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100</definedName>
    <definedName function="false" hidden="false" localSheetId="1" name="_xlnm.Print_Titles" vbProcedure="false">一覧!$1:$6</definedName>
    <definedName function="false" hidden="true" localSheetId="1" name="_xlnm._FilterDatabase" vbProcedure="false">一覧!$A$6:$X$100</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611">
  <si>
    <t xml:space="preserve">　　　　　　　　　　　　　　　　　　　　　　　　　　　　　　　　　　　　　　　　　　　　　　　　　　　　　　　　　　　　　　　　　　　　　　　　　</t>
  </si>
  <si>
    <r>
      <rPr>
        <b val="true"/>
        <sz val="14"/>
        <rFont val="Noto Sans"/>
        <family val="2"/>
      </rPr>
      <t xml:space="preserve">平成３０年度　免許状更新講習　第８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８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東京海洋大学</t>
  </si>
  <si>
    <t xml:space="preserve">【選択】商船学・海洋工学の最新事情</t>
  </si>
  <si>
    <t xml:space="preserve">商船学・海洋工学における近年の主要な成果のうち、高等学校教科「商船」の授業内容に関連のある事項について、知識・技能の修得をめざす。講習内容は、機関分野では、「船舶機関のトライボロジー」について採り上げる。航海分野では、「ＥＥＤＩと船体設計の将来」について採り上げる。講義のほか、受講者数によっては実験・実習等を含めることがある。</t>
  </si>
  <si>
    <t xml:space="preserve">南　清和（海洋工学部教授）
岩本　勝美（海洋工学部教授）</t>
  </si>
  <si>
    <t xml:space="preserve">東京都江東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教諭</t>
  </si>
  <si>
    <t xml:space="preserve">水産、海洋系高等学校教諭、高等学校理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29-508790</t>
    </r>
    <r>
      <rPr>
        <sz val="11"/>
        <color rgb="FF000000"/>
        <rFont val="Noto Sans"/>
        <family val="2"/>
      </rPr>
      <t xml:space="preserve">号</t>
    </r>
  </si>
  <si>
    <t xml:space="preserve">03-5463-0394</t>
  </si>
  <si>
    <t xml:space="preserve">https://www.kaiyodai.ac.jp/</t>
  </si>
  <si>
    <t xml:space="preserve">相談に応じ対応予定</t>
  </si>
  <si>
    <t xml:space="preserve">13</t>
  </si>
  <si>
    <t xml:space="preserve">10029</t>
  </si>
  <si>
    <t xml:space="preserve">1</t>
  </si>
  <si>
    <t xml:space="preserve">平成３０年度第８回</t>
  </si>
  <si>
    <t xml:space="preserve">【選択】水産学・海洋科学の最新事情Ⅰ</t>
  </si>
  <si>
    <t xml:space="preserve">水産学・海洋科学における近年の主要な成果のうち、高等学校教科「水産」の授業内容に関連のある事項について、知識・技能の修得をめざす。講習内容は、「魚介類アレルギーの発症メカニズムと原因物質およびアニサキスの危険性」「漁業における光と色　～水産動物の行動制御への応用～」の各項目について採り上げる。講義のほか、受講者数によっては実験・実習等を含めることがある。</t>
  </si>
  <si>
    <t xml:space="preserve">嶋倉　邦嘉（海洋生命科学部准教授）
稲田　博史（海洋生命科学部准教授）</t>
  </si>
  <si>
    <t xml:space="preserve">東京都港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29-508791</t>
    </r>
    <r>
      <rPr>
        <sz val="11"/>
        <color rgb="FF000000"/>
        <rFont val="Noto Sans"/>
        <family val="2"/>
      </rPr>
      <t xml:space="preserve">号</t>
    </r>
  </si>
  <si>
    <t xml:space="preserve">【選択】水産学・海洋科学の最新事情Ⅱ</t>
  </si>
  <si>
    <t xml:space="preserve">水産学・海洋科学における近年の主要な成果のうち、高等学校教科「水産」の授業内容に関連のある事項について、知識・技能の修得をめざす。講習内容は、「水圏に生息する微生物の有効利用」、「水圏環境教育」、の各項目について採り上げる。講義のほか、受講者数によっては実験・実習等を含めることがある。</t>
  </si>
  <si>
    <t xml:space="preserve">浦野　直人（海洋資源環境学部教授）
佐々木　剛（海洋生命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29-508792</t>
    </r>
    <r>
      <rPr>
        <sz val="11"/>
        <color rgb="FF000000"/>
        <rFont val="Noto Sans"/>
        <family val="2"/>
      </rPr>
      <t xml:space="preserve">号</t>
    </r>
  </si>
  <si>
    <t xml:space="preserve">岐阜大学</t>
  </si>
  <si>
    <t xml:space="preserve">【選択】まちづくり条例をつくる</t>
  </si>
  <si>
    <r>
      <rPr>
        <sz val="11"/>
        <color rgb="FF000000"/>
        <rFont val="Noto Sans"/>
        <family val="2"/>
      </rPr>
      <t xml:space="preserve">近年では多くの地方公共団体</t>
    </r>
    <r>
      <rPr>
        <sz val="11"/>
        <color rgb="FF000000"/>
        <rFont val="ＭＳ Ｐゴシック"/>
        <family val="3"/>
        <charset val="128"/>
      </rPr>
      <t xml:space="preserve">(</t>
    </r>
    <r>
      <rPr>
        <sz val="11"/>
        <color rgb="FF000000"/>
        <rFont val="Noto Sans"/>
        <family val="2"/>
      </rPr>
      <t xml:space="preserve">主に市町村</t>
    </r>
    <r>
      <rPr>
        <sz val="11"/>
        <color rgb="FF000000"/>
        <rFont val="ＭＳ Ｐゴシック"/>
        <family val="3"/>
        <charset val="128"/>
      </rPr>
      <t xml:space="preserve">)</t>
    </r>
    <r>
      <rPr>
        <sz val="11"/>
        <color rgb="FF000000"/>
        <rFont val="Noto Sans"/>
        <family val="2"/>
      </rPr>
      <t xml:space="preserve">が「まちづくり条例」や「自治基本条例」を制定しています。この更新講習では、まず、法律、命令、条例などの法がどのような形で存在しているのかを確認し、その調べ方も勉強していただいた上で、自分の住んでいる、あるいは勤めている地域の自治体のまちづくり条例や自治基本条例を検討し、最終的にはご自分でまちづくり条例や自治基本条例を実際につくっていただくことを考えています。そうすることで、自分たちのまちの基本理念を考えるきっかけになれば、と考えます。</t>
    </r>
  </si>
  <si>
    <t xml:space="preserve">三谷　晋（地域科学部　准教授）</t>
  </si>
  <si>
    <t xml:space="preserve">岐阜県岐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学校・中学校・高等学校　社会　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508771</t>
    </r>
    <r>
      <rPr>
        <sz val="11"/>
        <color rgb="FF000000"/>
        <rFont val="Noto Sans"/>
        <family val="2"/>
      </rPr>
      <t xml:space="preserve">号</t>
    </r>
  </si>
  <si>
    <t xml:space="preserve">058-293-2135</t>
  </si>
  <si>
    <t xml:space="preserve">https://www.gifu-u.ac.jp/</t>
  </si>
  <si>
    <t xml:space="preserve">21</t>
  </si>
  <si>
    <t xml:space="preserve">10045</t>
  </si>
  <si>
    <r>
      <rPr>
        <sz val="13"/>
        <color rgb="FF000000"/>
        <rFont val="Noto Sans"/>
        <family val="2"/>
      </rPr>
      <t xml:space="preserve">近年では多くの地方公共団体</t>
    </r>
    <r>
      <rPr>
        <sz val="13"/>
        <color rgb="FF000000"/>
        <rFont val="ＭＳ Ｐゴシック"/>
        <family val="3"/>
        <charset val="128"/>
      </rPr>
      <t xml:space="preserve">(</t>
    </r>
    <r>
      <rPr>
        <sz val="13"/>
        <color rgb="FF000000"/>
        <rFont val="Noto Sans"/>
        <family val="2"/>
      </rPr>
      <t xml:space="preserve">主に市町村</t>
    </r>
    <r>
      <rPr>
        <sz val="13"/>
        <color rgb="FF000000"/>
        <rFont val="ＭＳ Ｐゴシック"/>
        <family val="3"/>
        <charset val="128"/>
      </rPr>
      <t xml:space="preserve">)</t>
    </r>
    <r>
      <rPr>
        <sz val="13"/>
        <color rgb="FF000000"/>
        <rFont val="Noto Sans"/>
        <family val="2"/>
      </rPr>
      <t xml:space="preserve">が「まちづくり条例」や「自治基本条例」を制定しています。この更新講習では、まず、法律、命令、条例などの法がどのような形で存在しているのかを確認し、その調べ方も勉強していただいた上で、自分の住んでいる、あるいは勤めている地域の自治体のまちづくり条例や自治基本条例を検討し、最終的にはご自分でまちづくり条例や自治基本条例を実際につくっていただくことを考えています。そうすることで、自分たちのまちの基本理念を考えるきっかけになれば、と考えます。</t>
    </r>
  </si>
  <si>
    <t xml:space="preserve">【選択】現象の数学解析</t>
  </si>
  <si>
    <t xml:space="preserve">経済学・工学・物理学・生物学に関する現象を高校数学を用いて解析し、高校数学が将来どのように用いられるのかを説明する。そのとき、高校の指導要領外の微分方程式も扱うが、基本事項は説明する。講習は、講義の後に演習を行うことで理解の定着を図りながら進めていく。演習では、組み合わせ・確率・数列の和・漸化式・微分積分（極限、積や商の微分）のある程度複雑な計算を行うので、受講者はそれらに習熟していること。</t>
  </si>
  <si>
    <t xml:space="preserve">柘植　直樹（教育学部　准教授）</t>
  </si>
  <si>
    <t xml:space="preserve">高等学校教諭　数学　教諭</t>
  </si>
  <si>
    <r>
      <rPr>
        <sz val="11"/>
        <color rgb="FF000000"/>
        <rFont val="Noto Sans"/>
        <family val="2"/>
      </rPr>
      <t xml:space="preserve">平</t>
    </r>
    <r>
      <rPr>
        <sz val="11"/>
        <color rgb="FF000000"/>
        <rFont val="ＭＳ Ｐゴシック"/>
        <family val="3"/>
        <charset val="128"/>
      </rPr>
      <t xml:space="preserve">30-10045-508772</t>
    </r>
    <r>
      <rPr>
        <sz val="11"/>
        <color rgb="FF000000"/>
        <rFont val="Noto Sans"/>
        <family val="2"/>
      </rPr>
      <t xml:space="preserve">号</t>
    </r>
  </si>
  <si>
    <t xml:space="preserve">【選択】逸脱の社会学とヤンキー文化論</t>
  </si>
  <si>
    <t xml:space="preserve">本講習においては、学校制度をはじめとした一般社会の仕組みにうまく適応できず、問題行動を引き起こす少年のあり方について、社会学の観点から検討する。まず少年非行をテーマとした逸脱の社会学の基本的な議論を押さえたうえで、わが国における少年非行をめぐる議論について考察する。さらに非行少年に固有の文化が、今日では「ヤンキー文化」という形で非逸脱的な社会の主要な構成要素になっているという見方について検討する。</t>
  </si>
  <si>
    <t xml:space="preserve">池田　祥英（教育推進・学生支援機構　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中学校・高等学校教諭</t>
  </si>
  <si>
    <r>
      <rPr>
        <sz val="11"/>
        <color rgb="FF000000"/>
        <rFont val="Noto Sans"/>
        <family val="2"/>
      </rPr>
      <t xml:space="preserve">平</t>
    </r>
    <r>
      <rPr>
        <sz val="11"/>
        <color rgb="FF000000"/>
        <rFont val="ＭＳ Ｐゴシック"/>
        <family val="3"/>
        <charset val="128"/>
      </rPr>
      <t xml:space="preserve">30-10045-508773</t>
    </r>
    <r>
      <rPr>
        <sz val="11"/>
        <color rgb="FF000000"/>
        <rFont val="Noto Sans"/>
        <family val="2"/>
      </rPr>
      <t xml:space="preserve">号</t>
    </r>
  </si>
  <si>
    <t xml:space="preserve">【選択】映像メディアを通して見る英語とその授業への活用法</t>
  </si>
  <si>
    <r>
      <rPr>
        <sz val="11"/>
        <color rgb="FF000000"/>
        <rFont val="Noto Sans"/>
        <family val="2"/>
      </rPr>
      <t xml:space="preserve">英文法や欧米文化に関するトピックを、英語学関連の資料と映像メディアを通して学習し、視聴覚教材を用いた英語授業のおこない方も考えます。扱う映像メディアには、映画や海外のニュース、</t>
    </r>
    <r>
      <rPr>
        <sz val="11"/>
        <color rgb="FF000000"/>
        <rFont val="ＭＳ Ｐゴシック"/>
        <family val="3"/>
        <charset val="128"/>
      </rPr>
      <t xml:space="preserve">TED</t>
    </r>
    <r>
      <rPr>
        <sz val="11"/>
        <color rgb="FF000000"/>
        <rFont val="Noto Sans"/>
        <family val="2"/>
      </rPr>
      <t xml:space="preserve">などが含まれます。特に映画は娯楽を目的に製作され、かつ頻繁に新作が公開されるため、一般的な英語学習書では紹介されない興味深い英語表現や言語現象、その時代特有の描写などが観察でき、それらの授業での活用方法も考えます。</t>
    </r>
  </si>
  <si>
    <t xml:space="preserve">飯田　泰弘（教育学部　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中学校　高等学校　英語　教諭</t>
  </si>
  <si>
    <r>
      <rPr>
        <sz val="11"/>
        <color rgb="FF000000"/>
        <rFont val="Noto Sans"/>
        <family val="2"/>
      </rPr>
      <t xml:space="preserve">平</t>
    </r>
    <r>
      <rPr>
        <sz val="11"/>
        <color rgb="FF000000"/>
        <rFont val="ＭＳ Ｐゴシック"/>
        <family val="3"/>
        <charset val="128"/>
      </rPr>
      <t xml:space="preserve">30-10045-508774</t>
    </r>
    <r>
      <rPr>
        <sz val="11"/>
        <color rgb="FF000000"/>
        <rFont val="Noto Sans"/>
        <family val="2"/>
      </rPr>
      <t xml:space="preserve">号</t>
    </r>
  </si>
  <si>
    <r>
      <rPr>
        <sz val="13"/>
        <color rgb="FF000000"/>
        <rFont val="Noto Sans"/>
        <family val="2"/>
      </rPr>
      <t xml:space="preserve">英文法や欧米文化に関するトピックを、英語学関連の資料と映像メディアを通して学習し、視聴覚教材を用いた英語授業のおこない方も考えます。扱う映像メディアには、映画や海外のニュース、</t>
    </r>
    <r>
      <rPr>
        <sz val="13"/>
        <color rgb="FF000000"/>
        <rFont val="ＭＳ Ｐゴシック"/>
        <family val="3"/>
        <charset val="128"/>
      </rPr>
      <t xml:space="preserve">TED</t>
    </r>
    <r>
      <rPr>
        <sz val="13"/>
        <color rgb="FF000000"/>
        <rFont val="Noto Sans"/>
        <family val="2"/>
      </rPr>
      <t xml:space="preserve">などが含まれます。特に映画は娯楽を目的に製作され、かつ頻繁に新作が公開されるため、一般的な英語学習書では紹介されない興味深い英語表現や言語現象、その時代特有の描写などが観察でき、それらの授業での活用方法も考えます。</t>
    </r>
  </si>
  <si>
    <t xml:space="preserve">【選択】高度情報社会の学校と著作権</t>
  </si>
  <si>
    <t xml:space="preserve">今日の高度情報通信社会では，私たちは多様なメディアによる情報の受信と発信ができるようになった。その受信と発信において，著作物を利用する機会が増大しており，著作権に関する知識と適正な利用にますます努めなければならなくなった。学校もその例外ではなく，教師の活動においてのみならず，インターネットやメディアを活用した学習における児童･生徒らによる著作物利用も進んでいる。著作権に関する知識と適正な利用について考えます。</t>
  </si>
  <si>
    <t xml:space="preserve">村瀬　康一郎（教育学部　教授）</t>
  </si>
  <si>
    <t xml:space="preserve">教諭
養護教諭
栄養教諭</t>
  </si>
  <si>
    <t xml:space="preserve">幼稚園　小学校　中学校　高等学校　教諭・養護教諭・栄養教諭</t>
  </si>
  <si>
    <r>
      <rPr>
        <sz val="11"/>
        <color rgb="FF000000"/>
        <rFont val="Noto Sans"/>
        <family val="2"/>
      </rPr>
      <t xml:space="preserve">平</t>
    </r>
    <r>
      <rPr>
        <sz val="11"/>
        <color rgb="FF000000"/>
        <rFont val="ＭＳ Ｐゴシック"/>
        <family val="3"/>
        <charset val="128"/>
      </rPr>
      <t xml:space="preserve">30-10045-508775</t>
    </r>
    <r>
      <rPr>
        <sz val="11"/>
        <color rgb="FF000000"/>
        <rFont val="Noto Sans"/>
        <family val="2"/>
      </rPr>
      <t xml:space="preserve">号</t>
    </r>
  </si>
  <si>
    <t xml:space="preserve">【選択】ディスレクシア（読み書き障害）の理解</t>
  </si>
  <si>
    <t xml:space="preserve">ディスレクシアとは学習障害の中核症状で、読み書きの困難さをさす。本講座では、ディスレクシアの特性を理解し、教育現場での支援のあり方を考える。</t>
  </si>
  <si>
    <t xml:space="preserve">村瀬　忍（教育学部　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　小学校　中学校　高等学校　特別支援学校　教諭・養護教諭・栄養教諭</t>
  </si>
  <si>
    <r>
      <rPr>
        <sz val="11"/>
        <color rgb="FF000000"/>
        <rFont val="Noto Sans"/>
        <family val="2"/>
      </rPr>
      <t xml:space="preserve">平</t>
    </r>
    <r>
      <rPr>
        <sz val="11"/>
        <color rgb="FF000000"/>
        <rFont val="ＭＳ Ｐゴシック"/>
        <family val="3"/>
        <charset val="128"/>
      </rPr>
      <t xml:space="preserve">30-10045-508776</t>
    </r>
    <r>
      <rPr>
        <sz val="11"/>
        <color rgb="FF000000"/>
        <rFont val="Noto Sans"/>
        <family val="2"/>
      </rPr>
      <t xml:space="preserve">号</t>
    </r>
  </si>
  <si>
    <t xml:space="preserve">【選択】木材の性質と利用</t>
  </si>
  <si>
    <t xml:space="preserve">木材研究や利用技術の最新の動向を伝え、授業で木材を取りあげる上で押さえておきたい基礎的な知識の再確認と更新を図る。木材利用の環境との関わりや、持続的・循環的な社会の形成に果たす役割の理解をめざす。</t>
  </si>
  <si>
    <t xml:space="preserve">小原　光博（教育学部　教授）</t>
  </si>
  <si>
    <t xml:space="preserve">中学校　技術　教諭</t>
  </si>
  <si>
    <r>
      <rPr>
        <sz val="11"/>
        <color rgb="FF000000"/>
        <rFont val="Noto Sans"/>
        <family val="2"/>
      </rPr>
      <t xml:space="preserve">平</t>
    </r>
    <r>
      <rPr>
        <sz val="11"/>
        <color rgb="FF000000"/>
        <rFont val="ＭＳ Ｐゴシック"/>
        <family val="3"/>
        <charset val="128"/>
      </rPr>
      <t xml:space="preserve">30-10045-508777</t>
    </r>
    <r>
      <rPr>
        <sz val="11"/>
        <color rgb="FF000000"/>
        <rFont val="Noto Sans"/>
        <family val="2"/>
      </rPr>
      <t xml:space="preserve">号</t>
    </r>
  </si>
  <si>
    <t xml:space="preserve">【選択】吃音の理解</t>
  </si>
  <si>
    <t xml:space="preserve">吃音とはことばが流暢に話せない言語障害である。気にしないでいれば治る、ゆっくり話してみたらなどが誤ったアドバイスであることを学び、教育現場での支援のあり方を考え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508778</t>
    </r>
    <r>
      <rPr>
        <sz val="11"/>
        <color rgb="FF000000"/>
        <rFont val="Noto Sans"/>
        <family val="2"/>
      </rPr>
      <t xml:space="preserve">号</t>
    </r>
  </si>
  <si>
    <t xml:space="preserve">【選択】現代日本語文法の基礎とその国語教材への応用</t>
  </si>
  <si>
    <t xml:space="preserve">中学校の文法事項の復習から、日本語学の先端研究成果までを学びます。間違いとされる「注文の品はこちらでよろしかったですか」は本当に間違いかなど、英語が教科として重要性を帯びる中、日本語に対する正しい知識は重要です。また、「お手紙」で頻用される「た」の機能は、中学校で学ぶ助動詞「た」の機能では説明できません。新しい日本語学の知見から、国語教材分析に役立つ文法も考えます。</t>
  </si>
  <si>
    <t xml:space="preserve">山田　敏弘（教育学部　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　国語　教諭</t>
  </si>
  <si>
    <r>
      <rPr>
        <sz val="11"/>
        <color rgb="FF000000"/>
        <rFont val="Noto Sans"/>
        <family val="2"/>
      </rPr>
      <t xml:space="preserve">平</t>
    </r>
    <r>
      <rPr>
        <sz val="11"/>
        <color rgb="FF000000"/>
        <rFont val="ＭＳ Ｐゴシック"/>
        <family val="3"/>
        <charset val="128"/>
      </rPr>
      <t xml:space="preserve">30-10045-508779</t>
    </r>
    <r>
      <rPr>
        <sz val="11"/>
        <color rgb="FF000000"/>
        <rFont val="Noto Sans"/>
        <family val="2"/>
      </rPr>
      <t xml:space="preserve">号</t>
    </r>
  </si>
  <si>
    <t xml:space="preserve">【選択】絶滅危惧動物種の生息域内・生息域外保全の実態と対策</t>
  </si>
  <si>
    <r>
      <rPr>
        <sz val="11"/>
        <color rgb="FF000000"/>
        <rFont val="Noto Sans"/>
        <family val="2"/>
      </rPr>
      <t xml:space="preserve">地球上では過去</t>
    </r>
    <r>
      <rPr>
        <sz val="11"/>
        <color rgb="FF000000"/>
        <rFont val="ＭＳ Ｐゴシック"/>
        <family val="3"/>
        <charset val="128"/>
      </rPr>
      <t xml:space="preserve">5</t>
    </r>
    <r>
      <rPr>
        <sz val="11"/>
        <color rgb="FF000000"/>
        <rFont val="Noto Sans"/>
        <family val="2"/>
      </rPr>
      <t xml:space="preserve">回の大量絶滅時代を経過して、我々ヒトという種を誕生させた。このヒトというたった一動物種が、１年間あたり約４万種もの生物種を絶滅に追いやっていることから、現代を第</t>
    </r>
    <r>
      <rPr>
        <sz val="11"/>
        <color rgb="FF000000"/>
        <rFont val="ＭＳ Ｐゴシック"/>
        <family val="3"/>
        <charset val="128"/>
      </rPr>
      <t xml:space="preserve">6</t>
    </r>
    <r>
      <rPr>
        <sz val="11"/>
        <color rgb="FF000000"/>
        <rFont val="Noto Sans"/>
        <family val="2"/>
      </rPr>
      <t xml:space="preserve">回目の大量絶滅時代と称して久しい。希少動物種を保全するためには、生息域の自然環境の保護・保全が必須であることは否めないが、生息域外での動物の保全を適切に実践することが重要となる。本講義では、これらの実態と対策に迫る。</t>
    </r>
  </si>
  <si>
    <t xml:space="preserve">土井　守（応用生物科学部　教授）</t>
  </si>
  <si>
    <t xml:space="preserve">生物や環境に興味がある　幼稚園　小学校　中学校　高等学校　特別支援学校　教諭</t>
  </si>
  <si>
    <r>
      <rPr>
        <sz val="11"/>
        <color rgb="FF000000"/>
        <rFont val="Noto Sans"/>
        <family val="2"/>
      </rPr>
      <t xml:space="preserve">平</t>
    </r>
    <r>
      <rPr>
        <sz val="11"/>
        <color rgb="FF000000"/>
        <rFont val="ＭＳ Ｐゴシック"/>
        <family val="3"/>
        <charset val="128"/>
      </rPr>
      <t xml:space="preserve">30-10045-508780</t>
    </r>
    <r>
      <rPr>
        <sz val="11"/>
        <color rgb="FF000000"/>
        <rFont val="Noto Sans"/>
        <family val="2"/>
      </rPr>
      <t xml:space="preserve">号</t>
    </r>
  </si>
  <si>
    <r>
      <rPr>
        <sz val="13"/>
        <color rgb="FF000000"/>
        <rFont val="Noto Sans"/>
        <family val="2"/>
      </rPr>
      <t xml:space="preserve">地球上では過去</t>
    </r>
    <r>
      <rPr>
        <sz val="13"/>
        <color rgb="FF000000"/>
        <rFont val="ＭＳ Ｐゴシック"/>
        <family val="3"/>
        <charset val="128"/>
      </rPr>
      <t xml:space="preserve">5</t>
    </r>
    <r>
      <rPr>
        <sz val="13"/>
        <color rgb="FF000000"/>
        <rFont val="Noto Sans"/>
        <family val="2"/>
      </rPr>
      <t xml:space="preserve">回の大量絶滅時代を経過して、我々ヒトという種を誕生させた。このヒトというたった一動物種が、１年間あたり約４万種もの生物種を絶滅に追いやっていることから、現代を第</t>
    </r>
    <r>
      <rPr>
        <sz val="13"/>
        <color rgb="FF000000"/>
        <rFont val="ＭＳ Ｐゴシック"/>
        <family val="3"/>
        <charset val="128"/>
      </rPr>
      <t xml:space="preserve">6</t>
    </r>
    <r>
      <rPr>
        <sz val="13"/>
        <color rgb="FF000000"/>
        <rFont val="Noto Sans"/>
        <family val="2"/>
      </rPr>
      <t xml:space="preserve">回目の大量絶滅時代と称して久しい。希少動物種を保全するためには、生息域の自然環境の保護・保全が必須であることは否めないが、生息域外での動物の保全を適切に実践することが重要となる。本講義では、これらの実態と対策に迫る。</t>
    </r>
  </si>
  <si>
    <t xml:space="preserve">【選択】数学を探究しよう</t>
  </si>
  <si>
    <r>
      <rPr>
        <sz val="11"/>
        <color rgb="FF000000"/>
        <rFont val="Noto Sans"/>
        <family val="2"/>
      </rPr>
      <t xml:space="preserve">最近の数学教育では，数学的活動や課題学習が位置づけられている．また，「算数・数学の自由研究」という作品コンクールが理数教育研究所によって開催されたり，</t>
    </r>
    <r>
      <rPr>
        <sz val="11"/>
        <color rgb="FF000000"/>
        <rFont val="ＭＳ Ｐゴシック"/>
        <family val="3"/>
        <charset val="128"/>
      </rPr>
      <t xml:space="preserve">SSH</t>
    </r>
    <r>
      <rPr>
        <sz val="11"/>
        <color rgb="FF000000"/>
        <rFont val="Noto Sans"/>
        <family val="2"/>
      </rPr>
      <t xml:space="preserve">（スーパーサイエンスハイスクール）校が拡充したりしており，課題探究型学習の充実が求められている．この講座では，中高生に探究させることが比較的容易である図形分野や離散数学（グラフ理論，整数論）に関連した話題を中心に紹介し，数学を探究する体験の場を提供する．</t>
    </r>
  </si>
  <si>
    <t xml:space="preserve">花木　良（教育学部　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中学校・高等学校　数学　教諭</t>
  </si>
  <si>
    <r>
      <rPr>
        <sz val="11"/>
        <color rgb="FF000000"/>
        <rFont val="Noto Sans"/>
        <family val="2"/>
      </rPr>
      <t xml:space="preserve">平</t>
    </r>
    <r>
      <rPr>
        <sz val="11"/>
        <color rgb="FF000000"/>
        <rFont val="ＭＳ Ｐゴシック"/>
        <family val="3"/>
        <charset val="128"/>
      </rPr>
      <t xml:space="preserve">30-10045-508781</t>
    </r>
    <r>
      <rPr>
        <sz val="11"/>
        <color rgb="FF000000"/>
        <rFont val="Noto Sans"/>
        <family val="2"/>
      </rPr>
      <t xml:space="preserve">号</t>
    </r>
  </si>
  <si>
    <r>
      <rPr>
        <sz val="13"/>
        <color rgb="FF000000"/>
        <rFont val="Noto Sans"/>
        <family val="2"/>
      </rPr>
      <t xml:space="preserve">最近の数学教育では，数学的活動や課題学習が位置づけられている．また，「算数・数学の自由研究」という作品コンクールが理数教育研究所によって開催されたり，</t>
    </r>
    <r>
      <rPr>
        <sz val="13"/>
        <color rgb="FF000000"/>
        <rFont val="ＭＳ Ｐゴシック"/>
        <family val="3"/>
        <charset val="128"/>
      </rPr>
      <t xml:space="preserve">SSH</t>
    </r>
    <r>
      <rPr>
        <sz val="13"/>
        <color rgb="FF000000"/>
        <rFont val="Noto Sans"/>
        <family val="2"/>
      </rPr>
      <t xml:space="preserve">（スーパーサイエンスハイスクール）校が拡充したりしており，課題探究型学習の充実が求められている．この講座では，中高生に探究させることが比較的容易である図形分野や離散数学（グラフ理論，整数論）に関連した話題を中心に紹介し，数学を探究する体験の場を提供する．</t>
    </r>
  </si>
  <si>
    <t xml:space="preserve">【選択】情報社会と生活～情報セキュリティとネット、スマホの安全・安心～</t>
  </si>
  <si>
    <t xml:space="preserve">私たちが生きている現在の高度情報通信社会，取り巻く情報メディア，溢れる情報の特質から，私たちの生活に与える影響と対応を，情報セキュリティ，情報安全の観点で検討します。特に子どもへの影響として，インターネットやケータイ・スマートフォン利用における危険と，それらへの対応（学校・家庭・地域・行政・業者等の取り組みを含め）を考えます。</t>
  </si>
  <si>
    <r>
      <rPr>
        <sz val="11"/>
        <color rgb="FF000000"/>
        <rFont val="Noto Sans"/>
        <family val="2"/>
      </rPr>
      <t xml:space="preserve">平</t>
    </r>
    <r>
      <rPr>
        <sz val="11"/>
        <color rgb="FF000000"/>
        <rFont val="ＭＳ Ｐゴシック"/>
        <family val="3"/>
        <charset val="128"/>
      </rPr>
      <t xml:space="preserve">30-10045-508782</t>
    </r>
    <r>
      <rPr>
        <sz val="11"/>
        <color rgb="FF000000"/>
        <rFont val="Noto Sans"/>
        <family val="2"/>
      </rPr>
      <t xml:space="preserve">号</t>
    </r>
  </si>
  <si>
    <t xml:space="preserve">【選択】人間発達の視点からみた消費者教育の理論と実践ー消費者主権教育の試みー</t>
  </si>
  <si>
    <r>
      <rPr>
        <sz val="11"/>
        <color rgb="FF000000"/>
        <rFont val="Noto Sans"/>
        <family val="2"/>
      </rPr>
      <t xml:space="preserve">消費者教育の歴史と最近の消費者被害状況の紹介、人間発達の視点からの評価方法、環境教育</t>
    </r>
    <r>
      <rPr>
        <sz val="11"/>
        <color rgb="FF000000"/>
        <rFont val="ＭＳ Ｐゴシック"/>
        <family val="3"/>
        <charset val="128"/>
      </rPr>
      <t xml:space="preserve">(</t>
    </r>
    <r>
      <rPr>
        <sz val="11"/>
        <color rgb="FF000000"/>
        <rFont val="Noto Sans"/>
        <family val="2"/>
      </rPr>
      <t xml:space="preserve">水槽実験とペットボトルで作るコンポストの作成</t>
    </r>
    <r>
      <rPr>
        <sz val="11"/>
        <color rgb="FF000000"/>
        <rFont val="ＭＳ Ｐゴシック"/>
        <family val="3"/>
        <charset val="128"/>
      </rPr>
      <t xml:space="preserve">)</t>
    </r>
    <r>
      <rPr>
        <sz val="11"/>
        <color rgb="FF000000"/>
        <rFont val="Noto Sans"/>
        <family val="2"/>
      </rPr>
      <t xml:space="preserve">、金融経済教育</t>
    </r>
    <r>
      <rPr>
        <sz val="11"/>
        <color rgb="FF000000"/>
        <rFont val="ＭＳ Ｐゴシック"/>
        <family val="3"/>
        <charset val="128"/>
      </rPr>
      <t xml:space="preserve">(</t>
    </r>
    <r>
      <rPr>
        <sz val="11"/>
        <color rgb="FF000000"/>
        <rFont val="Noto Sans"/>
        <family val="2"/>
      </rPr>
      <t xml:space="preserve">人生設計ゲーム</t>
    </r>
    <r>
      <rPr>
        <sz val="11"/>
        <color rgb="FF000000"/>
        <rFont val="ＭＳ Ｐゴシック"/>
        <family val="3"/>
        <charset val="128"/>
      </rPr>
      <t xml:space="preserve">)</t>
    </r>
    <r>
      <rPr>
        <sz val="11"/>
        <color rgb="FF000000"/>
        <rFont val="Noto Sans"/>
        <family val="2"/>
      </rPr>
      <t xml:space="preserve">、新しい消費者主権教育の紹介を理論と実践を用いて講義します。</t>
    </r>
  </si>
  <si>
    <t xml:space="preserve">大藪　千穂（教育学部　教授）</t>
  </si>
  <si>
    <t xml:space="preserve">小学校・中学校・高等学校の家庭科教員</t>
  </si>
  <si>
    <r>
      <rPr>
        <sz val="11"/>
        <color rgb="FF000000"/>
        <rFont val="Noto Sans"/>
        <family val="2"/>
      </rPr>
      <t xml:space="preserve">平</t>
    </r>
    <r>
      <rPr>
        <sz val="11"/>
        <color rgb="FF000000"/>
        <rFont val="ＭＳ Ｐゴシック"/>
        <family val="3"/>
        <charset val="128"/>
      </rPr>
      <t xml:space="preserve">30-10045-508783</t>
    </r>
    <r>
      <rPr>
        <sz val="11"/>
        <color rgb="FF000000"/>
        <rFont val="Noto Sans"/>
        <family val="2"/>
      </rPr>
      <t xml:space="preserve">号</t>
    </r>
  </si>
  <si>
    <r>
      <rPr>
        <sz val="13"/>
        <color rgb="FF000000"/>
        <rFont val="Noto Sans"/>
        <family val="2"/>
      </rPr>
      <t xml:space="preserve">消費者教育の歴史と最近の消費者被害状況の紹介、人間発達の視点からの評価方法、環境教育</t>
    </r>
    <r>
      <rPr>
        <sz val="13"/>
        <color rgb="FF000000"/>
        <rFont val="ＭＳ Ｐゴシック"/>
        <family val="3"/>
        <charset val="128"/>
      </rPr>
      <t xml:space="preserve">(</t>
    </r>
    <r>
      <rPr>
        <sz val="13"/>
        <color rgb="FF000000"/>
        <rFont val="Noto Sans"/>
        <family val="2"/>
      </rPr>
      <t xml:space="preserve">水槽実験とペットボトルで作るコンポストの作成</t>
    </r>
    <r>
      <rPr>
        <sz val="13"/>
        <color rgb="FF000000"/>
        <rFont val="ＭＳ Ｐゴシック"/>
        <family val="3"/>
        <charset val="128"/>
      </rPr>
      <t xml:space="preserve">)</t>
    </r>
    <r>
      <rPr>
        <sz val="13"/>
        <color rgb="FF000000"/>
        <rFont val="Noto Sans"/>
        <family val="2"/>
      </rPr>
      <t xml:space="preserve">、金融経済教育</t>
    </r>
    <r>
      <rPr>
        <sz val="13"/>
        <color rgb="FF000000"/>
        <rFont val="ＭＳ Ｐゴシック"/>
        <family val="3"/>
        <charset val="128"/>
      </rPr>
      <t xml:space="preserve">(</t>
    </r>
    <r>
      <rPr>
        <sz val="13"/>
        <color rgb="FF000000"/>
        <rFont val="Noto Sans"/>
        <family val="2"/>
      </rPr>
      <t xml:space="preserve">人生設計ゲーム</t>
    </r>
    <r>
      <rPr>
        <sz val="13"/>
        <color rgb="FF000000"/>
        <rFont val="ＭＳ Ｐゴシック"/>
        <family val="3"/>
        <charset val="128"/>
      </rPr>
      <t xml:space="preserve">)</t>
    </r>
    <r>
      <rPr>
        <sz val="13"/>
        <color rgb="FF000000"/>
        <rFont val="Noto Sans"/>
        <family val="2"/>
      </rPr>
      <t xml:space="preserve">、新しい消費者主権教育の紹介を理論と実践を用いて講義します。</t>
    </r>
  </si>
  <si>
    <t xml:space="preserve">【選択】木彫の基礎</t>
  </si>
  <si>
    <t xml:space="preserve">美術は専門外で彫刻未経験の方も、専門の彫刻教育を受けた方も対象とします。各自に応じた実習に取り組みます。①樹木観察、種類や特徴、②木彫道具解説、③木彫制作（クス、イチイ、カヤ、ヒノキなどの木を用いて、小品のレフーフ、又は丸彫の木彫小品、木のスプーン作り等に取り組む。）</t>
  </si>
  <si>
    <t xml:space="preserve">河西　栄二（教育学部　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高等学校　美術・技術　教諭</t>
  </si>
  <si>
    <r>
      <rPr>
        <sz val="11"/>
        <color rgb="FF000000"/>
        <rFont val="Noto Sans"/>
        <family val="2"/>
      </rPr>
      <t xml:space="preserve">平</t>
    </r>
    <r>
      <rPr>
        <sz val="11"/>
        <color rgb="FF000000"/>
        <rFont val="ＭＳ Ｐゴシック"/>
        <family val="3"/>
        <charset val="128"/>
      </rPr>
      <t xml:space="preserve">30-10045-508784</t>
    </r>
    <r>
      <rPr>
        <sz val="11"/>
        <color rgb="FF000000"/>
        <rFont val="Noto Sans"/>
        <family val="2"/>
      </rPr>
      <t xml:space="preserve">号</t>
    </r>
  </si>
  <si>
    <t xml:space="preserve">【選択】市場経済の働きと政府の役割</t>
  </si>
  <si>
    <t xml:space="preserve">講習では、具体的な事例を用いて、市場経済の機能と限界、それを補完する政府の役割について解説する。また、講師が、大学での講義中に行った市場メカニズムに関する実験（実験経済学と呼ばれる分野で用いられる、受講生を売り手と買い手に分けて実施する実験）の方法や結果を紹介し、教育の現場で市場経済の機能を学習する方法についても考察する。</t>
  </si>
  <si>
    <t xml:space="preserve">原田　峻平（教育学部　助教）</t>
  </si>
  <si>
    <t xml:space="preserve">中学校　高等学校　社会　教諭</t>
  </si>
  <si>
    <r>
      <rPr>
        <sz val="11"/>
        <color rgb="FF000000"/>
        <rFont val="Noto Sans"/>
        <family val="2"/>
      </rPr>
      <t xml:space="preserve">平</t>
    </r>
    <r>
      <rPr>
        <sz val="11"/>
        <color rgb="FF000000"/>
        <rFont val="ＭＳ Ｐゴシック"/>
        <family val="3"/>
        <charset val="128"/>
      </rPr>
      <t xml:space="preserve">30-10045-508785</t>
    </r>
    <r>
      <rPr>
        <sz val="11"/>
        <color rgb="FF000000"/>
        <rFont val="Noto Sans"/>
        <family val="2"/>
      </rPr>
      <t xml:space="preserve">号</t>
    </r>
  </si>
  <si>
    <t xml:space="preserve">【選択】仲間と共に豊かな人間関係をつくる学校カウンセリング</t>
  </si>
  <si>
    <t xml:space="preserve">子ども達の社会性を育むコミュニケーションスキルの向上と、情動の教育（中でも怒りのコントロール）を効果的に推進するために、ピア・サポート学習を中心としたマルチレベルアプローチを、理論と演習を通じて学ぶ講習としたい。中でも、ピア・サポート活動の有効性とアプローチの方法について、相互に検討交流する場を設けた学びの場としていきたいと考えます。</t>
  </si>
  <si>
    <t xml:space="preserve">山田　日吉（教育推進・学生支援機構　特任教授）</t>
  </si>
  <si>
    <r>
      <rPr>
        <sz val="11"/>
        <color rgb="FF000000"/>
        <rFont val="Noto Sans"/>
        <family val="2"/>
      </rPr>
      <t xml:space="preserve">平</t>
    </r>
    <r>
      <rPr>
        <sz val="11"/>
        <color rgb="FF000000"/>
        <rFont val="ＭＳ Ｐゴシック"/>
        <family val="3"/>
        <charset val="128"/>
      </rPr>
      <t xml:space="preserve">30-10045-508786</t>
    </r>
    <r>
      <rPr>
        <sz val="11"/>
        <color rgb="FF000000"/>
        <rFont val="Noto Sans"/>
        <family val="2"/>
      </rPr>
      <t xml:space="preserve">号</t>
    </r>
  </si>
  <si>
    <t xml:space="preserve">愛知教育大学</t>
  </si>
  <si>
    <t xml:space="preserve">【選択】教員のための情報モラルと情報セキュリティ</t>
  </si>
  <si>
    <r>
      <rPr>
        <sz val="11"/>
        <color rgb="FF000000"/>
        <rFont val="Noto Sans"/>
        <family val="2"/>
      </rPr>
      <t xml:space="preserve">教育の情報化が推進され、学校における情報モラル教育や情報セキュリティの重要性が高まっている。本講義では、学校における情報モラル、特に</t>
    </r>
    <r>
      <rPr>
        <sz val="11"/>
        <color rgb="FF000000"/>
        <rFont val="ＭＳ Ｐゴシック"/>
        <family val="3"/>
        <charset val="128"/>
      </rPr>
      <t xml:space="preserve">SNS</t>
    </r>
    <r>
      <rPr>
        <sz val="11"/>
        <color rgb="FF000000"/>
        <rFont val="Noto Sans"/>
        <family val="2"/>
      </rPr>
      <t xml:space="preserve">を通した子供たちのコミュニケーションを中心にどのような実態があり、どのような指導が必要かを考える。また、学校において大切な情報を様々な脅威から守り安全な状態を保つための留意点や方法について学習する。</t>
    </r>
  </si>
  <si>
    <t xml:space="preserve">高橋　岳之（教育学部准教授）
梅田　恭子（教育学部准教授）
福井　真二（教育学部准教授）</t>
  </si>
  <si>
    <t xml:space="preserve">愛知県刈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
養護教諭</t>
  </si>
  <si>
    <t xml:space="preserve">小学校・中学校・高等学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9-508746</t>
    </r>
    <r>
      <rPr>
        <sz val="11"/>
        <color rgb="FF000000"/>
        <rFont val="Noto Sans"/>
        <family val="2"/>
      </rPr>
      <t xml:space="preserve">号</t>
    </r>
  </si>
  <si>
    <t xml:space="preserve">0566-26-2678</t>
  </si>
  <si>
    <t xml:space="preserve">http://www.aichi-edu.ac.jp/</t>
  </si>
  <si>
    <t xml:space="preserve">23</t>
  </si>
  <si>
    <t xml:space="preserve">10049</t>
  </si>
  <si>
    <r>
      <rPr>
        <sz val="13"/>
        <color rgb="FF000000"/>
        <rFont val="Noto Sans"/>
        <family val="2"/>
      </rPr>
      <t xml:space="preserve">教育の情報化が推進され、学校における情報モラル教育や情報セキュリティの重要性が高まっている。本講義では、学校における情報モラル、特に</t>
    </r>
    <r>
      <rPr>
        <sz val="13"/>
        <color rgb="FF000000"/>
        <rFont val="ＭＳ Ｐゴシック"/>
        <family val="3"/>
        <charset val="128"/>
      </rPr>
      <t xml:space="preserve">SNS</t>
    </r>
    <r>
      <rPr>
        <sz val="13"/>
        <color rgb="FF000000"/>
        <rFont val="Noto Sans"/>
        <family val="2"/>
      </rPr>
      <t xml:space="preserve">を通した子供たちのコミュニケーションを中心にどのような実態があり、どのような指導が必要かを考える。また、学校において大切な情報を様々な脅威から守り安全な状態を保つための留意点や方法について学習する。</t>
    </r>
  </si>
  <si>
    <r>
      <rPr>
        <sz val="11"/>
        <color rgb="FF000000"/>
        <rFont val="Noto Sans"/>
        <family val="2"/>
      </rPr>
      <t xml:space="preserve">【選択】視覚障害指導法</t>
    </r>
    <r>
      <rPr>
        <sz val="11"/>
        <color rgb="FF000000"/>
        <rFont val="ＭＳ Ｐゴシック"/>
        <family val="3"/>
        <charset val="128"/>
      </rPr>
      <t xml:space="preserve">-</t>
    </r>
    <r>
      <rPr>
        <sz val="11"/>
        <color rgb="FF000000"/>
        <rFont val="Noto Sans"/>
        <family val="2"/>
      </rPr>
      <t xml:space="preserve">見やすい・触りやすい教材</t>
    </r>
    <r>
      <rPr>
        <sz val="11"/>
        <color rgb="FF000000"/>
        <rFont val="ＭＳ Ｐゴシック"/>
        <family val="3"/>
        <charset val="128"/>
      </rPr>
      <t xml:space="preserve">-</t>
    </r>
  </si>
  <si>
    <t xml:space="preserve">見えない、見えにくい子どもの教育において、視覚に頼らない指導法や見えにくさに配慮した指導法を取り入れた授業づくりは極めて重要です。そこで本講習では、適宜ワークショップを取り入れながら、「見て・触ってわかりやすい教材とは何か」に焦点を当て、視覚障害教育の指導法について学びます。これにより、視覚障害教育の授業づくりの視点を深めることを目的とします。</t>
  </si>
  <si>
    <t xml:space="preserve">青柳　まゆみ（教育学部准教授）
相羽　大輔（教育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中学校（特別支援学級教諭），特別支援学校教諭，養護教諭</t>
  </si>
  <si>
    <r>
      <rPr>
        <sz val="11"/>
        <color rgb="FF000000"/>
        <rFont val="Noto Sans"/>
        <family val="2"/>
      </rPr>
      <t xml:space="preserve">平</t>
    </r>
    <r>
      <rPr>
        <sz val="11"/>
        <color rgb="FF000000"/>
        <rFont val="ＭＳ Ｐゴシック"/>
        <family val="3"/>
        <charset val="128"/>
      </rPr>
      <t xml:space="preserve">30-10049-508747</t>
    </r>
    <r>
      <rPr>
        <sz val="11"/>
        <color rgb="FF000000"/>
        <rFont val="Noto Sans"/>
        <family val="2"/>
      </rPr>
      <t xml:space="preserve">号</t>
    </r>
  </si>
  <si>
    <t xml:space="preserve">【選択】ドイツの文化と教育事情</t>
  </si>
  <si>
    <r>
      <rPr>
        <sz val="11"/>
        <color rgb="FF000000"/>
        <rFont val="Noto Sans"/>
        <family val="2"/>
      </rPr>
      <t xml:space="preserve">皆さんにとって、ドイツはどんな国ですか？　この講習では</t>
    </r>
    <r>
      <rPr>
        <sz val="11"/>
        <color rgb="FF000000"/>
        <rFont val="ＭＳ Ｐゴシック"/>
        <family val="3"/>
        <charset val="128"/>
      </rPr>
      <t xml:space="preserve">DVD</t>
    </r>
    <r>
      <rPr>
        <sz val="11"/>
        <color rgb="FF000000"/>
        <rFont val="Noto Sans"/>
        <family val="2"/>
      </rPr>
      <t xml:space="preserve">やパワーポイントなどの映像を通して、ドイツ、スイス、オーストリアなどのドイツ語圏の言語や文化、歴史に関する基礎的な知識を習得します。またドイツの教育事情に関する講義も行います。さらに簡単なドイツ語会話も勉強する予定です。一日の終わりには、少しだけドイツ語が話せるようになり、ドイツを身近に感じるようになるでしょう。教員として異文化理解の幅を拡げること、これが本講義の目的です。</t>
    </r>
  </si>
  <si>
    <t xml:space="preserve">マイヤー　オリバー（教育学部教授）
納谷　昌宏（教育学部特別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30-10049-508748</t>
    </r>
    <r>
      <rPr>
        <sz val="11"/>
        <color rgb="FF000000"/>
        <rFont val="Noto Sans"/>
        <family val="2"/>
      </rPr>
      <t xml:space="preserve">号</t>
    </r>
  </si>
  <si>
    <r>
      <rPr>
        <sz val="13"/>
        <color rgb="FF000000"/>
        <rFont val="Noto Sans"/>
        <family val="2"/>
      </rPr>
      <t xml:space="preserve">皆さんにとって、ドイツはどんな国ですか？　この講習では</t>
    </r>
    <r>
      <rPr>
        <sz val="13"/>
        <color rgb="FF000000"/>
        <rFont val="ＭＳ Ｐゴシック"/>
        <family val="3"/>
        <charset val="128"/>
      </rPr>
      <t xml:space="preserve">DVD</t>
    </r>
    <r>
      <rPr>
        <sz val="13"/>
        <color rgb="FF000000"/>
        <rFont val="Noto Sans"/>
        <family val="2"/>
      </rPr>
      <t xml:space="preserve">やパワーポイントなどの映像を通して、ドイツ、スイス、オーストリアなどのドイツ語圏の言語や文化、歴史に関する基礎的な知識を習得します。またドイツの教育事情に関する講義も行います。さらに簡単なドイツ語会話も勉強する予定です。一日の終わりには、少しだけドイツ語が話せるようになり、ドイツを身近に感じるようになるでしょう。教員として異文化理解の幅を拡げること、これが本講義の目的です。</t>
    </r>
  </si>
  <si>
    <t xml:space="preserve">【選択】小学校外国語活動と小中連携の英語教育の指導法と理論２</t>
  </si>
  <si>
    <r>
      <rPr>
        <sz val="11"/>
        <color rgb="FF000000"/>
        <rFont val="Noto Sans"/>
        <family val="2"/>
      </rPr>
      <t xml:space="preserve">「小学校外国語活動</t>
    </r>
    <r>
      <rPr>
        <sz val="11"/>
        <color rgb="FF000000"/>
        <rFont val="ＭＳ Ｐゴシック"/>
        <family val="3"/>
        <charset val="128"/>
      </rPr>
      <t xml:space="preserve">/</t>
    </r>
    <r>
      <rPr>
        <sz val="11"/>
        <color rgb="FF000000"/>
        <rFont val="Noto Sans"/>
        <family val="2"/>
      </rPr>
      <t xml:space="preserve">外国語教育と小中連携の英語教育」を指導するための理論・実践的な知識・演習を行う。　新学習指導要領に基づいた小学校と中学校英語教育の基本的な理念と目標。入門期の英語教育において効果的な教授法、教材論、評価論等についての理論。小学校から中学校へと連携できる英語教育についてのシラバスや指導案作成方法。また、語彙指導や発音指導等、理論的な枠組みから実践に結びつける。</t>
    </r>
  </si>
  <si>
    <t xml:space="preserve">清水　万里子（教育学部非常勤講師）
米田　尚美（教育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小学校教諭，中学校（英語）教諭</t>
  </si>
  <si>
    <r>
      <rPr>
        <sz val="11"/>
        <color rgb="FF000000"/>
        <rFont val="Noto Sans"/>
        <family val="2"/>
      </rPr>
      <t xml:space="preserve">平</t>
    </r>
    <r>
      <rPr>
        <sz val="11"/>
        <color rgb="FF000000"/>
        <rFont val="ＭＳ Ｐゴシック"/>
        <family val="3"/>
        <charset val="128"/>
      </rPr>
      <t xml:space="preserve">30-10049-508749</t>
    </r>
    <r>
      <rPr>
        <sz val="11"/>
        <color rgb="FF000000"/>
        <rFont val="Noto Sans"/>
        <family val="2"/>
      </rPr>
      <t xml:space="preserve">号</t>
    </r>
  </si>
  <si>
    <r>
      <rPr>
        <sz val="13"/>
        <color rgb="FF000000"/>
        <rFont val="Noto Sans"/>
        <family val="2"/>
      </rPr>
      <t xml:space="preserve">「小学校外国語活動</t>
    </r>
    <r>
      <rPr>
        <sz val="13"/>
        <color rgb="FF000000"/>
        <rFont val="ＭＳ Ｐゴシック"/>
        <family val="3"/>
        <charset val="128"/>
      </rPr>
      <t xml:space="preserve">/</t>
    </r>
    <r>
      <rPr>
        <sz val="13"/>
        <color rgb="FF000000"/>
        <rFont val="Noto Sans"/>
        <family val="2"/>
      </rPr>
      <t xml:space="preserve">外国語教育と小中連携の英語教育」を指導するための理論・実践的な知識・演習を行う。　新学習指導要領に基づいた小学校と中学校英語教育の基本的な理念と目標。入門期の英語教育において効果的な教授法、教材論、評価論等についての理論。小学校から中学校へと連携できる英語教育についてのシラバスや指導案作成方法。また、語彙指導や発音指導等、理論的な枠組みから実践に結びつける。</t>
    </r>
  </si>
  <si>
    <t xml:space="preserve">【選択】山部赤人はなぜ歌聖か</t>
  </si>
  <si>
    <t xml:space="preserve">『万葉集』を代表する歌聖、山部赤人。彼は、非常に周到に計算して言葉を組み立てていた。その計算を、五～七種の歌を例に解説していく。事前に講師作「山部赤人動画講義」にて予習することが可能なので、興味があればネット検索されたい。色ペンが三～四種あるとよい（参考書として講師著『万葉赤人歌の表現方法』もあるが、必携ではない）。筆記試験は、授業中に配布する、本文・訳付きの解説用プリントを持ち込み可とする。</t>
  </si>
  <si>
    <t xml:space="preserve">田口　尚之（教育学部教授）</t>
  </si>
  <si>
    <t xml:space="preserve">小学校教諭，中学校・高等学校（国語）教諭</t>
  </si>
  <si>
    <r>
      <rPr>
        <sz val="11"/>
        <color rgb="FF000000"/>
        <rFont val="Noto Sans"/>
        <family val="2"/>
      </rPr>
      <t xml:space="preserve">平</t>
    </r>
    <r>
      <rPr>
        <sz val="11"/>
        <color rgb="FF000000"/>
        <rFont val="ＭＳ Ｐゴシック"/>
        <family val="3"/>
        <charset val="128"/>
      </rPr>
      <t xml:space="preserve">30-10049-508750</t>
    </r>
    <r>
      <rPr>
        <sz val="11"/>
        <color rgb="FF000000"/>
        <rFont val="Noto Sans"/>
        <family val="2"/>
      </rPr>
      <t xml:space="preserve">号</t>
    </r>
  </si>
  <si>
    <t xml:space="preserve">【選択】税の専門家と協働する租税教育２</t>
  </si>
  <si>
    <t xml:space="preserve">本講習では，これまで税理士や税務署職員が中心となり行ってきた「租税教育」と小･中･髙の教員が行ってきた「社会科授業」を相互に関連させ，教員と税の専門家とが協働して取り組む授業づくりについて学習する。社会科の授業で税をテーマにどのように単元を構想し，授業を展開するか，税の専門家をゲストティチャーに迎え，協働して指導案を作成し，発表する。</t>
  </si>
  <si>
    <t xml:space="preserve">真島　聖子（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教諭，中学校（社会）・高等学校（公民）教諭</t>
  </si>
  <si>
    <r>
      <rPr>
        <sz val="11"/>
        <color rgb="FF000000"/>
        <rFont val="Noto Sans"/>
        <family val="2"/>
      </rPr>
      <t xml:space="preserve">平</t>
    </r>
    <r>
      <rPr>
        <sz val="11"/>
        <color rgb="FF000000"/>
        <rFont val="ＭＳ Ｐゴシック"/>
        <family val="3"/>
        <charset val="128"/>
      </rPr>
      <t xml:space="preserve">30-10049-50875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LIL</t>
    </r>
    <r>
      <rPr>
        <sz val="11"/>
        <color rgb="FF000000"/>
        <rFont val="Noto Sans"/>
        <family val="2"/>
      </rPr>
      <t xml:space="preserve">を活用した小学校英語教育の理論と実践</t>
    </r>
  </si>
  <si>
    <r>
      <rPr>
        <sz val="11"/>
        <color rgb="FF000000"/>
        <rFont val="Noto Sans"/>
        <family val="2"/>
      </rPr>
      <t xml:space="preserve">本講習では、小学校英語教育における</t>
    </r>
    <r>
      <rPr>
        <sz val="11"/>
        <color rgb="FF000000"/>
        <rFont val="ＭＳ Ｐゴシック"/>
        <family val="3"/>
        <charset val="128"/>
      </rPr>
      <t xml:space="preserve">CLIL (Content and Language Integrated Learning</t>
    </r>
    <r>
      <rPr>
        <sz val="11"/>
        <color rgb="FF000000"/>
        <rFont val="Noto Sans"/>
        <family val="2"/>
      </rPr>
      <t xml:space="preserve">：内容言語統合型学習</t>
    </r>
    <r>
      <rPr>
        <sz val="11"/>
        <color rgb="FF000000"/>
        <rFont val="ＭＳ Ｐゴシック"/>
        <family val="3"/>
        <charset val="128"/>
      </rPr>
      <t xml:space="preserve">) </t>
    </r>
    <r>
      <rPr>
        <sz val="11"/>
        <color rgb="FF000000"/>
        <rFont val="Noto Sans"/>
        <family val="2"/>
      </rPr>
      <t xml:space="preserve">の理論と実践を学ぶ。具体的には、</t>
    </r>
    <r>
      <rPr>
        <sz val="11"/>
        <color rgb="FF000000"/>
        <rFont val="ＭＳ Ｐゴシック"/>
        <family val="3"/>
        <charset val="128"/>
      </rPr>
      <t xml:space="preserve">CLIL</t>
    </r>
    <r>
      <rPr>
        <sz val="11"/>
        <color rgb="FF000000"/>
        <rFont val="Noto Sans"/>
        <family val="2"/>
      </rPr>
      <t xml:space="preserve">の理論の紹介と日本の小学校英語教育への活用方法の概観、各自の興味のある科目での授業案作成ワークショップ、授業案プレゼンテーションを行う。</t>
    </r>
  </si>
  <si>
    <t xml:space="preserve">ライアン　アンソニー（教育学部准教授）</t>
  </si>
  <si>
    <t xml:space="preserve">小学校教諭、小学校英語教育に関心の高い者</t>
  </si>
  <si>
    <r>
      <rPr>
        <sz val="11"/>
        <color rgb="FF000000"/>
        <rFont val="Noto Sans"/>
        <family val="2"/>
      </rPr>
      <t xml:space="preserve">平</t>
    </r>
    <r>
      <rPr>
        <sz val="11"/>
        <color rgb="FF000000"/>
        <rFont val="ＭＳ Ｐゴシック"/>
        <family val="3"/>
        <charset val="128"/>
      </rPr>
      <t xml:space="preserve">30-10049-508752</t>
    </r>
    <r>
      <rPr>
        <sz val="11"/>
        <color rgb="FF000000"/>
        <rFont val="Noto Sans"/>
        <family val="2"/>
      </rPr>
      <t xml:space="preserve">号</t>
    </r>
  </si>
  <si>
    <r>
      <rPr>
        <sz val="13"/>
        <color rgb="FF000000"/>
        <rFont val="Noto Sans"/>
        <family val="2"/>
      </rPr>
      <t xml:space="preserve">本講習では、小学校英語教育における</t>
    </r>
    <r>
      <rPr>
        <sz val="13"/>
        <color rgb="FF000000"/>
        <rFont val="ＭＳ Ｐゴシック"/>
        <family val="3"/>
        <charset val="128"/>
      </rPr>
      <t xml:space="preserve">CLIL (Content and Language Integrated Learning</t>
    </r>
    <r>
      <rPr>
        <sz val="13"/>
        <color rgb="FF000000"/>
        <rFont val="Noto Sans"/>
        <family val="2"/>
      </rPr>
      <t xml:space="preserve">：内容言語統合型学習</t>
    </r>
    <r>
      <rPr>
        <sz val="13"/>
        <color rgb="FF000000"/>
        <rFont val="ＭＳ Ｐゴシック"/>
        <family val="3"/>
        <charset val="128"/>
      </rPr>
      <t xml:space="preserve">) </t>
    </r>
    <r>
      <rPr>
        <sz val="13"/>
        <color rgb="FF000000"/>
        <rFont val="Noto Sans"/>
        <family val="2"/>
      </rPr>
      <t xml:space="preserve">の理論と実践を学ぶ。具体的には、</t>
    </r>
    <r>
      <rPr>
        <sz val="13"/>
        <color rgb="FF000000"/>
        <rFont val="ＭＳ Ｐゴシック"/>
        <family val="3"/>
        <charset val="128"/>
      </rPr>
      <t xml:space="preserve">CLIL</t>
    </r>
    <r>
      <rPr>
        <sz val="13"/>
        <color rgb="FF000000"/>
        <rFont val="Noto Sans"/>
        <family val="2"/>
      </rPr>
      <t xml:space="preserve">の理論の紹介と日本の小学校英語教育への活用方法の概観、各自の興味のある科目での授業案作成ワークショップ、授業案プレゼンテーションを行う。</t>
    </r>
  </si>
  <si>
    <t xml:space="preserve">【選択】教育現場におけるパソコン実践活用法</t>
  </si>
  <si>
    <t xml:space="preserve">　今日、ほとんどの教員が何らかの形でパソコンに接しているが、多くの場合、パソコンの機能をごく一部しか利用していない。本講習では、近年のパソコンで可能となってきた最新技術を紹介する。また、パソコン利用の中でもかなりの比重を占めると思われるワープロに関しても、ワープロ本来の機能を生かした利用がなされていない実態について詳説し、マイクロソフトワードを利用した演習を通してワープロ本来の機能を知り、仕事の効率化に役立てると共に、パソコンをより便利に実践的に活用できるようにする。</t>
  </si>
  <si>
    <t xml:space="preserve">中西　宏文（教育学部教授）
松永　豊（教育学部准教授）
福井　真二（教育学部准教授）</t>
  </si>
  <si>
    <t xml:space="preserve">全教諭，養護教諭，栄養教諭</t>
  </si>
  <si>
    <r>
      <rPr>
        <sz val="11"/>
        <color rgb="FF000000"/>
        <rFont val="Noto Sans"/>
        <family val="2"/>
      </rPr>
      <t xml:space="preserve">平</t>
    </r>
    <r>
      <rPr>
        <sz val="11"/>
        <color rgb="FF000000"/>
        <rFont val="ＭＳ Ｐゴシック"/>
        <family val="3"/>
        <charset val="128"/>
      </rPr>
      <t xml:space="preserve">30-10049-50875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実践活用法</t>
    </r>
  </si>
  <si>
    <r>
      <rPr>
        <sz val="11"/>
        <color rgb="FF000000"/>
        <rFont val="Noto Sans"/>
        <family val="2"/>
      </rPr>
      <t xml:space="preserve">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1"/>
        <color rgb="FF000000"/>
        <rFont val="ＭＳ Ｐゴシック"/>
        <family val="3"/>
        <charset val="128"/>
      </rPr>
      <t xml:space="preserve">Microsoft Excel </t>
    </r>
    <r>
      <rPr>
        <sz val="11"/>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r>
      <rPr>
        <sz val="11"/>
        <color rgb="FF000000"/>
        <rFont val="Noto Sans"/>
        <family val="2"/>
      </rPr>
      <t xml:space="preserve">平</t>
    </r>
    <r>
      <rPr>
        <sz val="11"/>
        <color rgb="FF000000"/>
        <rFont val="ＭＳ Ｐゴシック"/>
        <family val="3"/>
        <charset val="128"/>
      </rPr>
      <t xml:space="preserve">30-10049-508754</t>
    </r>
    <r>
      <rPr>
        <sz val="11"/>
        <color rgb="FF000000"/>
        <rFont val="Noto Sans"/>
        <family val="2"/>
      </rPr>
      <t xml:space="preserve">号</t>
    </r>
  </si>
  <si>
    <r>
      <rPr>
        <sz val="13"/>
        <color rgb="FF000000"/>
        <rFont val="Noto Sans"/>
        <family val="2"/>
      </rPr>
      <t xml:space="preserve">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3"/>
        <color rgb="FF000000"/>
        <rFont val="ＭＳ Ｐゴシック"/>
        <family val="3"/>
        <charset val="128"/>
      </rPr>
      <t xml:space="preserve">Microsoft Excel </t>
    </r>
    <r>
      <rPr>
        <sz val="13"/>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t xml:space="preserve">【選択】小中学校理科（地質、地形、岩石、気象）</t>
  </si>
  <si>
    <t xml:space="preserve">小中学校理科の授業内容のうち、地学関連分野（地質、地形、岩石、気象）の内容を中心とする。観察や実験を含む。
担当講師のうち、三宅は、愛知県周辺の地形や地質・岩石について、小中学校の理科の基本的内容と関連させながら解説する。
もうひとりの担当の田口は、気象学の基礎や最近の話題（様々な観測、天気予報、など）について、小中学校の理科の内容と関連させながら解説する。</t>
  </si>
  <si>
    <t xml:space="preserve">三宅　明（教育学部教授）
田口　正和（教育学部准教授）</t>
  </si>
  <si>
    <t xml:space="preserve">小学校教諭，中学校理科教諭</t>
  </si>
  <si>
    <r>
      <rPr>
        <sz val="11"/>
        <color rgb="FF000000"/>
        <rFont val="Noto Sans"/>
        <family val="2"/>
      </rPr>
      <t xml:space="preserve">平</t>
    </r>
    <r>
      <rPr>
        <sz val="11"/>
        <color rgb="FF000000"/>
        <rFont val="ＭＳ Ｐゴシック"/>
        <family val="3"/>
        <charset val="128"/>
      </rPr>
      <t xml:space="preserve">30-10049-508755</t>
    </r>
    <r>
      <rPr>
        <sz val="11"/>
        <color rgb="FF000000"/>
        <rFont val="Noto Sans"/>
        <family val="2"/>
      </rPr>
      <t xml:space="preserve">号</t>
    </r>
  </si>
  <si>
    <t xml:space="preserve">【選択】ガラス工芸</t>
  </si>
  <si>
    <t xml:space="preserve">日本におけるガラス工芸の歴史は弥生時代から始まります。欧米と比較すると日本ではあまり発展してこなかった素材ですが、近年日本国内でも、ガラス工芸が盛んに行なわれるようになってきました。この講座では、スライドを通してガラス工芸の技法や歴史、素材の特性について学ぶと共に、簡単なガラス工芸技法を用いて作品制作を体験していただきます。</t>
  </si>
  <si>
    <t xml:space="preserve">佐々木　雅浩（教育学部教授）</t>
  </si>
  <si>
    <t xml:space="preserve">中学校・高等学校（美術科）教諭</t>
  </si>
  <si>
    <r>
      <rPr>
        <sz val="11"/>
        <color rgb="FF000000"/>
        <rFont val="Noto Sans"/>
        <family val="2"/>
      </rPr>
      <t xml:space="preserve">平</t>
    </r>
    <r>
      <rPr>
        <sz val="11"/>
        <color rgb="FF000000"/>
        <rFont val="ＭＳ Ｐゴシック"/>
        <family val="3"/>
        <charset val="128"/>
      </rPr>
      <t xml:space="preserve">30-10049-508756</t>
    </r>
    <r>
      <rPr>
        <sz val="11"/>
        <color rgb="FF000000"/>
        <rFont val="Noto Sans"/>
        <family val="2"/>
      </rPr>
      <t xml:space="preserve">号</t>
    </r>
  </si>
  <si>
    <t xml:space="preserve">【選択】保健体育実践プログラムのワークショップ</t>
  </si>
  <si>
    <t xml:space="preserve">学習指導要領の主旨に則り、体育授業で実践できるアイデアをワークショップ形式で紹介する。受講者の実践上の質問に答えたり、考え合いながら改善のアイデアを提供する。</t>
  </si>
  <si>
    <t xml:space="preserve">森　勇示（教育学部教授）</t>
  </si>
  <si>
    <t xml:space="preserve">小学校教諭、中学校・高等学校（保健体育）教諭</t>
  </si>
  <si>
    <r>
      <rPr>
        <sz val="11"/>
        <color rgb="FF000000"/>
        <rFont val="Noto Sans"/>
        <family val="2"/>
      </rPr>
      <t xml:space="preserve">平</t>
    </r>
    <r>
      <rPr>
        <sz val="11"/>
        <color rgb="FF000000"/>
        <rFont val="ＭＳ Ｐゴシック"/>
        <family val="3"/>
        <charset val="128"/>
      </rPr>
      <t xml:space="preserve">30-10049-5087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87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87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8760</t>
    </r>
    <r>
      <rPr>
        <sz val="11"/>
        <color rgb="FF000000"/>
        <rFont val="Noto Sans"/>
        <family val="2"/>
      </rPr>
      <t xml:space="preserve">号</t>
    </r>
  </si>
  <si>
    <t xml:space="preserve">島根大学</t>
  </si>
  <si>
    <r>
      <rPr>
        <sz val="11"/>
        <color rgb="FF000000"/>
        <rFont val="Noto Sans"/>
        <family val="2"/>
      </rPr>
      <t xml:space="preserve">【選択】新聞活用と</t>
    </r>
    <r>
      <rPr>
        <sz val="11"/>
        <color rgb="FF000000"/>
        <rFont val="ＭＳ Ｐゴシック"/>
        <family val="3"/>
        <charset val="128"/>
      </rPr>
      <t xml:space="preserve">NIE</t>
    </r>
    <r>
      <rPr>
        <sz val="11"/>
        <color rgb="FF000000"/>
        <rFont val="Noto Sans"/>
        <family val="2"/>
      </rPr>
      <t xml:space="preserve">を通じて学ぶ情報リテラシー</t>
    </r>
  </si>
  <si>
    <r>
      <rPr>
        <sz val="11"/>
        <color rgb="FF000000"/>
        <rFont val="Noto Sans"/>
        <family val="2"/>
      </rPr>
      <t xml:space="preserve">本講習では、担当講師が新聞社との協力のもとで、講義・演習を行う。
具体的には、紙面の記事データを使用した編集や取材体験等の演習を行った上で、新聞記事を活用し、仮想の誌面上で情報の処理と分類、目的を持って発展活用する方法を講師とともに考え、国語科や社会科において行われている「新聞づくり学習」に必要な思考力、判断力、表現力等を育成する。また、</t>
    </r>
    <r>
      <rPr>
        <sz val="11"/>
        <color rgb="FF000000"/>
        <rFont val="ＭＳ Ｐゴシック"/>
        <family val="3"/>
        <charset val="128"/>
      </rPr>
      <t xml:space="preserve">NIE</t>
    </r>
    <r>
      <rPr>
        <sz val="11"/>
        <color rgb="FF000000"/>
        <rFont val="Noto Sans"/>
        <family val="2"/>
      </rPr>
      <t xml:space="preserve">の趣旨や実践事例を紹介し、総合的に情報リテラシーについての理解を深める。</t>
    </r>
  </si>
  <si>
    <t xml:space="preserve">藤原　秀晶（元島根大学教育・学生支援機構教育開発センター　特任教授）
松浦　和之（出雲市立出東小学校　校長）</t>
  </si>
  <si>
    <t xml:space="preserve">島根県出雲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小学校～高等学校・特別支援学校　国語科・社会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7-508808</t>
    </r>
    <r>
      <rPr>
        <sz val="11"/>
        <color rgb="FF000000"/>
        <rFont val="Noto Sans"/>
        <family val="2"/>
      </rPr>
      <t xml:space="preserve">号</t>
    </r>
  </si>
  <si>
    <t xml:space="preserve">0852-32-6495</t>
  </si>
  <si>
    <t xml:space="preserve">http://crte.shimane-u.ac.jp/crte-koushin/</t>
  </si>
  <si>
    <t xml:space="preserve">32</t>
  </si>
  <si>
    <t xml:space="preserve">10067</t>
  </si>
  <si>
    <r>
      <rPr>
        <sz val="13"/>
        <color rgb="FF000000"/>
        <rFont val="Noto Sans"/>
        <family val="2"/>
      </rPr>
      <t xml:space="preserve">本講習では、担当講師が新聞社との協力のもとで、講義・演習を行う。
具体的には、紙面の記事データを使用した編集や取材体験等の演習を行った上で、新聞記事を活用し、仮想の誌面上で情報の処理と分類、目的を持って発展活用する方法を講師とともに考え、国語科や社会科において行われている「新聞づくり学習」に必要な思考力、判断力、表現力等を育成する。また、</t>
    </r>
    <r>
      <rPr>
        <sz val="13"/>
        <color rgb="FF000000"/>
        <rFont val="ＭＳ Ｐゴシック"/>
        <family val="3"/>
        <charset val="128"/>
      </rPr>
      <t xml:space="preserve">NIE</t>
    </r>
    <r>
      <rPr>
        <sz val="13"/>
        <color rgb="FF000000"/>
        <rFont val="Noto Sans"/>
        <family val="2"/>
      </rPr>
      <t xml:space="preserve">の趣旨や実践事例を紹介し、総合的に情報リテラシーについての理解を深める。</t>
    </r>
  </si>
  <si>
    <t xml:space="preserve">岡山大学</t>
  </si>
  <si>
    <r>
      <rPr>
        <sz val="11"/>
        <color rgb="FF000000"/>
        <rFont val="Noto Sans"/>
        <family val="2"/>
      </rPr>
      <t xml:space="preserve">【選択】楽しく読み解く名画や絵本の世界</t>
    </r>
    <r>
      <rPr>
        <sz val="11"/>
        <color rgb="FF000000"/>
        <rFont val="ＭＳ Ｐゴシック"/>
        <family val="3"/>
        <charset val="128"/>
      </rPr>
      <t xml:space="preserve">(2018</t>
    </r>
    <r>
      <rPr>
        <sz val="11"/>
        <color rgb="FF000000"/>
        <rFont val="Noto Sans"/>
        <family val="2"/>
      </rPr>
      <t xml:space="preserve">年度講習</t>
    </r>
    <r>
      <rPr>
        <sz val="11"/>
        <color rgb="FF000000"/>
        <rFont val="ＭＳ Ｐゴシック"/>
        <family val="3"/>
        <charset val="128"/>
      </rPr>
      <t xml:space="preserve">)</t>
    </r>
  </si>
  <si>
    <t xml:space="preserve">名画や絵本を取り上げ、対話型の鑑賞を通して、受講生と共に楽しく読み解いていきます。とりわけこれまでは見落とされがちであった作者の造形的な工夫に焦点を当て、作者の意図や効果について推理し、作品の本質に迫っていきます。受講者にはワークシートへの記入が課せられ、それに基づく発表が奨励されます。</t>
  </si>
  <si>
    <t xml:space="preserve">泉谷　淑夫（大阪芸術大学　教授）</t>
  </si>
  <si>
    <t xml:space="preserve">岡山県岡山市</t>
  </si>
  <si>
    <t xml:space="preserve">幼稚園教諭、小学校教諭及び中学校・高等学校教諭（美術、工芸）</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8-508762</t>
    </r>
    <r>
      <rPr>
        <sz val="11"/>
        <color rgb="FF000000"/>
        <rFont val="Noto Sans"/>
        <family val="2"/>
      </rPr>
      <t xml:space="preserve">号</t>
    </r>
  </si>
  <si>
    <t xml:space="preserve">086-251-7597</t>
  </si>
  <si>
    <t xml:space="preserve">https://edu.okayama-u.ac.jp/renew_certificates/</t>
  </si>
  <si>
    <t xml:space="preserve">33</t>
  </si>
  <si>
    <t xml:space="preserve">10068</t>
  </si>
  <si>
    <r>
      <rPr>
        <sz val="11"/>
        <color rgb="FF000000"/>
        <rFont val="Noto Sans"/>
        <family val="2"/>
      </rPr>
      <t xml:space="preserve">【選択】比較鑑賞で楽しく学ぶ美術の世界</t>
    </r>
    <r>
      <rPr>
        <sz val="11"/>
        <color rgb="FF000000"/>
        <rFont val="ＭＳ Ｐゴシック"/>
        <family val="3"/>
        <charset val="128"/>
      </rPr>
      <t xml:space="preserve">(2018</t>
    </r>
    <r>
      <rPr>
        <sz val="11"/>
        <color rgb="FF000000"/>
        <rFont val="Noto Sans"/>
        <family val="2"/>
      </rPr>
      <t xml:space="preserve">年度講習</t>
    </r>
    <r>
      <rPr>
        <sz val="11"/>
        <color rgb="FF000000"/>
        <rFont val="ＭＳ Ｐゴシック"/>
        <family val="3"/>
        <charset val="128"/>
      </rPr>
      <t xml:space="preserve">)</t>
    </r>
  </si>
  <si>
    <t xml:space="preserve">比較鑑賞と対話形式を活用して、美術の世界の奥深さに迫り、楽しく学んでいきます。様々な比較によって１点では気づきにくい作者の造形的な工夫に焦点を当て、作者の意図や効果について推理し、作品の本質を浮き彫りにしていきます。受講者にはワークシートへの記入が課せられ、それに基づく発表が奨励され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8-508763</t>
    </r>
    <r>
      <rPr>
        <sz val="11"/>
        <color rgb="FF000000"/>
        <rFont val="Noto Sans"/>
        <family val="2"/>
      </rPr>
      <t xml:space="preserve">号</t>
    </r>
  </si>
  <si>
    <t xml:space="preserve">東京未来大学</t>
  </si>
  <si>
    <t xml:space="preserve">【選択】不登校及び子どもの理解と対応</t>
  </si>
  <si>
    <r>
      <rPr>
        <sz val="11"/>
        <color rgb="FF000000"/>
        <rFont val="Noto Sans"/>
        <family val="2"/>
      </rPr>
      <t xml:space="preserve">①不登校の実態，不登校の子どもや親の心理に関する理解を深める。そのうえで，学校への不適応を未然に防ぐ予防的介入として，</t>
    </r>
    <r>
      <rPr>
        <sz val="11"/>
        <color rgb="FF000000"/>
        <rFont val="ＭＳ Ｐゴシック"/>
        <family val="3"/>
        <charset val="128"/>
      </rPr>
      <t xml:space="preserve">1</t>
    </r>
    <r>
      <rPr>
        <sz val="11"/>
        <color rgb="FF000000"/>
        <rFont val="Noto Sans"/>
        <family val="2"/>
      </rPr>
      <t xml:space="preserve">次予防，</t>
    </r>
    <r>
      <rPr>
        <sz val="11"/>
        <color rgb="FF000000"/>
        <rFont val="ＭＳ Ｐゴシック"/>
        <family val="3"/>
        <charset val="128"/>
      </rPr>
      <t xml:space="preserve">2</t>
    </r>
    <r>
      <rPr>
        <sz val="11"/>
        <color rgb="FF000000"/>
        <rFont val="Noto Sans"/>
        <family val="2"/>
      </rPr>
      <t xml:space="preserve">次予防，</t>
    </r>
    <r>
      <rPr>
        <sz val="11"/>
        <color rgb="FF000000"/>
        <rFont val="ＭＳ Ｐゴシック"/>
        <family val="3"/>
        <charset val="128"/>
      </rPr>
      <t xml:space="preserve">3</t>
    </r>
    <r>
      <rPr>
        <sz val="11"/>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t xml:space="preserve">山極　和佳（モチベーション行動科学部准教授）
藤後　悦子（こども心理学部教授）</t>
  </si>
  <si>
    <t xml:space="preserve">宮城県仙台市</t>
  </si>
  <si>
    <t xml:space="preserve">幼・小・中・高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508810</t>
    </r>
    <r>
      <rPr>
        <sz val="11"/>
        <color rgb="FF000000"/>
        <rFont val="Noto Sans"/>
        <family val="2"/>
      </rPr>
      <t xml:space="preserve">号</t>
    </r>
  </si>
  <si>
    <t xml:space="preserve">03-5813-2530</t>
  </si>
  <si>
    <t xml:space="preserve">http://license.tokyomirai.ac.jp/</t>
  </si>
  <si>
    <t xml:space="preserve">04</t>
  </si>
  <si>
    <t xml:space="preserve">30215</t>
  </si>
  <si>
    <t xml:space="preserve">3</t>
  </si>
  <si>
    <r>
      <rPr>
        <sz val="13"/>
        <color rgb="FF000000"/>
        <rFont val="Noto Sans"/>
        <family val="2"/>
      </rPr>
      <t xml:space="preserve">①不登校の実態，不登校の子どもや親の心理に関する理解を深める。そのうえで，学校への不適応を未然に防ぐ予防的介入として，</t>
    </r>
    <r>
      <rPr>
        <sz val="13"/>
        <color rgb="FF000000"/>
        <rFont val="ＭＳ Ｐゴシック"/>
        <family val="3"/>
        <charset val="128"/>
      </rPr>
      <t xml:space="preserve">1</t>
    </r>
    <r>
      <rPr>
        <sz val="13"/>
        <color rgb="FF000000"/>
        <rFont val="Noto Sans"/>
        <family val="2"/>
      </rPr>
      <t xml:space="preserve">次予防，</t>
    </r>
    <r>
      <rPr>
        <sz val="13"/>
        <color rgb="FF000000"/>
        <rFont val="ＭＳ Ｐゴシック"/>
        <family val="3"/>
        <charset val="128"/>
      </rPr>
      <t xml:space="preserve">2</t>
    </r>
    <r>
      <rPr>
        <sz val="13"/>
        <color rgb="FF000000"/>
        <rFont val="Noto Sans"/>
        <family val="2"/>
      </rPr>
      <t xml:space="preserve">次予防，</t>
    </r>
    <r>
      <rPr>
        <sz val="13"/>
        <color rgb="FF000000"/>
        <rFont val="ＭＳ Ｐゴシック"/>
        <family val="3"/>
        <charset val="128"/>
      </rPr>
      <t xml:space="preserve">3</t>
    </r>
    <r>
      <rPr>
        <sz val="13"/>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t xml:space="preserve">宮城県登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508811</t>
    </r>
    <r>
      <rPr>
        <sz val="11"/>
        <color rgb="FF000000"/>
        <rFont val="Noto Sans"/>
        <family val="2"/>
      </rPr>
      <t xml:space="preserve">号</t>
    </r>
  </si>
  <si>
    <t xml:space="preserve">【選択】教育現場におけるモチベーション・対人コミュニケーションの理解と促進</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角山　剛（学長、モチベーション行動科学部教授）
磯　友輝子（モチベーション行動科学部准教授）
日向野　智子（こども心理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508812</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508813</t>
    </r>
    <r>
      <rPr>
        <sz val="11"/>
        <color rgb="FF000000"/>
        <rFont val="Noto Sans"/>
        <family val="2"/>
      </rPr>
      <t xml:space="preserve">号</t>
    </r>
  </si>
  <si>
    <t xml:space="preserve">【選択】発達障害の理解と支援</t>
  </si>
  <si>
    <t xml:space="preserve">①障害及び発達障害の概念を整理し，各発達障害の診断基準，心理学的特徴，それらに配慮した保育や教育の在り方に関して，保護者の思いや実際の指導例なども交えながら，具体的に概説する。
②発達障害の二次障害としての不登校・ひきこもり等の問題の実態とその支援について理解を深める。心理的問題に向き合う心構えだけでなく，環境への介入や調整の方法についても検討をする。</t>
  </si>
  <si>
    <t xml:space="preserve">藤本　昌樹（こども心理学部准教授）
須田　誠（こども心理学部教授）</t>
  </si>
  <si>
    <r>
      <rPr>
        <sz val="11"/>
        <color rgb="FF000000"/>
        <rFont val="Noto Sans"/>
        <family val="2"/>
      </rPr>
      <t xml:space="preserve">平</t>
    </r>
    <r>
      <rPr>
        <sz val="11"/>
        <color rgb="FF000000"/>
        <rFont val="ＭＳ Ｐゴシック"/>
        <family val="3"/>
        <charset val="128"/>
      </rPr>
      <t xml:space="preserve">30-30215-50881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508815</t>
    </r>
    <r>
      <rPr>
        <sz val="11"/>
        <color rgb="FF000000"/>
        <rFont val="Noto Sans"/>
        <family val="2"/>
      </rPr>
      <t xml:space="preserve">号</t>
    </r>
  </si>
  <si>
    <t xml:space="preserve">岐阜聖徳学園大学</t>
  </si>
  <si>
    <t xml:space="preserve">【選択】優れた教育実践者から学ぶ</t>
  </si>
  <si>
    <t xml:space="preserve">過去、現在の優れた教育実践者から、教師学および授業づくりについて学びます。講習では実践者の映像を多用します。その映像の中からその教師の根底にある教師観や授業観、さらにどのような背景からそのような考え方を持つにいたったかを明らかにします。自身の教育活動の振り返りおよび今後の目標づくりへの情報を提供します。</t>
  </si>
  <si>
    <t xml:space="preserve">玉置　崇（教育学部教授）</t>
  </si>
  <si>
    <t xml:space="preserve">小学校・中学校教諭</t>
  </si>
  <si>
    <r>
      <rPr>
        <sz val="11"/>
        <color rgb="FF000000"/>
        <rFont val="Noto Sans"/>
        <family val="2"/>
      </rPr>
      <t xml:space="preserve">平</t>
    </r>
    <r>
      <rPr>
        <sz val="11"/>
        <color rgb="FF000000"/>
        <rFont val="ＭＳ Ｐゴシック"/>
        <family val="3"/>
        <charset val="128"/>
      </rPr>
      <t xml:space="preserve">30-30329-508740</t>
    </r>
    <r>
      <rPr>
        <sz val="11"/>
        <color rgb="FF000000"/>
        <rFont val="Noto Sans"/>
        <family val="2"/>
      </rPr>
      <t xml:space="preserve">号</t>
    </r>
  </si>
  <si>
    <t xml:space="preserve">058-279-3493</t>
  </si>
  <si>
    <t xml:space="preserve">http://www.kmk-gifu.jp/</t>
  </si>
  <si>
    <t xml:space="preserve">30329</t>
  </si>
  <si>
    <t xml:space="preserve">【選択】合唱指導のあり方について－心と音が響きあう合唱を求めて－</t>
  </si>
  <si>
    <t xml:space="preserve">教科：音楽の目標及び内容に添い、現状の合唱指導方法を把握した上で、心と音が響きあう合唱指導のあり方について考察する。この考察結果を踏まえ、児童・生徒の学びの意欲を引き出し、児童・生徒にとって楽しく豊かな合唱活動を通した指導をするための実践方法（発声方法を含む）を探求する。</t>
  </si>
  <si>
    <t xml:space="preserve">荒木　善子（教育学部教授）</t>
  </si>
  <si>
    <t xml:space="preserve">小学校教諭、中学校で音楽を担当する教諭</t>
  </si>
  <si>
    <r>
      <rPr>
        <sz val="11"/>
        <color rgb="FF000000"/>
        <rFont val="Noto Sans"/>
        <family val="2"/>
      </rPr>
      <t xml:space="preserve">平</t>
    </r>
    <r>
      <rPr>
        <sz val="11"/>
        <color rgb="FF000000"/>
        <rFont val="ＭＳ Ｐゴシック"/>
        <family val="3"/>
        <charset val="128"/>
      </rPr>
      <t xml:space="preserve">30-30329-508741</t>
    </r>
    <r>
      <rPr>
        <sz val="11"/>
        <color rgb="FF000000"/>
        <rFont val="Noto Sans"/>
        <family val="2"/>
      </rPr>
      <t xml:space="preserve">号</t>
    </r>
  </si>
  <si>
    <t xml:space="preserve">【選択】肢体不自由者の心理と教育</t>
  </si>
  <si>
    <t xml:space="preserve">特別支援教育の内、主として肢体不自由者および重度重複障害者等を対象にします。病理・生理・心理の講義および具体的指導内容として自立活動を中心に、とりわけ「こころ」と「からだ」に焦点化した臨床動作法を用いた指導の理論と簡単な実技を行います。当日は床に座っても可能な服装（体操服・ジャージ等、スカートは不可）で参加してください。</t>
  </si>
  <si>
    <t xml:space="preserve">河野　文光（教育学部教授）</t>
  </si>
  <si>
    <t xml:space="preserve">特別支援学校教諭</t>
  </si>
  <si>
    <r>
      <rPr>
        <sz val="11"/>
        <color rgb="FF000000"/>
        <rFont val="Noto Sans"/>
        <family val="2"/>
      </rPr>
      <t xml:space="preserve">平</t>
    </r>
    <r>
      <rPr>
        <sz val="11"/>
        <color rgb="FF000000"/>
        <rFont val="ＭＳ Ｐゴシック"/>
        <family val="3"/>
        <charset val="128"/>
      </rPr>
      <t xml:space="preserve">30-30329-508742</t>
    </r>
    <r>
      <rPr>
        <sz val="11"/>
        <color rgb="FF000000"/>
        <rFont val="Noto Sans"/>
        <family val="2"/>
      </rPr>
      <t xml:space="preserve">号</t>
    </r>
  </si>
  <si>
    <t xml:space="preserve">【選択】文学教材の読みの指導</t>
  </si>
  <si>
    <t xml:space="preserve">「読むこと」を中心に据えた国語の授業づくりについて取り上げます。とくに、授業をつくるうえで欠かせない「発問」づくりに焦点を当て、子どもたちの思考力を鍛える発問とは何かについて、みなさんと共に考えていきたいと思います。</t>
  </si>
  <si>
    <t xml:space="preserve">中村　哲也（教育学部教授）</t>
  </si>
  <si>
    <t xml:space="preserve">小学校教諭、中学校で国語を担当する教諭</t>
  </si>
  <si>
    <r>
      <rPr>
        <sz val="11"/>
        <color rgb="FF000000"/>
        <rFont val="Noto Sans"/>
        <family val="2"/>
      </rPr>
      <t xml:space="preserve">平</t>
    </r>
    <r>
      <rPr>
        <sz val="11"/>
        <color rgb="FF000000"/>
        <rFont val="ＭＳ Ｐゴシック"/>
        <family val="3"/>
        <charset val="128"/>
      </rPr>
      <t xml:space="preserve">30-30329-508743</t>
    </r>
    <r>
      <rPr>
        <sz val="11"/>
        <color rgb="FF000000"/>
        <rFont val="Noto Sans"/>
        <family val="2"/>
      </rPr>
      <t xml:space="preserve">号</t>
    </r>
  </si>
  <si>
    <t xml:space="preserve">【選択】資質・能力を指向した理科授業のデザイン原理と構成 －化学分野を中心に－</t>
  </si>
  <si>
    <t xml:space="preserve">次期学習指導要領は，内容（コンテンツ）には大きな変更はなく，資質・能力（コンピテンシー）を基盤として再構成している。資質・能力とはどのようなものか，どのように育成されるのかを受講者自身の理科授業を振り返りながら，資質・能力を育成する授業デザインを考察して再構成していく。</t>
  </si>
  <si>
    <t xml:space="preserve">寺田　光宏（教育学部教授）</t>
  </si>
  <si>
    <t xml:space="preserve">小学校教諭、中学校・高等学校で理科を担当する教諭</t>
  </si>
  <si>
    <r>
      <rPr>
        <sz val="11"/>
        <color rgb="FF000000"/>
        <rFont val="Noto Sans"/>
        <family val="2"/>
      </rPr>
      <t xml:space="preserve">平</t>
    </r>
    <r>
      <rPr>
        <sz val="11"/>
        <color rgb="FF000000"/>
        <rFont val="ＭＳ Ｐゴシック"/>
        <family val="3"/>
        <charset val="128"/>
      </rPr>
      <t xml:space="preserve">30-30329-508744</t>
    </r>
    <r>
      <rPr>
        <sz val="11"/>
        <color rgb="FF000000"/>
        <rFont val="Noto Sans"/>
        <family val="2"/>
      </rPr>
      <t xml:space="preserve">号</t>
    </r>
  </si>
  <si>
    <t xml:space="preserve">【選択】人間資源指数と国際経済開発</t>
  </si>
  <si>
    <r>
      <rPr>
        <sz val="11"/>
        <color rgb="FF000000"/>
        <rFont val="Noto Sans"/>
        <family val="2"/>
      </rPr>
      <t xml:space="preserve">近年では、生産工程の国際分業というグローバル・バリュー・チェーン（</t>
    </r>
    <r>
      <rPr>
        <sz val="11"/>
        <color rgb="FF000000"/>
        <rFont val="ＭＳ Ｐゴシック"/>
        <family val="3"/>
        <charset val="128"/>
      </rPr>
      <t xml:space="preserve">GVC</t>
    </r>
    <r>
      <rPr>
        <sz val="11"/>
        <color rgb="FF000000"/>
        <rFont val="Noto Sans"/>
        <family val="2"/>
      </rPr>
      <t xml:space="preserve">）によって更なる効率的な生産が実現し、豊かな消費社会の礎となっている。その一方でグローバリズムに対する不安や不満も顕在化し、包摂的な経済成長を目指す動きも強まってきた。グローバリゼーションによる恩恵を国民の一部しか享受していないという問題に対し、本講習では包摂性を軸に、人間資源指数（</t>
    </r>
    <r>
      <rPr>
        <sz val="11"/>
        <color rgb="FF000000"/>
        <rFont val="ＭＳ Ｐゴシック"/>
        <family val="3"/>
        <charset val="128"/>
      </rPr>
      <t xml:space="preserve">HAI</t>
    </r>
    <r>
      <rPr>
        <sz val="11"/>
        <color rgb="FF000000"/>
        <rFont val="Noto Sans"/>
        <family val="2"/>
      </rPr>
      <t xml:space="preserve">）と国際経済開発について学ぶ。</t>
    </r>
  </si>
  <si>
    <t xml:space="preserve">松葉　敬文（経済情報学部准教授）</t>
  </si>
  <si>
    <r>
      <rPr>
        <sz val="11"/>
        <color rgb="FF000000"/>
        <rFont val="Noto Sans"/>
        <family val="2"/>
      </rPr>
      <t xml:space="preserve">平</t>
    </r>
    <r>
      <rPr>
        <sz val="11"/>
        <color rgb="FF000000"/>
        <rFont val="ＭＳ Ｐゴシック"/>
        <family val="3"/>
        <charset val="128"/>
      </rPr>
      <t xml:space="preserve">30-30329-508745</t>
    </r>
    <r>
      <rPr>
        <sz val="11"/>
        <color rgb="FF000000"/>
        <rFont val="Noto Sans"/>
        <family val="2"/>
      </rPr>
      <t xml:space="preserve">号</t>
    </r>
  </si>
  <si>
    <r>
      <rPr>
        <sz val="13"/>
        <color rgb="FF000000"/>
        <rFont val="Noto Sans"/>
        <family val="2"/>
      </rPr>
      <t xml:space="preserve">近年では、生産工程の国際分業というグローバル・バリュー・チェーン（</t>
    </r>
    <r>
      <rPr>
        <sz val="13"/>
        <color rgb="FF000000"/>
        <rFont val="ＭＳ Ｐゴシック"/>
        <family val="3"/>
        <charset val="128"/>
      </rPr>
      <t xml:space="preserve">GVC</t>
    </r>
    <r>
      <rPr>
        <sz val="13"/>
        <color rgb="FF000000"/>
        <rFont val="Noto Sans"/>
        <family val="2"/>
      </rPr>
      <t xml:space="preserve">）によって更なる効率的な生産が実現し、豊かな消費社会の礎となっている。その一方でグローバリズムに対する不安や不満も顕在化し、包摂的な経済成長を目指す動きも強まってきた。グローバリゼーションによる恩恵を国民の一部しか享受していないという問題に対し、本講習では包摂性を軸に、人間資源指数（</t>
    </r>
    <r>
      <rPr>
        <sz val="13"/>
        <color rgb="FF000000"/>
        <rFont val="ＭＳ Ｐゴシック"/>
        <family val="3"/>
        <charset val="128"/>
      </rPr>
      <t xml:space="preserve">HAI</t>
    </r>
    <r>
      <rPr>
        <sz val="13"/>
        <color rgb="FF000000"/>
        <rFont val="Noto Sans"/>
        <family val="2"/>
      </rPr>
      <t xml:space="preserve">）と国際経済開発について学ぶ。</t>
    </r>
  </si>
  <si>
    <t xml:space="preserve">名古屋文理大学</t>
  </si>
  <si>
    <t xml:space="preserve">【選択】消費者問題と食品表示</t>
  </si>
  <si>
    <t xml:space="preserve">高等学校の教科「家庭」科担当教諭および消費者問題や食品表示について学びたい高等学校各科教諭を対象とする講習である。前半は、消費者主権の基本原理について冒頭で考え、そして、消費行動と意思決定、消費者をめぐる問題について学ぶ。後半は、消費者が食品を選択する際に重要となる、食品表示の知識についての講習を行う。</t>
  </si>
  <si>
    <t xml:space="preserve">関川　靖（健康生活学部フードビジネス学科教授）
杉山　立志（健康生活学部フードビジネス学科准教授）</t>
  </si>
  <si>
    <t xml:space="preserve">愛知県稲沢市</t>
  </si>
  <si>
    <t xml:space="preserve">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77-508770</t>
    </r>
    <r>
      <rPr>
        <sz val="11"/>
        <color rgb="FF000000"/>
        <rFont val="Noto Sans"/>
        <family val="2"/>
      </rPr>
      <t xml:space="preserve">号</t>
    </r>
  </si>
  <si>
    <t xml:space="preserve">0587-23-2400</t>
  </si>
  <si>
    <t xml:space="preserve">http://www.nagoya-bunri.ac.jp/</t>
  </si>
  <si>
    <t xml:space="preserve">30377</t>
  </si>
  <si>
    <t xml:space="preserve">久留米大学</t>
  </si>
  <si>
    <t xml:space="preserve">【選択】学校における健康教育：がん教育を中心に</t>
  </si>
  <si>
    <r>
      <rPr>
        <sz val="11"/>
        <color rgb="FF000000"/>
        <rFont val="Noto Sans"/>
        <family val="2"/>
      </rPr>
      <t xml:space="preserve">医療に携わる医師・看護師の立場から「がん」を中心に、病気とは何か、自分や家族が病気になったときに必要な対処方法や心構えについて解説する。生徒を対象とした授業を小・中・高校で展開することを念頭におき、小児がんや</t>
    </r>
    <r>
      <rPr>
        <sz val="11"/>
        <color rgb="FF000000"/>
        <rFont val="ＭＳ Ｐゴシック"/>
        <family val="3"/>
        <charset val="128"/>
      </rPr>
      <t xml:space="preserve">AYA</t>
    </r>
    <r>
      <rPr>
        <sz val="11"/>
        <color rgb="FF000000"/>
        <rFont val="Noto Sans"/>
        <family val="2"/>
      </rPr>
      <t xml:space="preserve">世代のがんについても触れる。がん教育を通じて健康や命を守ることの大切さを考える契機とする。</t>
    </r>
  </si>
  <si>
    <t xml:space="preserve">吉田　典子（人間健康学部スポーツ医科学科教授）
山田　亮（医学部教授・先端癌治療研究センター所長）
原　頼子（医学部看護学科教授）</t>
  </si>
  <si>
    <t xml:space="preserve">福岡県久留米市</t>
  </si>
  <si>
    <t xml:space="preserve">小・中・高校　保健体育教諭およ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60-508761</t>
    </r>
    <r>
      <rPr>
        <sz val="11"/>
        <color rgb="FF000000"/>
        <rFont val="Noto Sans"/>
        <family val="2"/>
      </rPr>
      <t xml:space="preserve">号</t>
    </r>
  </si>
  <si>
    <t xml:space="preserve">0942-44-2071</t>
  </si>
  <si>
    <t xml:space="preserve">http://www.kurume-u.ac.jp/</t>
  </si>
  <si>
    <t xml:space="preserve">40</t>
  </si>
  <si>
    <t xml:space="preserve">30560</t>
  </si>
  <si>
    <r>
      <rPr>
        <sz val="13"/>
        <color rgb="FF000000"/>
        <rFont val="Noto Sans"/>
        <family val="2"/>
      </rPr>
      <t xml:space="preserve">医療に携わる医師・看護師の立場から「がん」を中心に、病気とは何か、自分や家族が病気になったときに必要な対処方法や心構えについて解説する。生徒を対象とした授業を小・中・高校で展開することを念頭におき、小児がんや</t>
    </r>
    <r>
      <rPr>
        <sz val="13"/>
        <color rgb="FF000000"/>
        <rFont val="ＭＳ Ｐゴシック"/>
        <family val="3"/>
        <charset val="128"/>
      </rPr>
      <t xml:space="preserve">AYA</t>
    </r>
    <r>
      <rPr>
        <sz val="13"/>
        <color rgb="FF000000"/>
        <rFont val="Noto Sans"/>
        <family val="2"/>
      </rPr>
      <t xml:space="preserve">世代のがんについても触れる。がん教育を通じて健康や命を守ることの大切さを考える契機とする。</t>
    </r>
  </si>
  <si>
    <t xml:space="preserve">千葉敬愛短期大学</t>
  </si>
  <si>
    <t xml:space="preserve">【選択】リズムで動く・歌う・そして演奏しよう</t>
  </si>
  <si>
    <t xml:space="preserve">「音楽は動きと共にある。」リズムを身体で表現するためには、拍、拍子とリズムの関りを知り、体感することが大切です。本講習では、身体を使ってリズム遊びを経験することで、拍子やリズムへの理解を深め、声を出し歌うことで身体の使い方、言葉とメロディ、歌と伴奏の関連を、また、鍵盤ハーモニカ、ソプラノ・リコーダーの奏法を体験して頂きます。そして、音楽を通して子ども達に何を伝えることができるかを検討する。</t>
  </si>
  <si>
    <t xml:space="preserve">鈴木　由美子（現代子ども学科非常勤講師）</t>
  </si>
  <si>
    <t xml:space="preserve">千葉県佐倉市</t>
  </si>
  <si>
    <t xml:space="preserve">小学校教諭・幼稚園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3-508793</t>
    </r>
    <r>
      <rPr>
        <sz val="11"/>
        <color rgb="FF000000"/>
        <rFont val="Noto Sans"/>
        <family val="2"/>
      </rPr>
      <t xml:space="preserve">号</t>
    </r>
  </si>
  <si>
    <t xml:space="preserve">043-486-7111</t>
  </si>
  <si>
    <t xml:space="preserve">http://www.chibakeiai.ac.jp/</t>
  </si>
  <si>
    <t xml:space="preserve">12</t>
  </si>
  <si>
    <t xml:space="preserve">35073</t>
  </si>
  <si>
    <t xml:space="preserve">【選択】子どもの発達理解と関係づくり～手袋人形を作ろう～</t>
  </si>
  <si>
    <t xml:space="preserve">保育者が子どもと関係性を築く際に、お互いのイメージを繋ぐ媒介物があることで、よりその効果をもたらします。また、対人関係や、数の概念などを子どもの発達に則し、保育者が工夫して準備したい教材は沢山あります。本講座は、子どもへの関わりを臨床・発達的観点でとらえ直すとともに、実技として手袋人形を製作、実演します。</t>
  </si>
  <si>
    <t xml:space="preserve">大野　雄子（現代子ども学科教授）</t>
  </si>
  <si>
    <t xml:space="preserve">幼稚園教諭</t>
  </si>
  <si>
    <r>
      <rPr>
        <sz val="11"/>
        <color rgb="FF000000"/>
        <rFont val="Noto Sans"/>
        <family val="2"/>
      </rPr>
      <t xml:space="preserve">平</t>
    </r>
    <r>
      <rPr>
        <sz val="11"/>
        <color rgb="FF000000"/>
        <rFont val="ＭＳ Ｐゴシック"/>
        <family val="3"/>
        <charset val="128"/>
      </rPr>
      <t xml:space="preserve">30-35073-508794</t>
    </r>
    <r>
      <rPr>
        <sz val="11"/>
        <color rgb="FF000000"/>
        <rFont val="Noto Sans"/>
        <family val="2"/>
      </rPr>
      <t xml:space="preserve">号</t>
    </r>
  </si>
  <si>
    <t xml:space="preserve">【選択】教育方法</t>
  </si>
  <si>
    <t xml:space="preserve">現職教員のための教育方法として、実践的な内容を中心とした講習とする。前半は現在課題となっている内容（言語活動、アクティブ・ラーニング、通常学級での特別な支援を必要とする児童の指導等）についての解説を中心とし、後半は実際の授業の映像資料を基に授業実践のコンピテンシーを考え、検討し合うことにより、受講生が明日の授業に生かせる学びとする。</t>
  </si>
  <si>
    <t xml:space="preserve">沼倉　徹（現代子ども学科特任准教授）</t>
  </si>
  <si>
    <t xml:space="preserve">小学校教諭</t>
  </si>
  <si>
    <r>
      <rPr>
        <sz val="11"/>
        <color rgb="FF000000"/>
        <rFont val="Noto Sans"/>
        <family val="2"/>
      </rPr>
      <t xml:space="preserve">平</t>
    </r>
    <r>
      <rPr>
        <sz val="11"/>
        <color rgb="FF000000"/>
        <rFont val="ＭＳ Ｐゴシック"/>
        <family val="3"/>
        <charset val="128"/>
      </rPr>
      <t xml:space="preserve">30-35073-508795</t>
    </r>
    <r>
      <rPr>
        <sz val="11"/>
        <color rgb="FF000000"/>
        <rFont val="Noto Sans"/>
        <family val="2"/>
      </rPr>
      <t xml:space="preserve">号</t>
    </r>
  </si>
  <si>
    <t xml:space="preserve">【選択】教師の自己理解と子ども観の形成</t>
  </si>
  <si>
    <t xml:space="preserve">子どもにはそれぞれのものの見方、判断の仕方があり、私たちはそれを「個性」として捉えている。同じように教師一人一人にも「個性」が存在するため、自分と似た心の動き方をする子どもの理解はし易いが、対極の心の動き方をする子どもの理解は難しい場合がある。本講習では、性格検査を用いたグループワークを通し、教師が自己理解を深めることによって、子どもの個性やラーニング・スタイルを見つめる視点を養い、自分自身の個性をティーチング・スタイルに生かすための実践的知見を習得することを目的とする。</t>
  </si>
  <si>
    <r>
      <rPr>
        <sz val="11"/>
        <color rgb="FF000000"/>
        <rFont val="Noto Sans"/>
        <family val="2"/>
      </rPr>
      <t xml:space="preserve">平</t>
    </r>
    <r>
      <rPr>
        <sz val="11"/>
        <color rgb="FF000000"/>
        <rFont val="ＭＳ Ｐゴシック"/>
        <family val="3"/>
        <charset val="128"/>
      </rPr>
      <t xml:space="preserve">30-35073-508796</t>
    </r>
    <r>
      <rPr>
        <sz val="11"/>
        <color rgb="FF000000"/>
        <rFont val="Noto Sans"/>
        <family val="2"/>
      </rPr>
      <t xml:space="preserve">号</t>
    </r>
  </si>
  <si>
    <t xml:space="preserve">【選択】絵本づくり</t>
  </si>
  <si>
    <t xml:space="preserve">代表作『スーホの白い馬』等の絵本作品で知られる画家・赤羽末吉を手がかりに、その生涯や作品、制作活動等をたどりながら、赤羽の目指した絵本観について、絵画という観点から考える。そして、「絵本づくり」という実技の制作活動を通して、絵本における絵の表現と文の表現という表現活動について考え、絵本から浮かび上がる種々の問題点や世界観を共有しながら、表現活動についての一層の理解を促すことを目的とする。</t>
  </si>
  <si>
    <t xml:space="preserve">久保木　健夫（現代子ども学科准教授）</t>
  </si>
  <si>
    <r>
      <rPr>
        <sz val="11"/>
        <color rgb="FF000000"/>
        <rFont val="Noto Sans"/>
        <family val="2"/>
      </rPr>
      <t xml:space="preserve">平</t>
    </r>
    <r>
      <rPr>
        <sz val="11"/>
        <color rgb="FF000000"/>
        <rFont val="ＭＳ Ｐゴシック"/>
        <family val="3"/>
        <charset val="128"/>
      </rPr>
      <t xml:space="preserve">30-35073-508797</t>
    </r>
    <r>
      <rPr>
        <sz val="11"/>
        <color rgb="FF000000"/>
        <rFont val="Noto Sans"/>
        <family val="2"/>
      </rPr>
      <t xml:space="preserve">号</t>
    </r>
  </si>
  <si>
    <t xml:space="preserve">【選択】食事摂取と子どもにできる調理実習</t>
  </si>
  <si>
    <r>
      <rPr>
        <sz val="11"/>
        <color rgb="FF000000"/>
        <rFont val="Noto Sans"/>
        <family val="2"/>
      </rPr>
      <t xml:space="preserve">本講座は調理実習と講義の</t>
    </r>
    <r>
      <rPr>
        <sz val="11"/>
        <color rgb="FF000000"/>
        <rFont val="ＭＳ Ｐゴシック"/>
        <family val="3"/>
        <charset val="128"/>
      </rPr>
      <t xml:space="preserve">2</t>
    </r>
    <r>
      <rPr>
        <sz val="11"/>
        <color rgb="FF000000"/>
        <rFont val="Noto Sans"/>
        <family val="2"/>
      </rPr>
      <t xml:space="preserve">部構成で行う。
子どもの朝食欠食および偏食等についての問題点があげられている。また子どもの体力増進に適切な栄養摂取は欠かせない。
そこで実習では、低学年の児童にも出来る調理と運動部で活動する高学年の児童が自分で作れる調理を行う。講義では、食事摂取について解説し併せて偏食に対する取り組み、運動の前後における栄養補給、食物アレルギーについて資料を示す。</t>
    </r>
  </si>
  <si>
    <t xml:space="preserve">奥寺　昌子（現代子ども学科非常勤講師）</t>
  </si>
  <si>
    <r>
      <rPr>
        <sz val="11"/>
        <color rgb="FF000000"/>
        <rFont val="Noto Sans"/>
        <family val="2"/>
      </rPr>
      <t xml:space="preserve">平</t>
    </r>
    <r>
      <rPr>
        <sz val="11"/>
        <color rgb="FF000000"/>
        <rFont val="ＭＳ Ｐゴシック"/>
        <family val="3"/>
        <charset val="128"/>
      </rPr>
      <t xml:space="preserve">30-35073-508798</t>
    </r>
    <r>
      <rPr>
        <sz val="11"/>
        <color rgb="FF000000"/>
        <rFont val="Noto Sans"/>
        <family val="2"/>
      </rPr>
      <t xml:space="preserve">号</t>
    </r>
  </si>
  <si>
    <r>
      <rPr>
        <sz val="13"/>
        <color rgb="FF000000"/>
        <rFont val="Noto Sans"/>
        <family val="2"/>
      </rPr>
      <t xml:space="preserve">本講座は調理実習と講義の</t>
    </r>
    <r>
      <rPr>
        <sz val="13"/>
        <color rgb="FF000000"/>
        <rFont val="ＭＳ Ｐゴシック"/>
        <family val="3"/>
        <charset val="128"/>
      </rPr>
      <t xml:space="preserve">2</t>
    </r>
    <r>
      <rPr>
        <sz val="13"/>
        <color rgb="FF000000"/>
        <rFont val="Noto Sans"/>
        <family val="2"/>
      </rPr>
      <t xml:space="preserve">部構成で行う。
子どもの朝食欠食および偏食等についての問題点があげられている。また子どもの体力増進に適切な栄養摂取は欠かせない。
そこで実習では、低学年の児童にも出来る調理と運動部で活動する高学年の児童が自分で作れる調理を行う。講義では、食事摂取について解説し併せて偏食に対する取り組み、運動の前後における栄養補給、食物アレルギーについて資料を示す。</t>
    </r>
  </si>
  <si>
    <t xml:space="preserve">【選択】「科学する心」を育てるものづくり</t>
  </si>
  <si>
    <t xml:space="preserve">「科学的なものづくり」を通して、子どもたちが科学を楽しみながら無理なく学び遊べるものづくりを実施する。また、製作するだけでなく、一時的な「すごい・不思議」だけに陥りがちな傾向のあったこれまでの科学の学びを、教育的価値との関連を図りながら身近な素材を用いた製作を行うとともに「科学する心」の育て方の実践について学ぶ。</t>
  </si>
  <si>
    <t xml:space="preserve">杉山　清志（現代子ども学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3-508799</t>
    </r>
    <r>
      <rPr>
        <sz val="11"/>
        <color rgb="FF000000"/>
        <rFont val="Noto Sans"/>
        <family val="2"/>
      </rPr>
      <t xml:space="preserve">号</t>
    </r>
  </si>
  <si>
    <t xml:space="preserve">【選択】体育・表現あそび・ダンス</t>
  </si>
  <si>
    <t xml:space="preserve">子どもの体力低下や運動経験の差が問題となっている現在において、体育や体を動かすあそびの指導は大きな意味を持つようになっている。また、多様なコミュニケーションが存在する中で、身体コミュニケーションや自分の身体で表現することが再認識されてきている。本講習では幼稚園、保育所、小学校等で行われる体育や運動指導の基本となる身体コミュニケーションに関する講義と、体育等で行われる体づくり運動、表現あそび、簡単なダンスを実施する。</t>
  </si>
  <si>
    <t xml:space="preserve">村瀬　瑠美（現代子ども学科専任講師）</t>
  </si>
  <si>
    <r>
      <rPr>
        <sz val="11"/>
        <color rgb="FF000000"/>
        <rFont val="Noto Sans"/>
        <family val="2"/>
      </rPr>
      <t xml:space="preserve">平</t>
    </r>
    <r>
      <rPr>
        <sz val="11"/>
        <color rgb="FF000000"/>
        <rFont val="ＭＳ Ｐゴシック"/>
        <family val="3"/>
        <charset val="128"/>
      </rPr>
      <t xml:space="preserve">30-35073-508800</t>
    </r>
    <r>
      <rPr>
        <sz val="11"/>
        <color rgb="FF000000"/>
        <rFont val="Noto Sans"/>
        <family val="2"/>
      </rPr>
      <t xml:space="preserve">号</t>
    </r>
  </si>
  <si>
    <t xml:space="preserve">【選択】エンカウンターで、人間関係と学級づくり</t>
  </si>
  <si>
    <t xml:space="preserve">小学校の学級経営や人間関係づくりに役立つグループエンカウンターを実践的に体験する講座です。エンカウンターの理論だけでなく、実際に役立つエクササイズを小学校低・中・高など、学年に合わせた実践方法や配慮することなどを体験を通して学習します。また、気になる児童を楽しく参加させる工夫、不登校やいじめ予防につながるエクササイズを紹介します。幼小連携の観点から幼稚園教諭も対象とする。</t>
  </si>
  <si>
    <t xml:space="preserve">明里　康弘（現代子ども学科非常勤講師）</t>
  </si>
  <si>
    <r>
      <rPr>
        <sz val="11"/>
        <color rgb="FF000000"/>
        <rFont val="Noto Sans"/>
        <family val="2"/>
      </rPr>
      <t xml:space="preserve">平</t>
    </r>
    <r>
      <rPr>
        <sz val="11"/>
        <color rgb="FF000000"/>
        <rFont val="ＭＳ Ｐゴシック"/>
        <family val="3"/>
        <charset val="128"/>
      </rPr>
      <t xml:space="preserve">30-35073-508801</t>
    </r>
    <r>
      <rPr>
        <sz val="11"/>
        <color rgb="FF000000"/>
        <rFont val="Noto Sans"/>
        <family val="2"/>
      </rPr>
      <t xml:space="preserve">号</t>
    </r>
  </si>
  <si>
    <t xml:space="preserve">千葉明徳短期大学</t>
  </si>
  <si>
    <t xml:space="preserve">【選択】家族援助の基本</t>
  </si>
  <si>
    <t xml:space="preserve">教育、福祉機関は、ますます家族援助を求められる状況にある。通り一遍の助言は個人の価値基準によるため、問題を深刻化させる時がある。虐待、親子関係悪化などの人と人との関係性の問題に対して「原因ー結果」の因果論的帰結は難しく、家族の構造的特徴を掘り下げなければ問題解決に結び付かない。本講座は家族理解のための基本ツ－ル「ジェノグラム」の標準化した描き方と構造的理解のための視点を学ぶ。</t>
  </si>
  <si>
    <t xml:space="preserve">佐藤　隆司（保育創造学科教授）</t>
  </si>
  <si>
    <t xml:space="preserve">千葉県千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本学（短大）卒業生を優先いたしま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5075-508764</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6)</t>
    </r>
  </si>
  <si>
    <t xml:space="preserve">http://www.chibameitoku.ac.jp/tandai/</t>
  </si>
  <si>
    <t xml:space="preserve">対応が難しい</t>
  </si>
  <si>
    <t xml:space="preserve">35075</t>
  </si>
  <si>
    <r>
      <rPr>
        <sz val="11"/>
        <color rgb="FF000000"/>
        <rFont val="Noto Sans"/>
        <family val="2"/>
      </rPr>
      <t xml:space="preserve">【選択】組織作りと園内研修</t>
    </r>
    <r>
      <rPr>
        <sz val="11"/>
        <color rgb="FF000000"/>
        <rFont val="ＭＳ Ｐゴシック"/>
        <family val="3"/>
        <charset val="128"/>
      </rPr>
      <t xml:space="preserve">/</t>
    </r>
    <r>
      <rPr>
        <sz val="11"/>
        <color rgb="FF000000"/>
        <rFont val="Noto Sans"/>
        <family val="2"/>
      </rPr>
      <t xml:space="preserve">子育て支援の本質を理解する</t>
    </r>
  </si>
  <si>
    <r>
      <rPr>
        <sz val="11"/>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1"/>
        <color rgb="FF000000"/>
        <rFont val="ＭＳ Ｐゴシック"/>
        <family val="3"/>
        <charset val="128"/>
      </rPr>
      <t xml:space="preserve">30</t>
    </r>
    <r>
      <rPr>
        <sz val="11"/>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t xml:space="preserve">石井　章仁（保育創造学科　教授）</t>
  </si>
  <si>
    <r>
      <rPr>
        <sz val="11"/>
        <color rgb="FF000000"/>
        <rFont val="Noto Sans"/>
        <family val="2"/>
      </rPr>
      <t xml:space="preserve">平</t>
    </r>
    <r>
      <rPr>
        <sz val="11"/>
        <color rgb="FF000000"/>
        <rFont val="ＭＳ Ｐゴシック"/>
        <family val="3"/>
        <charset val="128"/>
      </rPr>
      <t xml:space="preserve">30-35075-508765</t>
    </r>
    <r>
      <rPr>
        <sz val="11"/>
        <color rgb="FF000000"/>
        <rFont val="Noto Sans"/>
        <family val="2"/>
      </rPr>
      <t xml:space="preserve">号</t>
    </r>
  </si>
  <si>
    <r>
      <rPr>
        <sz val="13"/>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3"/>
        <color rgb="FF000000"/>
        <rFont val="ＭＳ Ｐゴシック"/>
        <family val="3"/>
        <charset val="128"/>
      </rPr>
      <t xml:space="preserve">30</t>
    </r>
    <r>
      <rPr>
        <sz val="13"/>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t xml:space="preserve">【選択】保育における「幼児理解」と「援助」を考える</t>
  </si>
  <si>
    <t xml:space="preserve">「環境を通して行う教育」という考え方は、幼稚園教育の基本である。そして、子どもにとっての保育者は、環境の中でも大きな意味を持ち、直接的に影響を与える存在である。その保育者は、自身の幼児理解に基づき、日々、目の前の子どもたちを保育する。従って、保育者としての経験を積み、また、さまざまな経験を経た今、改めて「幼児理解」とはなにかを再考し、幼児理解と具体的な援助の関係、そのあり方について理解を深める。</t>
  </si>
  <si>
    <t xml:space="preserve">金　瑛珠（東京未来大学　こども心理学部こども心理学科　准教授）</t>
  </si>
  <si>
    <r>
      <rPr>
        <sz val="11"/>
        <color rgb="FF000000"/>
        <rFont val="Noto Sans"/>
        <family val="2"/>
      </rPr>
      <t xml:space="preserve">平</t>
    </r>
    <r>
      <rPr>
        <sz val="11"/>
        <color rgb="FF000000"/>
        <rFont val="ＭＳ Ｐゴシック"/>
        <family val="3"/>
        <charset val="128"/>
      </rPr>
      <t xml:space="preserve">30-35075-508766</t>
    </r>
    <r>
      <rPr>
        <sz val="11"/>
        <color rgb="FF000000"/>
        <rFont val="Noto Sans"/>
        <family val="2"/>
      </rPr>
      <t xml:space="preserve">号</t>
    </r>
  </si>
  <si>
    <t xml:space="preserve">【選択】「保育環境」の問い直し</t>
  </si>
  <si>
    <t xml:space="preserve">「環境を通して行う教育」では、幼児が関わっていく対象である「保育環境」のあり方がとても重要である。そして、その「保育環境」は保育者が意図的に考えていく必要のある対象である。幼児にとって望ましい「保育環境」とはどういったものだろうか。保育環境として、人の要素、モノの要素等いろいろあるが、幼児の主体性を大切にしていくという場合、どのような環境が望ましいのだろうか。改めて問い直しを行う。</t>
  </si>
  <si>
    <t xml:space="preserve">由田　新（保育創造学科　教授）</t>
  </si>
  <si>
    <r>
      <rPr>
        <sz val="11"/>
        <color rgb="FF000000"/>
        <rFont val="Noto Sans"/>
        <family val="2"/>
      </rPr>
      <t xml:space="preserve">平</t>
    </r>
    <r>
      <rPr>
        <sz val="11"/>
        <color rgb="FF000000"/>
        <rFont val="ＭＳ Ｐゴシック"/>
        <family val="3"/>
        <charset val="128"/>
      </rPr>
      <t xml:space="preserve">30-35075-508767</t>
    </r>
    <r>
      <rPr>
        <sz val="11"/>
        <color rgb="FF000000"/>
        <rFont val="Noto Sans"/>
        <family val="2"/>
      </rPr>
      <t xml:space="preserve">号</t>
    </r>
  </si>
  <si>
    <r>
      <rPr>
        <sz val="11"/>
        <color rgb="FF000000"/>
        <rFont val="Noto Sans"/>
        <family val="2"/>
      </rPr>
      <t xml:space="preserve">【選択】表現教育について考える</t>
    </r>
    <r>
      <rPr>
        <sz val="11"/>
        <color rgb="FF000000"/>
        <rFont val="ＭＳ Ｐゴシック"/>
        <family val="3"/>
        <charset val="128"/>
      </rPr>
      <t xml:space="preserve">A</t>
    </r>
    <r>
      <rPr>
        <sz val="11"/>
        <color rgb="FF000000"/>
        <rFont val="Noto Sans"/>
        <family val="2"/>
      </rPr>
      <t xml:space="preserve">～素材あそびから、総合的な表現へ</t>
    </r>
  </si>
  <si>
    <t xml:space="preserve">幼稚園教育要領の改訂により、領域「表現」の内容の取扱いにおいて「音、形、色などに気づくようにすること」「様々な素材や表現の仕方に親しんだり」という文章が加えられた。素材あそびを通して、日々の生活の中で子どもたちが発見していることを追体験し、素材による表現の可能性について考える。また、楽譜を使わないアンサンブルを経験し、音や動き、ことばによる応答的な関係性の深まりと表現について考える。</t>
  </si>
  <si>
    <t xml:space="preserve">池谷　潤子（保育創造学科　講師）</t>
  </si>
  <si>
    <r>
      <rPr>
        <sz val="11"/>
        <color rgb="FF000000"/>
        <rFont val="Noto Sans"/>
        <family val="2"/>
      </rPr>
      <t xml:space="preserve">平</t>
    </r>
    <r>
      <rPr>
        <sz val="11"/>
        <color rgb="FF000000"/>
        <rFont val="ＭＳ Ｐゴシック"/>
        <family val="3"/>
        <charset val="128"/>
      </rPr>
      <t xml:space="preserve">30-35075-508768</t>
    </r>
    <r>
      <rPr>
        <sz val="11"/>
        <color rgb="FF000000"/>
        <rFont val="Noto Sans"/>
        <family val="2"/>
      </rPr>
      <t xml:space="preserve">号</t>
    </r>
  </si>
  <si>
    <r>
      <rPr>
        <sz val="11"/>
        <color rgb="FF000000"/>
        <rFont val="Noto Sans"/>
        <family val="2"/>
      </rPr>
      <t xml:space="preserve">【選択】表現教育について考える</t>
    </r>
    <r>
      <rPr>
        <sz val="11"/>
        <color rgb="FF000000"/>
        <rFont val="ＭＳ Ｐゴシック"/>
        <family val="3"/>
        <charset val="128"/>
      </rPr>
      <t xml:space="preserve">B </t>
    </r>
    <r>
      <rPr>
        <sz val="11"/>
        <color rgb="FF000000"/>
        <rFont val="Noto Sans"/>
        <family val="2"/>
      </rPr>
      <t xml:space="preserve">～感じるところから始める表現</t>
    </r>
  </si>
  <si>
    <r>
      <rPr>
        <sz val="11"/>
        <color rgb="FF000000"/>
        <rFont val="Noto Sans"/>
        <family val="2"/>
      </rPr>
      <t xml:space="preserve">幼稚園教育要領領域「表現」に、「様々な素材や表現の仕方に親しんだり」という文章が加えられたことを踏まえ、造形と身体の</t>
    </r>
    <r>
      <rPr>
        <sz val="11"/>
        <color rgb="FF000000"/>
        <rFont val="ＭＳ Ｐゴシック"/>
        <family val="3"/>
        <charset val="128"/>
      </rPr>
      <t xml:space="preserve">2</t>
    </r>
    <r>
      <rPr>
        <sz val="11"/>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また、表現活動における保育者の役割について、そのあり方を再考する。</t>
    </r>
  </si>
  <si>
    <t xml:space="preserve">深谷　ベルタ（保育創造学科　教授）
田中　葵（保育創造学科　准教授）</t>
  </si>
  <si>
    <r>
      <rPr>
        <sz val="11"/>
        <color rgb="FF000000"/>
        <rFont val="Noto Sans"/>
        <family val="2"/>
      </rPr>
      <t xml:space="preserve">平</t>
    </r>
    <r>
      <rPr>
        <sz val="11"/>
        <color rgb="FF000000"/>
        <rFont val="ＭＳ Ｐゴシック"/>
        <family val="3"/>
        <charset val="128"/>
      </rPr>
      <t xml:space="preserve">30-35075-508769</t>
    </r>
    <r>
      <rPr>
        <sz val="11"/>
        <color rgb="FF000000"/>
        <rFont val="Noto Sans"/>
        <family val="2"/>
      </rPr>
      <t xml:space="preserve">号</t>
    </r>
  </si>
  <si>
    <r>
      <rPr>
        <sz val="13"/>
        <color rgb="FF000000"/>
        <rFont val="Noto Sans"/>
        <family val="2"/>
      </rPr>
      <t xml:space="preserve">幼稚園教育要領領域「表現」に、「様々な素材や表現の仕方に親しんだり」という文章が加えられたことを踏まえ、造形と身体の</t>
    </r>
    <r>
      <rPr>
        <sz val="13"/>
        <color rgb="FF000000"/>
        <rFont val="ＭＳ Ｐゴシック"/>
        <family val="3"/>
        <charset val="128"/>
      </rPr>
      <t xml:space="preserve">2</t>
    </r>
    <r>
      <rPr>
        <sz val="13"/>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また、表現活動における保育者の役割について、そのあり方を再考する。</t>
    </r>
  </si>
  <si>
    <t xml:space="preserve">大垣女子短期大学</t>
  </si>
  <si>
    <t xml:space="preserve">【選択】幼児期の環境教育を考える</t>
  </si>
  <si>
    <t xml:space="preserve">幼児期の環境教育を実践していくために、地球環境とエネルギーに関する知識を整理し、幼児期の環境教育についてのとらえ方、幼稚園等における環境教育に関する取組の事例などを学び、実際の活動を構想しながら教師として子どもたちの指導・支援を行っていく際に必要な内容を身につけていきます。</t>
  </si>
  <si>
    <t xml:space="preserve">矢田貝　真一（幼児教育学科教授）
内藤　敦子（幼児教育学科講師）</t>
  </si>
  <si>
    <t xml:space="preserve">岐阜県大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53-508824</t>
    </r>
    <r>
      <rPr>
        <sz val="11"/>
        <color rgb="FF000000"/>
        <rFont val="Noto Sans"/>
        <family val="2"/>
      </rPr>
      <t xml:space="preserve">号</t>
    </r>
  </si>
  <si>
    <t xml:space="preserve">0584-81-6817</t>
  </si>
  <si>
    <t xml:space="preserve">https://www.ogaki-tandai.ac.jp/</t>
  </si>
  <si>
    <t xml:space="preserve">35153</t>
  </si>
  <si>
    <t xml:space="preserve">【選択】幼児の遊びの充実と保育の質</t>
  </si>
  <si>
    <t xml:space="preserve">幼児教育の質の向上が求められる現代。幼児期に身につけたい子どもの育ちを理解し、いま何が求められているのかを問いながら、保育の質の向上に向けて、子どもの遊びの展開や保育者の援助のあり方について多様な視点からとらえ直します。</t>
  </si>
  <si>
    <t xml:space="preserve">名和　孝浩（幼児教育学科講師）</t>
  </si>
  <si>
    <r>
      <rPr>
        <sz val="11"/>
        <color rgb="FF000000"/>
        <rFont val="Noto Sans"/>
        <family val="2"/>
      </rPr>
      <t xml:space="preserve">平</t>
    </r>
    <r>
      <rPr>
        <sz val="11"/>
        <color rgb="FF000000"/>
        <rFont val="ＭＳ Ｐゴシック"/>
        <family val="3"/>
        <charset val="128"/>
      </rPr>
      <t xml:space="preserve">30-35153-508825</t>
    </r>
    <r>
      <rPr>
        <sz val="11"/>
        <color rgb="FF000000"/>
        <rFont val="Noto Sans"/>
        <family val="2"/>
      </rPr>
      <t xml:space="preserve">号</t>
    </r>
  </si>
  <si>
    <t xml:space="preserve">【選択】子どもの造形表現とこころ</t>
  </si>
  <si>
    <t xml:space="preserve">スクィグルなどの表現療法や、クレヨンを使った多様な表現方法の習得、作品への評価のしかたなどを学びながら、造形表現とこころとのつながりについて理解を深めていく。様々な感触あそび体験を通して日頃の保育における造形活動を振り返り、子どものこころを動かす造形あそびとは何かを考えていく。</t>
  </si>
  <si>
    <t xml:space="preserve">茂木　七香（総合教育センター准教授）
水谷　聡美（幼児教育学科講師）</t>
  </si>
  <si>
    <r>
      <rPr>
        <sz val="11"/>
        <color rgb="FF000000"/>
        <rFont val="Noto Sans"/>
        <family val="2"/>
      </rPr>
      <t xml:space="preserve">平</t>
    </r>
    <r>
      <rPr>
        <sz val="11"/>
        <color rgb="FF000000"/>
        <rFont val="ＭＳ Ｐゴシック"/>
        <family val="3"/>
        <charset val="128"/>
      </rPr>
      <t xml:space="preserve">30-35153-508826</t>
    </r>
    <r>
      <rPr>
        <sz val="11"/>
        <color rgb="FF000000"/>
        <rFont val="Noto Sans"/>
        <family val="2"/>
      </rPr>
      <t xml:space="preserve">号</t>
    </r>
  </si>
  <si>
    <t xml:space="preserve">【選択】保護者支援～よりよい関係づくりを目ざして～</t>
  </si>
  <si>
    <t xml:space="preserve">多様な価値観を持つ園児の保護者とよりよい関係をつくるためには園と家庭の連携が重要です。この講義では現代の保護者の特徴を知って保護者を支援するための基本姿勢を示し、よりよいコミュニケーションをとるために役立つ技術を体験的に学びます。参加者が事例を持ち寄り演習をする中で内容を深めていきます。</t>
  </si>
  <si>
    <t xml:space="preserve">今村　民子（幼児教育学科准教授）</t>
  </si>
  <si>
    <r>
      <rPr>
        <sz val="11"/>
        <color rgb="FF000000"/>
        <rFont val="Noto Sans"/>
        <family val="2"/>
      </rPr>
      <t xml:space="preserve">平</t>
    </r>
    <r>
      <rPr>
        <sz val="11"/>
        <color rgb="FF000000"/>
        <rFont val="ＭＳ Ｐゴシック"/>
        <family val="3"/>
        <charset val="128"/>
      </rPr>
      <t xml:space="preserve">30-35153-5088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8828</t>
    </r>
    <r>
      <rPr>
        <sz val="11"/>
        <color rgb="FF000000"/>
        <rFont val="Noto Sans"/>
        <family val="2"/>
      </rPr>
      <t xml:space="preserve">号</t>
    </r>
  </si>
  <si>
    <t xml:space="preserve">岐阜聖徳学園大学短期大学部</t>
  </si>
  <si>
    <t xml:space="preserve">【選択】教育相談とスクールソーシャルワーク</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学校教育法施行規則が改正され、スクールソーシャルワーカーは小学校や中学校、高校、特別支援学校等において児童の福祉に関する支援に従事すると規定された。本講座では、学校においていじめや不登校、貧困、発達障害などの課題を抱えた児童・生徒が置かれている環境（家族や友人、関係機関、地域など）に働きかけるスクールソーシャルワークについて学び、「チーム学校」の視点からよりよい教育相談体制を考えていく。</t>
    </r>
  </si>
  <si>
    <t xml:space="preserve">徳広　圭子（幼児教育学科教授）</t>
  </si>
  <si>
    <t xml:space="preserve">すべての学校種の教諭と養護教諭</t>
  </si>
  <si>
    <r>
      <rPr>
        <sz val="11"/>
        <color rgb="FF000000"/>
        <rFont val="Noto Sans"/>
        <family val="2"/>
      </rPr>
      <t xml:space="preserve">平</t>
    </r>
    <r>
      <rPr>
        <sz val="11"/>
        <color rgb="FF000000"/>
        <rFont val="ＭＳ Ｐゴシック"/>
        <family val="3"/>
        <charset val="128"/>
      </rPr>
      <t xml:space="preserve">30-35154-508735</t>
    </r>
    <r>
      <rPr>
        <sz val="11"/>
        <color rgb="FF000000"/>
        <rFont val="Noto Sans"/>
        <family val="2"/>
      </rPr>
      <t xml:space="preserve">号</t>
    </r>
  </si>
  <si>
    <r>
      <rPr>
        <sz val="11"/>
        <color rgb="FF000000"/>
        <rFont val="ＭＳ Ｐゴシック"/>
        <family val="3"/>
        <charset val="128"/>
      </rPr>
      <t xml:space="preserve">058-278-07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03)</t>
    </r>
  </si>
  <si>
    <t xml:space="preserve">35154</t>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学校教育法施行規則が改正され、スクールソーシャルワーカーは小学校や中学校、高校、特別支援学校等において児童の福祉に関する支援に従事すると規定された。本講座では、学校においていじめや不登校、貧困、発達障害などの課題を抱えた児童・生徒が置かれている環境（家族や友人、関係機関、地域など）に働きかけるスクールソーシャルワークについて学び、「チーム学校」の視点からよりよい教育相談体制を考えていく。</t>
    </r>
  </si>
  <si>
    <t xml:space="preserve">【選択】家庭支援の在り方</t>
  </si>
  <si>
    <t xml:space="preserve">家庭支援は福祉界だけでなく教育界でも大きな課題である。地域でどの様なネットワークをつくり、どの様に対応していけばよいのか、エコマップを活用しながら事例検討していく内容である。</t>
  </si>
  <si>
    <t xml:space="preserve">児玉　俊郎（幼児教育学科准教授）</t>
  </si>
  <si>
    <t xml:space="preserve">幼稚園、小学校、中学校、高等学校教諭</t>
  </si>
  <si>
    <r>
      <rPr>
        <sz val="11"/>
        <color rgb="FF000000"/>
        <rFont val="Noto Sans"/>
        <family val="2"/>
      </rPr>
      <t xml:space="preserve">平</t>
    </r>
    <r>
      <rPr>
        <sz val="11"/>
        <color rgb="FF000000"/>
        <rFont val="ＭＳ Ｐゴシック"/>
        <family val="3"/>
        <charset val="128"/>
      </rPr>
      <t xml:space="preserve">30-35154-508736</t>
    </r>
    <r>
      <rPr>
        <sz val="11"/>
        <color rgb="FF000000"/>
        <rFont val="Noto Sans"/>
        <family val="2"/>
      </rPr>
      <t xml:space="preserve">号</t>
    </r>
  </si>
  <si>
    <t xml:space="preserve">【選択】子どもの病気・けがへの対応</t>
  </si>
  <si>
    <t xml:space="preserve">子どもの時期には２００種類のウイルスに感染するといわれており、まさに子どもに病気はつきものです。体調の悪い子どもの対応で困った点などを参加者と話し合いながら、子どもの病気やけがの対応について考えていきます。特に、子どもの病気の特徴、発熱のメカニズムなどを整理したうえで、近年の保健に関するトピックを交えて講習を行います。</t>
  </si>
  <si>
    <t xml:space="preserve">大西　薫（幼児教育学科専任講師）</t>
  </si>
  <si>
    <t xml:space="preserve">幼稚園教諭、小学校教諭、養護教諭（小学校）</t>
  </si>
  <si>
    <r>
      <rPr>
        <sz val="11"/>
        <color rgb="FF000000"/>
        <rFont val="Noto Sans"/>
        <family val="2"/>
      </rPr>
      <t xml:space="preserve">平</t>
    </r>
    <r>
      <rPr>
        <sz val="11"/>
        <color rgb="FF000000"/>
        <rFont val="ＭＳ Ｐゴシック"/>
        <family val="3"/>
        <charset val="128"/>
      </rPr>
      <t xml:space="preserve">30-35154-508737</t>
    </r>
    <r>
      <rPr>
        <sz val="11"/>
        <color rgb="FF000000"/>
        <rFont val="Noto Sans"/>
        <family val="2"/>
      </rPr>
      <t xml:space="preserve">号</t>
    </r>
  </si>
  <si>
    <r>
      <rPr>
        <sz val="11"/>
        <color rgb="FF000000"/>
        <rFont val="Noto Sans"/>
        <family val="2"/>
      </rPr>
      <t xml:space="preserve">【選択】幼稚園における</t>
    </r>
    <r>
      <rPr>
        <sz val="11"/>
        <color rgb="FF000000"/>
        <rFont val="ＭＳ Ｐゴシック"/>
        <family val="3"/>
        <charset val="128"/>
      </rPr>
      <t xml:space="preserve">ICT</t>
    </r>
    <r>
      <rPr>
        <sz val="11"/>
        <color rgb="FF000000"/>
        <rFont val="Noto Sans"/>
        <family val="2"/>
      </rPr>
      <t xml:space="preserve">利活用と保育・教育実践</t>
    </r>
  </si>
  <si>
    <r>
      <rPr>
        <sz val="11"/>
        <color rgb="FF000000"/>
        <rFont val="Noto Sans"/>
        <family val="2"/>
      </rPr>
      <t xml:space="preserve">　教育の多方面な場面で情報通信技術（</t>
    </r>
    <r>
      <rPr>
        <sz val="11"/>
        <color rgb="FF000000"/>
        <rFont val="ＭＳ Ｐゴシック"/>
        <family val="3"/>
        <charset val="128"/>
      </rPr>
      <t xml:space="preserve">ICT</t>
    </r>
    <r>
      <rPr>
        <sz val="11"/>
        <color rgb="FF000000"/>
        <rFont val="Noto Sans"/>
        <family val="2"/>
      </rPr>
      <t xml:space="preserve">）が積極的に活用され、情報環境の整備が進められている。保育や幼児教育の現場においても業務効率化のための</t>
    </r>
    <r>
      <rPr>
        <sz val="11"/>
        <color rgb="FF000000"/>
        <rFont val="ＭＳ Ｐゴシック"/>
        <family val="3"/>
        <charset val="128"/>
      </rPr>
      <t xml:space="preserve">ICT</t>
    </r>
    <r>
      <rPr>
        <sz val="11"/>
        <color rgb="FF000000"/>
        <rFont val="Noto Sans"/>
        <family val="2"/>
      </rPr>
      <t xml:space="preserve">活用が求められ、また幼児教育や保育実践への活用も行われている。
　本講座は、就学以前における</t>
    </r>
    <r>
      <rPr>
        <sz val="11"/>
        <color rgb="FF000000"/>
        <rFont val="ＭＳ Ｐゴシック"/>
        <family val="3"/>
        <charset val="128"/>
      </rPr>
      <t xml:space="preserve">ICT</t>
    </r>
    <r>
      <rPr>
        <sz val="11"/>
        <color rgb="FF000000"/>
        <rFont val="Noto Sans"/>
        <family val="2"/>
      </rPr>
      <t xml:space="preserve">活用の現状を概観し、業務効率化や幼児期の教育への</t>
    </r>
    <r>
      <rPr>
        <sz val="11"/>
        <color rgb="FF000000"/>
        <rFont val="ＭＳ Ｐゴシック"/>
        <family val="3"/>
        <charset val="128"/>
      </rPr>
      <t xml:space="preserve">ICT</t>
    </r>
    <r>
      <rPr>
        <sz val="11"/>
        <color rgb="FF000000"/>
        <rFont val="Noto Sans"/>
        <family val="2"/>
      </rPr>
      <t xml:space="preserve">活用における課題と必要となるリテラシーについて理解することを目的とする。
</t>
    </r>
  </si>
  <si>
    <t xml:space="preserve">糟谷　咲子（幼児教育学科准教授）</t>
  </si>
  <si>
    <r>
      <rPr>
        <sz val="11"/>
        <color rgb="FF000000"/>
        <rFont val="Noto Sans"/>
        <family val="2"/>
      </rPr>
      <t xml:space="preserve">平</t>
    </r>
    <r>
      <rPr>
        <sz val="11"/>
        <color rgb="FF000000"/>
        <rFont val="ＭＳ Ｐゴシック"/>
        <family val="3"/>
        <charset val="128"/>
      </rPr>
      <t xml:space="preserve">30-35154-508738</t>
    </r>
    <r>
      <rPr>
        <sz val="11"/>
        <color rgb="FF000000"/>
        <rFont val="Noto Sans"/>
        <family val="2"/>
      </rPr>
      <t xml:space="preserve">号</t>
    </r>
  </si>
  <si>
    <r>
      <rPr>
        <sz val="13"/>
        <color rgb="FF000000"/>
        <rFont val="Noto Sans"/>
        <family val="2"/>
      </rPr>
      <t xml:space="preserve">　教育の多方面な場面で情報通信技術（</t>
    </r>
    <r>
      <rPr>
        <sz val="13"/>
        <color rgb="FF000000"/>
        <rFont val="ＭＳ Ｐゴシック"/>
        <family val="3"/>
        <charset val="128"/>
      </rPr>
      <t xml:space="preserve">ICT</t>
    </r>
    <r>
      <rPr>
        <sz val="13"/>
        <color rgb="FF000000"/>
        <rFont val="Noto Sans"/>
        <family val="2"/>
      </rPr>
      <t xml:space="preserve">）が積極的に活用され、情報環境の整備が進められている。保育や幼児教育の現場においても業務効率化のための</t>
    </r>
    <r>
      <rPr>
        <sz val="13"/>
        <color rgb="FF000000"/>
        <rFont val="ＭＳ Ｐゴシック"/>
        <family val="3"/>
        <charset val="128"/>
      </rPr>
      <t xml:space="preserve">ICT</t>
    </r>
    <r>
      <rPr>
        <sz val="13"/>
        <color rgb="FF000000"/>
        <rFont val="Noto Sans"/>
        <family val="2"/>
      </rPr>
      <t xml:space="preserve">活用が求められ、また幼児教育や保育実践への活用も行われている。
　本講座は、就学以前における</t>
    </r>
    <r>
      <rPr>
        <sz val="13"/>
        <color rgb="FF000000"/>
        <rFont val="ＭＳ Ｐゴシック"/>
        <family val="3"/>
        <charset val="128"/>
      </rPr>
      <t xml:space="preserve">ICT</t>
    </r>
    <r>
      <rPr>
        <sz val="13"/>
        <color rgb="FF000000"/>
        <rFont val="Noto Sans"/>
        <family val="2"/>
      </rPr>
      <t xml:space="preserve">活用の現状を概観し、業務効率化や幼児期の教育への</t>
    </r>
    <r>
      <rPr>
        <sz val="13"/>
        <color rgb="FF000000"/>
        <rFont val="ＭＳ Ｐゴシック"/>
        <family val="3"/>
        <charset val="128"/>
      </rPr>
      <t xml:space="preserve">ICT</t>
    </r>
    <r>
      <rPr>
        <sz val="13"/>
        <color rgb="FF000000"/>
        <rFont val="Noto Sans"/>
        <family val="2"/>
      </rPr>
      <t xml:space="preserve">活用における課題と必要となるリテラシーについて理解することを目的とする。
</t>
    </r>
  </si>
  <si>
    <t xml:space="preserve">中京学院大学短期大学部</t>
  </si>
  <si>
    <t xml:space="preserve">【選択】折り紙制作と保育実践 その活用と指導方法について</t>
  </si>
  <si>
    <t xml:space="preserve">保育現場における折り紙制作として、保育実践での折り紙の活用とその指導方法等について学ぶ。我が国における折り紙のルーツを辿ると、その始まりの意味や意義が見えてくる。明治９年に我が国で初となる幼稚園が誕生し、教育に初めて折り紙が導入された。現在も保育内容に折り紙を導入している園も多く存在する中、実際の保育現場における折り紙の具体的な活用と指導方法等について、情報交換を交えながら考察を深めていきたい。</t>
  </si>
  <si>
    <t xml:space="preserve">岡崎　善治（保育科　講師）</t>
  </si>
  <si>
    <t xml:space="preserve">岐阜県瑞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58-508739</t>
    </r>
    <r>
      <rPr>
        <sz val="11"/>
        <color rgb="FF000000"/>
        <rFont val="Noto Sans"/>
        <family val="2"/>
      </rPr>
      <t xml:space="preserve">号</t>
    </r>
  </si>
  <si>
    <t xml:space="preserve">0572-68-4556</t>
  </si>
  <si>
    <t xml:space="preserve">35158</t>
  </si>
  <si>
    <t xml:space="preserve">ユマニテク短期大学</t>
  </si>
  <si>
    <r>
      <rPr>
        <sz val="11"/>
        <color rgb="FF000000"/>
        <rFont val="Noto Sans"/>
        <family val="2"/>
      </rPr>
      <t xml:space="preserve">【選択】保育内容の探求</t>
    </r>
    <r>
      <rPr>
        <sz val="11"/>
        <color rgb="FF000000"/>
        <rFont val="ＭＳ Ｐゴシック"/>
        <family val="3"/>
        <charset val="128"/>
      </rPr>
      <t xml:space="preserve">A</t>
    </r>
    <r>
      <rPr>
        <sz val="11"/>
        <color rgb="FF000000"/>
        <rFont val="Noto Sans"/>
        <family val="2"/>
      </rPr>
      <t xml:space="preserve">（造形表現・身体表現）</t>
    </r>
  </si>
  <si>
    <r>
      <rPr>
        <sz val="11"/>
        <color rgb="FF000000"/>
        <rFont val="ＭＳ Ｐゴシック"/>
        <family val="3"/>
        <charset val="128"/>
      </rPr>
      <t xml:space="preserve">1.</t>
    </r>
    <r>
      <rPr>
        <sz val="11"/>
        <color rgb="FF000000"/>
        <rFont val="Noto Sans"/>
        <family val="2"/>
      </rPr>
      <t xml:space="preserve">「棒状描画材料の扱い方」及び「水彩絵の具の扱い方」実技を通して、①パスやクレヨン、色鉛筆や水性ペンで虹や風船などを着色することでその特性を学ぶ。②食べ物に例えて絵の具の水加減を楽しく試しながら学ぶ。
</t>
    </r>
    <r>
      <rPr>
        <sz val="11"/>
        <color rgb="FF000000"/>
        <rFont val="ＭＳ Ｐゴシック"/>
        <family val="3"/>
        <charset val="128"/>
      </rPr>
      <t xml:space="preserve">2</t>
    </r>
    <r>
      <rPr>
        <sz val="11"/>
        <color rgb="FF000000"/>
        <rFont val="Noto Sans"/>
        <family val="2"/>
      </rPr>
      <t xml:space="preserve">・幼児期の身体発達と運動発達、また「遊び」に対する理解を深め、活発な身体活動を伴う遊びの質と量の向上を支えるための指導のあり方について探る。</t>
    </r>
  </si>
  <si>
    <t xml:space="preserve">安藤　恭子（幼児保育学科教授）
渡邊　明宏（幼児保育学科助教）</t>
  </si>
  <si>
    <t xml:space="preserve">三重県四日市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1-508787</t>
    </r>
    <r>
      <rPr>
        <sz val="11"/>
        <color rgb="FF000000"/>
        <rFont val="Noto Sans"/>
        <family val="2"/>
      </rPr>
      <t xml:space="preserve">号</t>
    </r>
  </si>
  <si>
    <t xml:space="preserve">059-356-8170</t>
  </si>
  <si>
    <t xml:space="preserve">http://www.jc-humanitec.ac.jp/</t>
  </si>
  <si>
    <t xml:space="preserve">24</t>
  </si>
  <si>
    <t xml:space="preserve">35191</t>
  </si>
  <si>
    <r>
      <rPr>
        <sz val="13"/>
        <color rgb="FF000000"/>
        <rFont val="ＭＳ Ｐゴシック"/>
        <family val="3"/>
        <charset val="128"/>
      </rPr>
      <t xml:space="preserve">1.</t>
    </r>
    <r>
      <rPr>
        <sz val="13"/>
        <color rgb="FF000000"/>
        <rFont val="Noto Sans"/>
        <family val="2"/>
      </rPr>
      <t xml:space="preserve">「棒状描画材料の扱い方」及び「水彩絵の具の扱い方」実技を通して、①パスやクレヨン、色鉛筆や水性ペンで虹や風船などを着色することでその特性を学ぶ。②食べ物に例えて絵の具の水加減を楽しく試しながら学ぶ。
</t>
    </r>
    <r>
      <rPr>
        <sz val="13"/>
        <color rgb="FF000000"/>
        <rFont val="ＭＳ Ｐゴシック"/>
        <family val="3"/>
        <charset val="128"/>
      </rPr>
      <t xml:space="preserve">2</t>
    </r>
    <r>
      <rPr>
        <sz val="13"/>
        <color rgb="FF000000"/>
        <rFont val="Noto Sans"/>
        <family val="2"/>
      </rPr>
      <t xml:space="preserve">・幼児期の身体発達と運動発達、また「遊び」に対する理解を深め、活発な身体活動を伴う遊びの質と量の向上を支えるための指導のあり方について探る。</t>
    </r>
  </si>
  <si>
    <r>
      <rPr>
        <sz val="11"/>
        <color rgb="FF000000"/>
        <rFont val="Noto Sans"/>
        <family val="2"/>
      </rPr>
      <t xml:space="preserve">【選択】保育内容の探求</t>
    </r>
    <r>
      <rPr>
        <sz val="11"/>
        <color rgb="FF000000"/>
        <rFont val="ＭＳ Ｐゴシック"/>
        <family val="3"/>
        <charset val="128"/>
      </rPr>
      <t xml:space="preserve">B</t>
    </r>
    <r>
      <rPr>
        <sz val="11"/>
        <color rgb="FF000000"/>
        <rFont val="Noto Sans"/>
        <family val="2"/>
      </rPr>
      <t xml:space="preserve">（音楽表現・言語表現）</t>
    </r>
  </si>
  <si>
    <r>
      <rPr>
        <sz val="11"/>
        <color rgb="FF000000"/>
        <rFont val="ＭＳ Ｐゴシック"/>
        <family val="3"/>
        <charset val="128"/>
      </rPr>
      <t xml:space="preserve">1.</t>
    </r>
    <r>
      <rPr>
        <sz val="11"/>
        <color rgb="FF000000"/>
        <rFont val="Noto Sans"/>
        <family val="2"/>
      </rPr>
      <t xml:space="preserve">打楽合奏では、自分が打楽器をする楽しさと、仲間と合奏することで音が重なり合い、音楽に厚みや深みが出る感動を味わうことが期待される。本講座では実践的な打楽合奏局のアレンジ方法や指導法を学ぶことを目的とする。
</t>
    </r>
    <r>
      <rPr>
        <sz val="11"/>
        <color rgb="FF000000"/>
        <rFont val="ＭＳ Ｐゴシック"/>
        <family val="3"/>
        <charset val="128"/>
      </rPr>
      <t xml:space="preserve">2.</t>
    </r>
    <r>
      <rPr>
        <sz val="11"/>
        <color rgb="FF000000"/>
        <rFont val="Noto Sans"/>
        <family val="2"/>
      </rPr>
      <t xml:space="preserve">保育現場で多く用いられる児童文化財としての絵本や紙芝居などの持つ意義と役割について考えるとともに、子どもの言葉や表現力を育むために大切なものとは何かについて考えることを通して保育者の資質向上をめざす。</t>
    </r>
  </si>
  <si>
    <t xml:space="preserve">桂山　たかみ（幼児保育学科准教授）
松本　亜香里（幼児保育学科准教授）
川勝　泰介（幼児保育学科教授）</t>
  </si>
  <si>
    <r>
      <rPr>
        <sz val="11"/>
        <color rgb="FF000000"/>
        <rFont val="Noto Sans"/>
        <family val="2"/>
      </rPr>
      <t xml:space="preserve">平</t>
    </r>
    <r>
      <rPr>
        <sz val="11"/>
        <color rgb="FF000000"/>
        <rFont val="ＭＳ Ｐゴシック"/>
        <family val="3"/>
        <charset val="128"/>
      </rPr>
      <t xml:space="preserve">30-35191-508788</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打楽合奏では、自分が打楽器をする楽しさと、仲間と合奏することで音が重なり合い、音楽に厚みや深みが出る感動を味わうことが期待される。本講座では実践的な打楽合奏局のアレンジ方法や指導法を学ぶことを目的とする。
</t>
    </r>
    <r>
      <rPr>
        <sz val="13"/>
        <color rgb="FF000000"/>
        <rFont val="ＭＳ Ｐゴシック"/>
        <family val="3"/>
        <charset val="128"/>
      </rPr>
      <t xml:space="preserve">2.</t>
    </r>
    <r>
      <rPr>
        <sz val="13"/>
        <color rgb="FF000000"/>
        <rFont val="Noto Sans"/>
        <family val="2"/>
      </rPr>
      <t xml:space="preserve">保育現場で多く用いられる児童文化財としての絵本や紙芝居などの持つ意義と役割について考えるとともに、子どもの言葉や表現力を育むために大切なものとは何かについて考えることを通して保育者の資質向上をめざす。</t>
    </r>
  </si>
  <si>
    <r>
      <rPr>
        <sz val="11"/>
        <color rgb="FF000000"/>
        <rFont val="Noto Sans"/>
        <family val="2"/>
      </rPr>
      <t xml:space="preserve">【選択】保育内容の探求</t>
    </r>
    <r>
      <rPr>
        <sz val="11"/>
        <color rgb="FF000000"/>
        <rFont val="ＭＳ Ｐゴシック"/>
        <family val="3"/>
        <charset val="128"/>
      </rPr>
      <t xml:space="preserve">C</t>
    </r>
    <r>
      <rPr>
        <sz val="11"/>
        <color rgb="FF000000"/>
        <rFont val="Noto Sans"/>
        <family val="2"/>
      </rPr>
      <t xml:space="preserve">（情報教育の活用・かがくあそび）</t>
    </r>
  </si>
  <si>
    <r>
      <rPr>
        <sz val="11"/>
        <color rgb="FF000000"/>
        <rFont val="ＭＳ Ｐゴシック"/>
        <family val="3"/>
        <charset val="128"/>
      </rPr>
      <t xml:space="preserve">1.</t>
    </r>
    <r>
      <rPr>
        <sz val="11"/>
        <color rgb="FF000000"/>
        <rFont val="Noto Sans"/>
        <family val="2"/>
      </rPr>
      <t xml:space="preserve">教授法や教育技術の向上のために</t>
    </r>
    <r>
      <rPr>
        <sz val="11"/>
        <color rgb="FF000000"/>
        <rFont val="ＭＳ Ｐゴシック"/>
        <family val="3"/>
        <charset val="128"/>
      </rPr>
      <t xml:space="preserve">Web</t>
    </r>
    <r>
      <rPr>
        <sz val="11"/>
        <color rgb="FF000000"/>
        <rFont val="Noto Sans"/>
        <family val="2"/>
      </rPr>
      <t xml:space="preserve">相互評価法を学びます。紙と</t>
    </r>
    <r>
      <rPr>
        <sz val="11"/>
        <color rgb="FF000000"/>
        <rFont val="ＭＳ Ｐゴシック"/>
        <family val="3"/>
        <charset val="128"/>
      </rPr>
      <t xml:space="preserve">Web</t>
    </r>
    <r>
      <rPr>
        <sz val="11"/>
        <color rgb="FF000000"/>
        <rFont val="Noto Sans"/>
        <family val="2"/>
      </rPr>
      <t xml:space="preserve">リフレクションシートを使い比べ、見える化処理が容易な</t>
    </r>
    <r>
      <rPr>
        <sz val="11"/>
        <color rgb="FF000000"/>
        <rFont val="ＭＳ Ｐゴシック"/>
        <family val="3"/>
        <charset val="128"/>
      </rPr>
      <t xml:space="preserve">Web</t>
    </r>
    <r>
      <rPr>
        <sz val="11"/>
        <color rgb="FF000000"/>
        <rFont val="Noto Sans"/>
        <family val="2"/>
      </rPr>
      <t xml:space="preserve">相互評価法で、自身の教授技術の問題が明らかにできることを理解します。
</t>
    </r>
    <r>
      <rPr>
        <sz val="11"/>
        <color rgb="FF000000"/>
        <rFont val="ＭＳ Ｐゴシック"/>
        <family val="3"/>
        <charset val="128"/>
      </rPr>
      <t xml:space="preserve">2.</t>
    </r>
    <r>
      <rPr>
        <sz val="11"/>
        <color rgb="FF000000"/>
        <rFont val="Noto Sans"/>
        <family val="2"/>
      </rPr>
      <t xml:space="preserve">幼児は自然の様々な恵みを遊びに取り入れて楽しんでいます。本講座では、幼児が身近な自然の不思議さを体験できるようなかがくあそびを取り上げます。今回取り上げる主なテーマは、空気の不思議、水の不思議、音の不思議です。</t>
    </r>
  </si>
  <si>
    <t xml:space="preserve">田中　雅章（幼児保育学科教授）
伊藤　康明（幼児保育学科教授）</t>
  </si>
  <si>
    <r>
      <rPr>
        <sz val="11"/>
        <color rgb="FF000000"/>
        <rFont val="Noto Sans"/>
        <family val="2"/>
      </rPr>
      <t xml:space="preserve">平</t>
    </r>
    <r>
      <rPr>
        <sz val="11"/>
        <color rgb="FF000000"/>
        <rFont val="ＭＳ Ｐゴシック"/>
        <family val="3"/>
        <charset val="128"/>
      </rPr>
      <t xml:space="preserve">30-35191-508789</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教授法や教育技術の向上のために</t>
    </r>
    <r>
      <rPr>
        <sz val="13"/>
        <color rgb="FF000000"/>
        <rFont val="ＭＳ Ｐゴシック"/>
        <family val="3"/>
        <charset val="128"/>
      </rPr>
      <t xml:space="preserve">Web</t>
    </r>
    <r>
      <rPr>
        <sz val="13"/>
        <color rgb="FF000000"/>
        <rFont val="Noto Sans"/>
        <family val="2"/>
      </rPr>
      <t xml:space="preserve">相互評価法を学びます。紙と</t>
    </r>
    <r>
      <rPr>
        <sz val="13"/>
        <color rgb="FF000000"/>
        <rFont val="ＭＳ Ｐゴシック"/>
        <family val="3"/>
        <charset val="128"/>
      </rPr>
      <t xml:space="preserve">Web</t>
    </r>
    <r>
      <rPr>
        <sz val="13"/>
        <color rgb="FF000000"/>
        <rFont val="Noto Sans"/>
        <family val="2"/>
      </rPr>
      <t xml:space="preserve">リフレクションシートを使い比べ、見える化処理が容易な</t>
    </r>
    <r>
      <rPr>
        <sz val="13"/>
        <color rgb="FF000000"/>
        <rFont val="ＭＳ Ｐゴシック"/>
        <family val="3"/>
        <charset val="128"/>
      </rPr>
      <t xml:space="preserve">Web</t>
    </r>
    <r>
      <rPr>
        <sz val="13"/>
        <color rgb="FF000000"/>
        <rFont val="Noto Sans"/>
        <family val="2"/>
      </rPr>
      <t xml:space="preserve">相互評価法で、自身の教授技術の問題が明らかにできることを理解します。
</t>
    </r>
    <r>
      <rPr>
        <sz val="13"/>
        <color rgb="FF000000"/>
        <rFont val="ＭＳ Ｐゴシック"/>
        <family val="3"/>
        <charset val="128"/>
      </rPr>
      <t xml:space="preserve">2.</t>
    </r>
    <r>
      <rPr>
        <sz val="13"/>
        <color rgb="FF000000"/>
        <rFont val="Noto Sans"/>
        <family val="2"/>
      </rPr>
      <t xml:space="preserve">幼児は自然の様々な恵みを遊びに取り入れて楽しんでいます。本講座では、幼児が身近な自然の不思議さを体験できるようなかがくあそびを取り上げます。今回取り上げる主なテーマは、空気の不思議、水の不思議、音の不思議です。</t>
    </r>
  </si>
  <si>
    <t xml:space="preserve">公益財団法人才能開発教育研究財団</t>
  </si>
  <si>
    <t xml:space="preserve">【選択】幼小接続のためのｱﾌﾟﾛｰﾁｶﾘｷｭﾗﾑとｽﾀｰﾄｶﾘｷｭﾗﾑ</t>
  </si>
  <si>
    <t xml:space="preserve">「小１プロブレム」の発生を未然に防ぐために、何よりも幼児期に身につけた力をさらに伸ばしていくためにも、幼小接続のためのスタートカリキュラム（スタカリ）とアプローチカリキュラム（アプカリ）の必要性が高まっています。
本講習では、幼小接続の課題を明らかにするとともに、その解決に役立てるツールを活用し、カリキュラムマネジメントの視点から受講生の学校園のスタカリとアプカリの作成演習を行います。</t>
  </si>
  <si>
    <t xml:space="preserve">村川　雅弘（甲南女子大学　人間科学部総合子ども学科教授）</t>
  </si>
  <si>
    <t xml:space="preserve">東京都品川区</t>
  </si>
  <si>
    <t xml:space="preserve">幼稚園教諭、小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508816</t>
    </r>
    <r>
      <rPr>
        <sz val="11"/>
        <color rgb="FF000000"/>
        <rFont val="Noto Sans"/>
        <family val="2"/>
      </rPr>
      <t xml:space="preserve">号</t>
    </r>
  </si>
  <si>
    <t xml:space="preserve">03-5741-1311</t>
  </si>
  <si>
    <t xml:space="preserve">http://www.sainou.or.jp/license/</t>
  </si>
  <si>
    <t xml:space="preserve">80004</t>
  </si>
  <si>
    <t xml:space="preserve">8</t>
  </si>
  <si>
    <t xml:space="preserve">【選択】特別支援教育の現状と方向性～発達障害児への支援の行方～</t>
  </si>
  <si>
    <t xml:space="preserve">通常の学級に在籍する、いわゆる発達障害児への支援のあり方に関しては、学校現場において未だ混沌としている。
本講習では、学校における発達障害児への教育の現状と課題を整理し、望ましい支援のあり方や方向性および、校内支援体制のあり方、特別な支援の場の効果的な活用について話を進める。また、保護者への支援として、障害者差別解消法を受けた合理的な配慮についての説明を入れながら、基本的な相談対応についても述べる。</t>
  </si>
  <si>
    <t xml:space="preserve">井上　とも子（鳴門教育大学大学院　学校教育研究科教授）</t>
  </si>
  <si>
    <t xml:space="preserve">すべての学校種の教諭、養護教諭</t>
  </si>
  <si>
    <r>
      <rPr>
        <sz val="11"/>
        <color rgb="FF000000"/>
        <rFont val="Noto Sans"/>
        <family val="2"/>
      </rPr>
      <t xml:space="preserve">平</t>
    </r>
    <r>
      <rPr>
        <sz val="11"/>
        <color rgb="FF000000"/>
        <rFont val="ＭＳ Ｐゴシック"/>
        <family val="3"/>
        <charset val="128"/>
      </rPr>
      <t xml:space="preserve">30-80004-508817</t>
    </r>
    <r>
      <rPr>
        <sz val="11"/>
        <color rgb="FF000000"/>
        <rFont val="Noto Sans"/>
        <family val="2"/>
      </rPr>
      <t xml:space="preserve">号</t>
    </r>
  </si>
  <si>
    <t xml:space="preserve">公益財団法人全日本私立幼稚園幼児教育研究機構</t>
  </si>
  <si>
    <t xml:space="preserve">【選択】保育現場での質を高める</t>
  </si>
  <si>
    <t xml:space="preserve">はっきりと障害があるとは言えないが教員が保育をしていて気になる子どもが各園に在園していると思われる。個性として認めながらも援助や支援に工夫の必要な子どもを本講習で取り上げ、具体的にどう保育をしていくことが大切か考えていく。また保護者に対しての支援等についても考えていきたい。</t>
  </si>
  <si>
    <t xml:space="preserve">飛田　隆（茨城キリスト教大学　文学部児童教育学科准教授）</t>
  </si>
  <si>
    <t xml:space="preserve">茨城県土浦市</t>
  </si>
  <si>
    <t xml:space="preserve">幼稚園</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18</t>
    </r>
    <r>
      <rPr>
        <sz val="11"/>
        <color rgb="FF000000"/>
        <rFont val="Noto Sans"/>
        <family val="2"/>
      </rPr>
      <t xml:space="preserve">号</t>
    </r>
  </si>
  <si>
    <t xml:space="preserve">03-3237-1957</t>
  </si>
  <si>
    <t xml:space="preserve">https://youchien.com/</t>
  </si>
  <si>
    <t xml:space="preserve">08</t>
  </si>
  <si>
    <t xml:space="preserve">80011</t>
  </si>
  <si>
    <t xml:space="preserve">茨城県水戸市</t>
  </si>
  <si>
    <r>
      <rPr>
        <sz val="11"/>
        <color rgb="FF000000"/>
        <rFont val="Noto Sans"/>
        <family val="2"/>
      </rPr>
      <t xml:space="preserve">平</t>
    </r>
    <r>
      <rPr>
        <sz val="11"/>
        <color rgb="FF000000"/>
        <rFont val="ＭＳ Ｐゴシック"/>
        <family val="3"/>
        <charset val="128"/>
      </rPr>
      <t xml:space="preserve">30-80011-508819</t>
    </r>
    <r>
      <rPr>
        <sz val="11"/>
        <color rgb="FF000000"/>
        <rFont val="Noto Sans"/>
        <family val="2"/>
      </rPr>
      <t xml:space="preserve">号</t>
    </r>
  </si>
  <si>
    <t xml:space="preserve">【選択】幼稚園教育内容を深める</t>
  </si>
  <si>
    <t xml:space="preserve">本講習は、「幼稚園教育内容を深める」ことを目的として、①特別なニーズを有する子どもにおける個々の理解に基づいた関わり②保護者を含む関係者との連携などを中心に講義等を行います。</t>
  </si>
  <si>
    <t xml:space="preserve">須藤　邦彦（山口大学　教育学部准教授）</t>
  </si>
  <si>
    <t xml:space="preserve">山口県美祢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20</t>
    </r>
    <r>
      <rPr>
        <sz val="11"/>
        <color rgb="FF000000"/>
        <rFont val="Noto Sans"/>
        <family val="2"/>
      </rPr>
      <t xml:space="preserve">号</t>
    </r>
  </si>
  <si>
    <t xml:space="preserve">35</t>
  </si>
  <si>
    <t xml:space="preserve">【選択】保育の実践力を高める</t>
  </si>
  <si>
    <t xml:space="preserve">本講習では、安家先生に「子どもの育ちの内面を探りいかに保護者と共有するのか」をテーマに講義を行う。また安達先生には保育という営みは子ども理解から始まるもので、発達を無視して保育者の意図を一方的に押しつけるものではなく、子どもの育ちをまん中に保育者が語り合い、可視化し、保護者、地域とつながっていくことの重要性を、「園における連携を考える」－子どもをまん中に－のテーマのもとお話いただく。</t>
  </si>
  <si>
    <t xml:space="preserve">安家　周一（梅花女子大学　心理こども学部こども学科教授）
安達　譲（大阪教育大学　非常勤講師）</t>
  </si>
  <si>
    <t xml:space="preserve">大阪府大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21</t>
    </r>
    <r>
      <rPr>
        <sz val="11"/>
        <color rgb="FF000000"/>
        <rFont val="Noto Sans"/>
        <family val="2"/>
      </rPr>
      <t xml:space="preserve">号</t>
    </r>
  </si>
  <si>
    <t xml:space="preserve">27</t>
  </si>
  <si>
    <t xml:space="preserve">「保育現場での質を高める」、「幼稚園の役割を広め深める」の２つの事項について理解と実践をふり返り、応用力をつけ保育現場における現代的な課題に関する知識と理解を得ることを目指す。また、幼稚園教諭免許状の更新者に焦点を当てた内容としている。</t>
  </si>
  <si>
    <t xml:space="preserve">加藤　繁美（東京家政大学　子ども学部教授）</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822</t>
    </r>
    <r>
      <rPr>
        <sz val="11"/>
        <color rgb="FF000000"/>
        <rFont val="Noto Sans"/>
        <family val="2"/>
      </rPr>
      <t xml:space="preserve">号</t>
    </r>
  </si>
  <si>
    <t xml:space="preserve">01</t>
  </si>
  <si>
    <t xml:space="preserve">松井　亜樹（札幌大谷大学短期大学部　保育科　准教授）
毛利　悦子（函館大谷短期大学　こども学科教授）</t>
  </si>
  <si>
    <t xml:space="preserve">北海道函館市</t>
  </si>
  <si>
    <r>
      <rPr>
        <sz val="11"/>
        <color rgb="FF000000"/>
        <rFont val="Noto Sans"/>
        <family val="2"/>
      </rPr>
      <t xml:space="preserve">平</t>
    </r>
    <r>
      <rPr>
        <sz val="11"/>
        <color rgb="FF000000"/>
        <rFont val="ＭＳ Ｐゴシック"/>
        <family val="3"/>
        <charset val="128"/>
      </rPr>
      <t xml:space="preserve">30-80011-508823</t>
    </r>
    <r>
      <rPr>
        <sz val="11"/>
        <color rgb="FF000000"/>
        <rFont val="Noto Sans"/>
        <family val="2"/>
      </rPr>
      <t xml:space="preserve">号</t>
    </r>
  </si>
  <si>
    <t xml:space="preserve">一般社団法人日本図書文化協会</t>
  </si>
  <si>
    <t xml:space="preserve">【選択】教育カウンセリング講座⑦</t>
  </si>
  <si>
    <r>
      <rPr>
        <sz val="11"/>
        <color rgb="FF000000"/>
        <rFont val="Noto Sans"/>
        <family val="2"/>
      </rPr>
      <t xml:space="preserve">児童生徒に生きる力を身につけさせるため，教育カウンセリングに基づく指導の理念と方法について講義演習を行う。内容は①</t>
    </r>
    <r>
      <rPr>
        <sz val="11"/>
        <color rgb="FF000000"/>
        <rFont val="ＭＳ Ｐゴシック"/>
        <family val="3"/>
        <charset val="128"/>
      </rPr>
      <t xml:space="preserve">SGE②</t>
    </r>
    <r>
      <rPr>
        <sz val="11"/>
        <color rgb="FF000000"/>
        <rFont val="Noto Sans"/>
        <family val="2"/>
      </rPr>
      <t xml:space="preserve">アドラー心理学を生かした学級経営③教育カウンセリングと道徳教育④教室で行う特別支援教育⑤集団のアセスメントと学級経営⑥教育カウンセリング理論⑦</t>
    </r>
    <r>
      <rPr>
        <sz val="11"/>
        <color rgb="FF000000"/>
        <rFont val="ＭＳ Ｐゴシック"/>
        <family val="3"/>
        <charset val="128"/>
      </rPr>
      <t xml:space="preserve">SGE</t>
    </r>
    <r>
      <rPr>
        <sz val="11"/>
        <color rgb="FF000000"/>
        <rFont val="Noto Sans"/>
        <family val="2"/>
      </rPr>
      <t xml:space="preserve">の留意点と実際⑧授業作りの基礎基本，である。なお，</t>
    </r>
    <r>
      <rPr>
        <sz val="11"/>
        <color rgb="FF000000"/>
        <rFont val="ＭＳ Ｐゴシック"/>
        <family val="3"/>
        <charset val="128"/>
      </rPr>
      <t xml:space="preserve">1/12</t>
    </r>
    <r>
      <rPr>
        <sz val="11"/>
        <color rgb="FF000000"/>
        <rFont val="Noto Sans"/>
        <family val="2"/>
      </rPr>
      <t xml:space="preserve">および</t>
    </r>
    <r>
      <rPr>
        <sz val="11"/>
        <color rgb="FF000000"/>
        <rFont val="ＭＳ Ｐゴシック"/>
        <family val="3"/>
        <charset val="128"/>
      </rPr>
      <t xml:space="preserve">1/14</t>
    </r>
    <r>
      <rPr>
        <sz val="11"/>
        <color rgb="FF000000"/>
        <rFont val="Noto Sans"/>
        <family val="2"/>
      </rPr>
      <t xml:space="preserve">午前は「</t>
    </r>
    <r>
      <rPr>
        <sz val="11"/>
        <color rgb="FF000000"/>
        <rFont val="ＭＳ Ｐゴシック"/>
        <family val="3"/>
        <charset val="128"/>
      </rPr>
      <t xml:space="preserve">SGE</t>
    </r>
    <r>
      <rPr>
        <sz val="11"/>
        <color rgb="FF000000"/>
        <rFont val="Noto Sans"/>
        <family val="2"/>
      </rPr>
      <t xml:space="preserve">」「教育カウンセリング理論」または「アドラー心理学を生かした学級経営」「</t>
    </r>
    <r>
      <rPr>
        <sz val="11"/>
        <color rgb="FF000000"/>
        <rFont val="ＭＳ Ｐゴシック"/>
        <family val="3"/>
        <charset val="128"/>
      </rPr>
      <t xml:space="preserve">SGE</t>
    </r>
    <r>
      <rPr>
        <sz val="11"/>
        <color rgb="FF000000"/>
        <rFont val="Noto Sans"/>
        <family val="2"/>
      </rPr>
      <t xml:space="preserve">の留意点と実際」どちらかを選択すること。</t>
    </r>
  </si>
  <si>
    <t xml:space="preserve">鹿嶋　真弓（高知大学　教授）
諸富　祥彦（明治大学　教授）
曽山　和彦（名城大学　教授）
岸田　幸弘（松本大学　教授）</t>
  </si>
  <si>
    <t xml:space="preserve">長野県松本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中高等学校教諭およ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8-508809</t>
    </r>
    <r>
      <rPr>
        <sz val="11"/>
        <color rgb="FF000000"/>
        <rFont val="Noto Sans"/>
        <family val="2"/>
      </rPr>
      <t xml:space="preserve">号</t>
    </r>
  </si>
  <si>
    <t xml:space="preserve">03-3941-0211</t>
  </si>
  <si>
    <t xml:space="preserve">http://www.toshobunka.co.jp/workshop/</t>
  </si>
  <si>
    <t xml:space="preserve">20</t>
  </si>
  <si>
    <t xml:space="preserve">80018</t>
  </si>
  <si>
    <r>
      <rPr>
        <sz val="13"/>
        <color rgb="FF000000"/>
        <rFont val="Noto Sans"/>
        <family val="2"/>
      </rPr>
      <t xml:space="preserve">児童生徒に生きる力を身につけさせるため，教育カウンセリングに基づく指導の理念と方法について講義演習を行う。内容は①</t>
    </r>
    <r>
      <rPr>
        <sz val="13"/>
        <color rgb="FF000000"/>
        <rFont val="ＭＳ Ｐゴシック"/>
        <family val="3"/>
        <charset val="128"/>
      </rPr>
      <t xml:space="preserve">SGE②</t>
    </r>
    <r>
      <rPr>
        <sz val="13"/>
        <color rgb="FF000000"/>
        <rFont val="Noto Sans"/>
        <family val="2"/>
      </rPr>
      <t xml:space="preserve">アドラー心理学を生かした学級経営③教育カウンセリングと道徳教育④教室で行う特別支援教育⑤集団のアセスメントと学級経営⑥教育カウンセリング理論⑦</t>
    </r>
    <r>
      <rPr>
        <sz val="13"/>
        <color rgb="FF000000"/>
        <rFont val="ＭＳ Ｐゴシック"/>
        <family val="3"/>
        <charset val="128"/>
      </rPr>
      <t xml:space="preserve">SGE</t>
    </r>
    <r>
      <rPr>
        <sz val="13"/>
        <color rgb="FF000000"/>
        <rFont val="Noto Sans"/>
        <family val="2"/>
      </rPr>
      <t xml:space="preserve">の留意点と実際⑧授業作りの基礎基本，である。なお，</t>
    </r>
    <r>
      <rPr>
        <sz val="13"/>
        <color rgb="FF000000"/>
        <rFont val="ＭＳ Ｐゴシック"/>
        <family val="3"/>
        <charset val="128"/>
      </rPr>
      <t xml:space="preserve">1/12</t>
    </r>
    <r>
      <rPr>
        <sz val="13"/>
        <color rgb="FF000000"/>
        <rFont val="Noto Sans"/>
        <family val="2"/>
      </rPr>
      <t xml:space="preserve">および</t>
    </r>
    <r>
      <rPr>
        <sz val="13"/>
        <color rgb="FF000000"/>
        <rFont val="ＭＳ Ｐゴシック"/>
        <family val="3"/>
        <charset val="128"/>
      </rPr>
      <t xml:space="preserve">1/14</t>
    </r>
    <r>
      <rPr>
        <sz val="13"/>
        <color rgb="FF000000"/>
        <rFont val="Noto Sans"/>
        <family val="2"/>
      </rPr>
      <t xml:space="preserve">午前は「</t>
    </r>
    <r>
      <rPr>
        <sz val="13"/>
        <color rgb="FF000000"/>
        <rFont val="ＭＳ Ｐゴシック"/>
        <family val="3"/>
        <charset val="128"/>
      </rPr>
      <t xml:space="preserve">SGE</t>
    </r>
    <r>
      <rPr>
        <sz val="13"/>
        <color rgb="FF000000"/>
        <rFont val="Noto Sans"/>
        <family val="2"/>
      </rPr>
      <t xml:space="preserve">」「教育カウンセリング理論」または「アドラー心理学を生かした学級経営」「</t>
    </r>
    <r>
      <rPr>
        <sz val="13"/>
        <color rgb="FF000000"/>
        <rFont val="ＭＳ Ｐゴシック"/>
        <family val="3"/>
        <charset val="128"/>
      </rPr>
      <t xml:space="preserve">SGE</t>
    </r>
    <r>
      <rPr>
        <sz val="13"/>
        <color rgb="FF000000"/>
        <rFont val="Noto Sans"/>
        <family val="2"/>
      </rPr>
      <t xml:space="preserve">の留意点と実際」どちらかを選択すること。</t>
    </r>
  </si>
  <si>
    <t xml:space="preserve">公益社団法人学校教育開発研究所</t>
  </si>
  <si>
    <t xml:space="preserve">【選択】今日からすぐ使える集団づくり・学級経営の技</t>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学級開きや長期休業開けのポイント、年間を通した集団育成のプロセスや原理を楽しくわかりやすく解説します。</t>
  </si>
  <si>
    <t xml:space="preserve">金山　健一（神戸親和女子大学大学院　文学研究科教授）</t>
  </si>
  <si>
    <t xml:space="preserve">東京都渋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全ての学校種の教諭及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802</t>
    </r>
    <r>
      <rPr>
        <sz val="11"/>
        <color rgb="FF000000"/>
        <rFont val="Noto Sans"/>
        <family val="2"/>
      </rPr>
      <t xml:space="preserve">号</t>
    </r>
  </si>
  <si>
    <t xml:space="preserve">084-962-3513</t>
  </si>
  <si>
    <t xml:space="preserve">http://www.aises.info</t>
  </si>
  <si>
    <t xml:space="preserve">34</t>
  </si>
  <si>
    <t xml:space="preserve">80032</t>
  </si>
  <si>
    <t xml:space="preserve">【選択】今日からすぐ使えるネットいじめ・ネットトラブル対策</t>
  </si>
  <si>
    <r>
      <rPr>
        <sz val="11"/>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1"/>
        <color rgb="FF000000"/>
        <rFont val="ＭＳ Ｐゴシック"/>
        <family val="3"/>
        <charset val="128"/>
      </rPr>
      <t xml:space="preserve">LINE</t>
    </r>
    <r>
      <rPr>
        <sz val="11"/>
        <color rgb="FF000000"/>
        <rFont val="Noto Sans"/>
        <family val="2"/>
      </rPr>
      <t xml:space="preserve">トラブル等に特化した内容を講義します。未然防止に加え、トラブルが起こってしまった場合の解決のあり方を具体的な事例を通して学びます。</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803</t>
    </r>
    <r>
      <rPr>
        <sz val="11"/>
        <color rgb="FF000000"/>
        <rFont val="Noto Sans"/>
        <family val="2"/>
      </rPr>
      <t xml:space="preserve">号</t>
    </r>
  </si>
  <si>
    <r>
      <rPr>
        <sz val="13"/>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3"/>
        <color rgb="FF000000"/>
        <rFont val="ＭＳ Ｐゴシック"/>
        <family val="3"/>
        <charset val="128"/>
      </rPr>
      <t xml:space="preserve">LINE</t>
    </r>
    <r>
      <rPr>
        <sz val="13"/>
        <color rgb="FF000000"/>
        <rFont val="Noto Sans"/>
        <family val="2"/>
      </rPr>
      <t xml:space="preserve">トラブル等に特化した内容を講義します。未然防止に加え、トラブルが起こってしまった場合の解決のあり方を具体的な事例を通して学びます。</t>
    </r>
  </si>
  <si>
    <t xml:space="preserve">すべての学校種の教諭・養護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8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32-508805</t>
    </r>
    <r>
      <rPr>
        <sz val="11"/>
        <color rgb="FF000000"/>
        <rFont val="Noto Sans"/>
        <family val="2"/>
      </rPr>
      <t xml:space="preserve">号</t>
    </r>
  </si>
  <si>
    <t xml:space="preserve">【選択】保護者対応や生徒指導が変わる！ー今日から使える生徒指導の技ー</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806</t>
    </r>
    <r>
      <rPr>
        <sz val="11"/>
        <color rgb="FF000000"/>
        <rFont val="Noto Sans"/>
        <family val="2"/>
      </rPr>
      <t xml:space="preserve">号</t>
    </r>
  </si>
  <si>
    <r>
      <rPr>
        <sz val="11"/>
        <rFont val="Noto Sans"/>
        <family val="2"/>
      </rPr>
      <t xml:space="preserve">【選択】子供や学級が変わる！子供の共感性を育てる</t>
    </r>
    <r>
      <rPr>
        <sz val="11"/>
        <rFont val="ＭＳ Ｐゴシック"/>
        <family val="3"/>
        <charset val="128"/>
      </rPr>
      <t xml:space="preserve">SEL</t>
    </r>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びます。</t>
  </si>
  <si>
    <t xml:space="preserve">栗原　慎二（広島大学大学院　教育学研究科教授）
山田　洋平（島根県立大学　人間文化学部准教授）</t>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
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t>
    </r>
  </si>
  <si>
    <r>
      <rPr>
        <sz val="11"/>
        <rFont val="Noto Sans"/>
        <family val="2"/>
      </rPr>
      <t xml:space="preserve">平</t>
    </r>
    <r>
      <rPr>
        <sz val="11"/>
        <rFont val="ＭＳ Ｐゴシック"/>
        <family val="3"/>
        <charset val="128"/>
      </rPr>
      <t xml:space="preserve">30-80032-508807</t>
    </r>
    <r>
      <rPr>
        <sz val="11"/>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8.93"/>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9.79"/>
    <col collapsed="false" customWidth="true" hidden="false" outlineLevel="0" max="11" min="11" style="11" width="9.79"/>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50" hidden="false" customHeight="true" outlineLevel="0" collapsed="false">
      <c r="A7" s="41" t="s">
        <v>26</v>
      </c>
      <c r="B7" s="42" t="s">
        <v>27</v>
      </c>
      <c r="C7" s="42" t="s">
        <v>28</v>
      </c>
      <c r="D7" s="42" t="s">
        <v>29</v>
      </c>
      <c r="E7" s="42" t="s">
        <v>30</v>
      </c>
      <c r="F7" s="43" t="n">
        <v>6</v>
      </c>
      <c r="G7" s="44" t="s">
        <v>31</v>
      </c>
      <c r="H7" s="34" t="s">
        <v>32</v>
      </c>
      <c r="I7" s="34" t="s">
        <v>33</v>
      </c>
      <c r="J7" s="45" t="n">
        <v>6000</v>
      </c>
      <c r="K7" s="46" t="n">
        <v>3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65" hidden="false" customHeight="true" outlineLevel="0" collapsed="false">
      <c r="A8" s="41" t="s">
        <v>26</v>
      </c>
      <c r="B8" s="42" t="s">
        <v>43</v>
      </c>
      <c r="C8" s="42" t="s">
        <v>44</v>
      </c>
      <c r="D8" s="42" t="s">
        <v>45</v>
      </c>
      <c r="E8" s="42" t="s">
        <v>46</v>
      </c>
      <c r="F8" s="43" t="n">
        <v>6</v>
      </c>
      <c r="G8" s="44" t="s">
        <v>47</v>
      </c>
      <c r="H8" s="34" t="s">
        <v>32</v>
      </c>
      <c r="I8" s="34" t="s">
        <v>33</v>
      </c>
      <c r="J8" s="45" t="n">
        <v>6000</v>
      </c>
      <c r="K8" s="46" t="n">
        <v>30</v>
      </c>
      <c r="L8" s="47" t="s">
        <v>34</v>
      </c>
      <c r="M8" s="42" t="s">
        <v>48</v>
      </c>
      <c r="N8" s="48" t="s">
        <v>36</v>
      </c>
      <c r="O8" s="49" t="s">
        <v>37</v>
      </c>
      <c r="P8" s="50" t="s">
        <v>38</v>
      </c>
      <c r="Q8" s="51" t="s">
        <v>39</v>
      </c>
      <c r="R8" s="51" t="s">
        <v>39</v>
      </c>
      <c r="S8" s="51" t="s">
        <v>40</v>
      </c>
      <c r="T8" s="51" t="s">
        <v>41</v>
      </c>
      <c r="U8" s="52"/>
      <c r="V8" s="53" t="s">
        <v>42</v>
      </c>
      <c r="W8" s="54" t="s">
        <v>44</v>
      </c>
      <c r="X8" s="54" t="s">
        <v>45</v>
      </c>
    </row>
    <row r="9" customFormat="false" ht="135" hidden="false" customHeight="true" outlineLevel="0" collapsed="false">
      <c r="A9" s="41" t="s">
        <v>26</v>
      </c>
      <c r="B9" s="42" t="s">
        <v>49</v>
      </c>
      <c r="C9" s="42" t="s">
        <v>50</v>
      </c>
      <c r="D9" s="42" t="s">
        <v>51</v>
      </c>
      <c r="E9" s="42" t="s">
        <v>46</v>
      </c>
      <c r="F9" s="43" t="n">
        <v>6</v>
      </c>
      <c r="G9" s="44" t="s">
        <v>52</v>
      </c>
      <c r="H9" s="34" t="s">
        <v>32</v>
      </c>
      <c r="I9" s="34" t="s">
        <v>33</v>
      </c>
      <c r="J9" s="45" t="n">
        <v>6000</v>
      </c>
      <c r="K9" s="46" t="n">
        <v>30</v>
      </c>
      <c r="L9" s="47" t="s">
        <v>34</v>
      </c>
      <c r="M9" s="42" t="s">
        <v>53</v>
      </c>
      <c r="N9" s="48" t="s">
        <v>36</v>
      </c>
      <c r="O9" s="49" t="s">
        <v>37</v>
      </c>
      <c r="P9" s="50" t="s">
        <v>38</v>
      </c>
      <c r="Q9" s="51" t="s">
        <v>39</v>
      </c>
      <c r="R9" s="51" t="s">
        <v>39</v>
      </c>
      <c r="S9" s="51" t="s">
        <v>40</v>
      </c>
      <c r="T9" s="51" t="s">
        <v>41</v>
      </c>
      <c r="U9" s="52"/>
      <c r="V9" s="53" t="s">
        <v>42</v>
      </c>
      <c r="W9" s="54" t="s">
        <v>50</v>
      </c>
      <c r="X9" s="54" t="s">
        <v>51</v>
      </c>
    </row>
    <row r="10" customFormat="false" ht="225" hidden="false" customHeight="true" outlineLevel="0" collapsed="false">
      <c r="A10" s="41" t="s">
        <v>54</v>
      </c>
      <c r="B10" s="42" t="s">
        <v>55</v>
      </c>
      <c r="C10" s="42" t="s">
        <v>56</v>
      </c>
      <c r="D10" s="42" t="s">
        <v>57</v>
      </c>
      <c r="E10" s="42" t="s">
        <v>58</v>
      </c>
      <c r="F10" s="43" t="n">
        <v>6</v>
      </c>
      <c r="G10" s="44" t="s">
        <v>59</v>
      </c>
      <c r="H10" s="34" t="s">
        <v>32</v>
      </c>
      <c r="I10" s="34" t="s">
        <v>60</v>
      </c>
      <c r="J10" s="45" t="n">
        <v>6000</v>
      </c>
      <c r="K10" s="46" t="n">
        <v>12</v>
      </c>
      <c r="L10" s="47" t="s">
        <v>61</v>
      </c>
      <c r="M10" s="42" t="s">
        <v>62</v>
      </c>
      <c r="N10" s="48" t="s">
        <v>63</v>
      </c>
      <c r="O10" s="49" t="s">
        <v>64</v>
      </c>
      <c r="P10" s="50" t="s">
        <v>38</v>
      </c>
      <c r="Q10" s="51" t="s">
        <v>65</v>
      </c>
      <c r="R10" s="51" t="s">
        <v>65</v>
      </c>
      <c r="S10" s="51" t="s">
        <v>66</v>
      </c>
      <c r="T10" s="51" t="s">
        <v>41</v>
      </c>
      <c r="U10" s="52"/>
      <c r="V10" s="53" t="s">
        <v>42</v>
      </c>
      <c r="W10" s="54" t="s">
        <v>67</v>
      </c>
      <c r="X10" s="54" t="s">
        <v>57</v>
      </c>
    </row>
    <row r="11" customFormat="false" ht="180" hidden="false" customHeight="true" outlineLevel="0" collapsed="false">
      <c r="A11" s="41" t="s">
        <v>54</v>
      </c>
      <c r="B11" s="42" t="s">
        <v>68</v>
      </c>
      <c r="C11" s="42" t="s">
        <v>69</v>
      </c>
      <c r="D11" s="42" t="s">
        <v>70</v>
      </c>
      <c r="E11" s="42" t="s">
        <v>58</v>
      </c>
      <c r="F11" s="43" t="n">
        <v>6</v>
      </c>
      <c r="G11" s="44" t="s">
        <v>59</v>
      </c>
      <c r="H11" s="34" t="s">
        <v>32</v>
      </c>
      <c r="I11" s="34" t="s">
        <v>71</v>
      </c>
      <c r="J11" s="45" t="n">
        <v>6000</v>
      </c>
      <c r="K11" s="46" t="n">
        <v>20</v>
      </c>
      <c r="L11" s="47" t="s">
        <v>61</v>
      </c>
      <c r="M11" s="42" t="s">
        <v>72</v>
      </c>
      <c r="N11" s="48" t="s">
        <v>63</v>
      </c>
      <c r="O11" s="49" t="s">
        <v>64</v>
      </c>
      <c r="P11" s="50" t="s">
        <v>38</v>
      </c>
      <c r="Q11" s="51" t="s">
        <v>65</v>
      </c>
      <c r="R11" s="51" t="s">
        <v>65</v>
      </c>
      <c r="S11" s="51" t="s">
        <v>66</v>
      </c>
      <c r="T11" s="51" t="s">
        <v>41</v>
      </c>
      <c r="U11" s="52"/>
      <c r="V11" s="53" t="s">
        <v>42</v>
      </c>
      <c r="W11" s="54" t="s">
        <v>69</v>
      </c>
      <c r="X11" s="54" t="s">
        <v>70</v>
      </c>
    </row>
    <row r="12" customFormat="false" ht="195" hidden="false" customHeight="true" outlineLevel="0" collapsed="false">
      <c r="A12" s="41" t="s">
        <v>54</v>
      </c>
      <c r="B12" s="42" t="s">
        <v>73</v>
      </c>
      <c r="C12" s="42" t="s">
        <v>74</v>
      </c>
      <c r="D12" s="42" t="s">
        <v>75</v>
      </c>
      <c r="E12" s="42" t="s">
        <v>58</v>
      </c>
      <c r="F12" s="43" t="n">
        <v>6</v>
      </c>
      <c r="G12" s="44" t="s">
        <v>76</v>
      </c>
      <c r="H12" s="34" t="s">
        <v>32</v>
      </c>
      <c r="I12" s="34" t="s">
        <v>77</v>
      </c>
      <c r="J12" s="45" t="n">
        <v>6000</v>
      </c>
      <c r="K12" s="46" t="n">
        <v>40</v>
      </c>
      <c r="L12" s="47" t="s">
        <v>61</v>
      </c>
      <c r="M12" s="42" t="s">
        <v>78</v>
      </c>
      <c r="N12" s="48" t="s">
        <v>63</v>
      </c>
      <c r="O12" s="49" t="s">
        <v>64</v>
      </c>
      <c r="P12" s="50" t="s">
        <v>38</v>
      </c>
      <c r="Q12" s="51" t="s">
        <v>65</v>
      </c>
      <c r="R12" s="51" t="s">
        <v>65</v>
      </c>
      <c r="S12" s="51" t="s">
        <v>66</v>
      </c>
      <c r="T12" s="51" t="s">
        <v>41</v>
      </c>
      <c r="U12" s="52"/>
      <c r="V12" s="53" t="s">
        <v>42</v>
      </c>
      <c r="W12" s="54" t="s">
        <v>74</v>
      </c>
      <c r="X12" s="54" t="s">
        <v>75</v>
      </c>
    </row>
    <row r="13" customFormat="false" ht="180" hidden="false" customHeight="true" outlineLevel="0" collapsed="false">
      <c r="A13" s="41" t="s">
        <v>54</v>
      </c>
      <c r="B13" s="42" t="s">
        <v>79</v>
      </c>
      <c r="C13" s="42" t="s">
        <v>80</v>
      </c>
      <c r="D13" s="42" t="s">
        <v>81</v>
      </c>
      <c r="E13" s="42" t="s">
        <v>58</v>
      </c>
      <c r="F13" s="43" t="n">
        <v>6</v>
      </c>
      <c r="G13" s="44" t="s">
        <v>82</v>
      </c>
      <c r="H13" s="34" t="s">
        <v>32</v>
      </c>
      <c r="I13" s="34" t="s">
        <v>83</v>
      </c>
      <c r="J13" s="45" t="n">
        <v>6000</v>
      </c>
      <c r="K13" s="46" t="n">
        <v>50</v>
      </c>
      <c r="L13" s="47" t="s">
        <v>61</v>
      </c>
      <c r="M13" s="42" t="s">
        <v>84</v>
      </c>
      <c r="N13" s="48" t="s">
        <v>63</v>
      </c>
      <c r="O13" s="49" t="s">
        <v>64</v>
      </c>
      <c r="P13" s="50" t="s">
        <v>38</v>
      </c>
      <c r="Q13" s="51" t="s">
        <v>65</v>
      </c>
      <c r="R13" s="51" t="s">
        <v>65</v>
      </c>
      <c r="S13" s="51" t="s">
        <v>66</v>
      </c>
      <c r="T13" s="51" t="s">
        <v>41</v>
      </c>
      <c r="U13" s="52"/>
      <c r="V13" s="53" t="s">
        <v>42</v>
      </c>
      <c r="W13" s="54" t="s">
        <v>85</v>
      </c>
      <c r="X13" s="54" t="s">
        <v>81</v>
      </c>
    </row>
    <row r="14" customFormat="false" ht="195" hidden="false" customHeight="true" outlineLevel="0" collapsed="false">
      <c r="A14" s="41" t="s">
        <v>54</v>
      </c>
      <c r="B14" s="42" t="s">
        <v>86</v>
      </c>
      <c r="C14" s="42" t="s">
        <v>87</v>
      </c>
      <c r="D14" s="42" t="s">
        <v>88</v>
      </c>
      <c r="E14" s="42" t="s">
        <v>58</v>
      </c>
      <c r="F14" s="43" t="n">
        <v>6</v>
      </c>
      <c r="G14" s="44" t="s">
        <v>82</v>
      </c>
      <c r="H14" s="34" t="s">
        <v>89</v>
      </c>
      <c r="I14" s="34" t="s">
        <v>90</v>
      </c>
      <c r="J14" s="45" t="n">
        <v>6000</v>
      </c>
      <c r="K14" s="46" t="n">
        <v>50</v>
      </c>
      <c r="L14" s="47" t="s">
        <v>61</v>
      </c>
      <c r="M14" s="42" t="s">
        <v>91</v>
      </c>
      <c r="N14" s="48" t="s">
        <v>63</v>
      </c>
      <c r="O14" s="49" t="s">
        <v>64</v>
      </c>
      <c r="P14" s="50" t="s">
        <v>38</v>
      </c>
      <c r="Q14" s="51" t="s">
        <v>65</v>
      </c>
      <c r="R14" s="51" t="s">
        <v>65</v>
      </c>
      <c r="S14" s="51" t="s">
        <v>66</v>
      </c>
      <c r="T14" s="51" t="s">
        <v>41</v>
      </c>
      <c r="U14" s="52"/>
      <c r="V14" s="53" t="s">
        <v>42</v>
      </c>
      <c r="W14" s="54" t="s">
        <v>87</v>
      </c>
      <c r="X14" s="54" t="s">
        <v>88</v>
      </c>
    </row>
    <row r="15" customFormat="false" ht="120" hidden="false" customHeight="true" outlineLevel="0" collapsed="false">
      <c r="A15" s="41" t="s">
        <v>54</v>
      </c>
      <c r="B15" s="42" t="s">
        <v>92</v>
      </c>
      <c r="C15" s="42" t="s">
        <v>93</v>
      </c>
      <c r="D15" s="42" t="s">
        <v>94</v>
      </c>
      <c r="E15" s="42" t="s">
        <v>58</v>
      </c>
      <c r="F15" s="43" t="n">
        <v>6</v>
      </c>
      <c r="G15" s="44" t="s">
        <v>95</v>
      </c>
      <c r="H15" s="34" t="s">
        <v>89</v>
      </c>
      <c r="I15" s="34" t="s">
        <v>96</v>
      </c>
      <c r="J15" s="45" t="n">
        <v>6000</v>
      </c>
      <c r="K15" s="46" t="n">
        <v>24</v>
      </c>
      <c r="L15" s="47" t="s">
        <v>61</v>
      </c>
      <c r="M15" s="42" t="s">
        <v>97</v>
      </c>
      <c r="N15" s="48" t="s">
        <v>63</v>
      </c>
      <c r="O15" s="49" t="s">
        <v>64</v>
      </c>
      <c r="P15" s="50" t="s">
        <v>38</v>
      </c>
      <c r="Q15" s="51" t="s">
        <v>65</v>
      </c>
      <c r="R15" s="51" t="s">
        <v>65</v>
      </c>
      <c r="S15" s="51" t="s">
        <v>66</v>
      </c>
      <c r="T15" s="51" t="s">
        <v>41</v>
      </c>
      <c r="U15" s="52"/>
      <c r="V15" s="53" t="s">
        <v>42</v>
      </c>
      <c r="W15" s="54" t="s">
        <v>93</v>
      </c>
      <c r="X15" s="54" t="s">
        <v>94</v>
      </c>
    </row>
    <row r="16" customFormat="false" ht="90" hidden="false" customHeight="true" outlineLevel="0" collapsed="false">
      <c r="A16" s="41" t="s">
        <v>54</v>
      </c>
      <c r="B16" s="42" t="s">
        <v>98</v>
      </c>
      <c r="C16" s="42" t="s">
        <v>99</v>
      </c>
      <c r="D16" s="42" t="s">
        <v>100</v>
      </c>
      <c r="E16" s="42" t="s">
        <v>58</v>
      </c>
      <c r="F16" s="43" t="n">
        <v>6</v>
      </c>
      <c r="G16" s="44" t="s">
        <v>95</v>
      </c>
      <c r="H16" s="34" t="s">
        <v>32</v>
      </c>
      <c r="I16" s="34" t="s">
        <v>101</v>
      </c>
      <c r="J16" s="45" t="n">
        <v>6000</v>
      </c>
      <c r="K16" s="46" t="n">
        <v>20</v>
      </c>
      <c r="L16" s="47" t="s">
        <v>61</v>
      </c>
      <c r="M16" s="42" t="s">
        <v>102</v>
      </c>
      <c r="N16" s="48" t="s">
        <v>63</v>
      </c>
      <c r="O16" s="49" t="s">
        <v>64</v>
      </c>
      <c r="P16" s="50" t="s">
        <v>38</v>
      </c>
      <c r="Q16" s="51" t="s">
        <v>65</v>
      </c>
      <c r="R16" s="51" t="s">
        <v>65</v>
      </c>
      <c r="S16" s="51" t="s">
        <v>66</v>
      </c>
      <c r="T16" s="51" t="s">
        <v>41</v>
      </c>
      <c r="U16" s="52"/>
      <c r="V16" s="53" t="s">
        <v>42</v>
      </c>
      <c r="W16" s="54" t="s">
        <v>99</v>
      </c>
      <c r="X16" s="54" t="s">
        <v>100</v>
      </c>
    </row>
    <row r="17" customFormat="false" ht="120" hidden="false" customHeight="true" outlineLevel="0" collapsed="false">
      <c r="A17" s="41" t="s">
        <v>54</v>
      </c>
      <c r="B17" s="42" t="s">
        <v>103</v>
      </c>
      <c r="C17" s="42" t="s">
        <v>104</v>
      </c>
      <c r="D17" s="42" t="s">
        <v>94</v>
      </c>
      <c r="E17" s="42" t="s">
        <v>58</v>
      </c>
      <c r="F17" s="43" t="n">
        <v>6</v>
      </c>
      <c r="G17" s="44" t="s">
        <v>105</v>
      </c>
      <c r="H17" s="34" t="s">
        <v>89</v>
      </c>
      <c r="I17" s="34" t="s">
        <v>96</v>
      </c>
      <c r="J17" s="45" t="n">
        <v>6000</v>
      </c>
      <c r="K17" s="46" t="n">
        <v>24</v>
      </c>
      <c r="L17" s="47" t="s">
        <v>61</v>
      </c>
      <c r="M17" s="42" t="s">
        <v>106</v>
      </c>
      <c r="N17" s="48" t="s">
        <v>63</v>
      </c>
      <c r="O17" s="49" t="s">
        <v>64</v>
      </c>
      <c r="P17" s="50" t="s">
        <v>38</v>
      </c>
      <c r="Q17" s="51" t="s">
        <v>65</v>
      </c>
      <c r="R17" s="51" t="s">
        <v>65</v>
      </c>
      <c r="S17" s="51" t="s">
        <v>66</v>
      </c>
      <c r="T17" s="51" t="s">
        <v>41</v>
      </c>
      <c r="U17" s="52"/>
      <c r="V17" s="53" t="s">
        <v>42</v>
      </c>
      <c r="W17" s="54" t="s">
        <v>104</v>
      </c>
      <c r="X17" s="54" t="s">
        <v>94</v>
      </c>
    </row>
    <row r="18" customFormat="false" ht="180" hidden="false" customHeight="true" outlineLevel="0" collapsed="false">
      <c r="A18" s="41" t="s">
        <v>54</v>
      </c>
      <c r="B18" s="42" t="s">
        <v>107</v>
      </c>
      <c r="C18" s="42" t="s">
        <v>108</v>
      </c>
      <c r="D18" s="42" t="s">
        <v>109</v>
      </c>
      <c r="E18" s="42" t="s">
        <v>58</v>
      </c>
      <c r="F18" s="43" t="n">
        <v>6</v>
      </c>
      <c r="G18" s="44" t="s">
        <v>110</v>
      </c>
      <c r="H18" s="34" t="s">
        <v>32</v>
      </c>
      <c r="I18" s="34" t="s">
        <v>111</v>
      </c>
      <c r="J18" s="45" t="n">
        <v>6000</v>
      </c>
      <c r="K18" s="46" t="n">
        <v>30</v>
      </c>
      <c r="L18" s="47" t="s">
        <v>61</v>
      </c>
      <c r="M18" s="42" t="s">
        <v>112</v>
      </c>
      <c r="N18" s="48" t="s">
        <v>63</v>
      </c>
      <c r="O18" s="49" t="s">
        <v>64</v>
      </c>
      <c r="P18" s="50" t="s">
        <v>38</v>
      </c>
      <c r="Q18" s="51" t="s">
        <v>65</v>
      </c>
      <c r="R18" s="51" t="s">
        <v>65</v>
      </c>
      <c r="S18" s="51" t="s">
        <v>66</v>
      </c>
      <c r="T18" s="51" t="s">
        <v>41</v>
      </c>
      <c r="U18" s="52"/>
      <c r="V18" s="53" t="s">
        <v>42</v>
      </c>
      <c r="W18" s="54" t="s">
        <v>108</v>
      </c>
      <c r="X18" s="54" t="s">
        <v>109</v>
      </c>
    </row>
    <row r="19" customFormat="false" ht="180" hidden="false" customHeight="true" outlineLevel="0" collapsed="false">
      <c r="A19" s="41" t="s">
        <v>54</v>
      </c>
      <c r="B19" s="42" t="s">
        <v>113</v>
      </c>
      <c r="C19" s="42" t="s">
        <v>114</v>
      </c>
      <c r="D19" s="42" t="s">
        <v>115</v>
      </c>
      <c r="E19" s="42" t="s">
        <v>58</v>
      </c>
      <c r="F19" s="43" t="n">
        <v>6</v>
      </c>
      <c r="G19" s="44" t="s">
        <v>110</v>
      </c>
      <c r="H19" s="34" t="s">
        <v>32</v>
      </c>
      <c r="I19" s="34" t="s">
        <v>116</v>
      </c>
      <c r="J19" s="45" t="n">
        <v>6000</v>
      </c>
      <c r="K19" s="46" t="n">
        <v>30</v>
      </c>
      <c r="L19" s="47" t="s">
        <v>61</v>
      </c>
      <c r="M19" s="42" t="s">
        <v>117</v>
      </c>
      <c r="N19" s="48" t="s">
        <v>63</v>
      </c>
      <c r="O19" s="49" t="s">
        <v>64</v>
      </c>
      <c r="P19" s="50" t="s">
        <v>38</v>
      </c>
      <c r="Q19" s="51" t="s">
        <v>65</v>
      </c>
      <c r="R19" s="51" t="s">
        <v>65</v>
      </c>
      <c r="S19" s="51" t="s">
        <v>66</v>
      </c>
      <c r="T19" s="51" t="s">
        <v>41</v>
      </c>
      <c r="U19" s="52"/>
      <c r="V19" s="53" t="s">
        <v>42</v>
      </c>
      <c r="W19" s="54" t="s">
        <v>118</v>
      </c>
      <c r="X19" s="54" t="s">
        <v>115</v>
      </c>
    </row>
    <row r="20" customFormat="false" ht="195" hidden="false" customHeight="true" outlineLevel="0" collapsed="false">
      <c r="A20" s="41" t="s">
        <v>54</v>
      </c>
      <c r="B20" s="42" t="s">
        <v>119</v>
      </c>
      <c r="C20" s="42" t="s">
        <v>120</v>
      </c>
      <c r="D20" s="42" t="s">
        <v>121</v>
      </c>
      <c r="E20" s="42" t="s">
        <v>58</v>
      </c>
      <c r="F20" s="43" t="n">
        <v>6</v>
      </c>
      <c r="G20" s="44" t="s">
        <v>122</v>
      </c>
      <c r="H20" s="34" t="s">
        <v>32</v>
      </c>
      <c r="I20" s="34" t="s">
        <v>123</v>
      </c>
      <c r="J20" s="45" t="n">
        <v>6000</v>
      </c>
      <c r="K20" s="46" t="n">
        <v>20</v>
      </c>
      <c r="L20" s="47" t="s">
        <v>61</v>
      </c>
      <c r="M20" s="42" t="s">
        <v>124</v>
      </c>
      <c r="N20" s="48" t="s">
        <v>63</v>
      </c>
      <c r="O20" s="49" t="s">
        <v>64</v>
      </c>
      <c r="P20" s="50" t="s">
        <v>38</v>
      </c>
      <c r="Q20" s="51" t="s">
        <v>65</v>
      </c>
      <c r="R20" s="51" t="s">
        <v>65</v>
      </c>
      <c r="S20" s="51" t="s">
        <v>66</v>
      </c>
      <c r="T20" s="51" t="s">
        <v>41</v>
      </c>
      <c r="U20" s="52"/>
      <c r="V20" s="53" t="s">
        <v>42</v>
      </c>
      <c r="W20" s="54" t="s">
        <v>125</v>
      </c>
      <c r="X20" s="54" t="s">
        <v>121</v>
      </c>
    </row>
    <row r="21" customFormat="false" ht="150" hidden="false" customHeight="true" outlineLevel="0" collapsed="false">
      <c r="A21" s="41" t="s">
        <v>54</v>
      </c>
      <c r="B21" s="42" t="s">
        <v>126</v>
      </c>
      <c r="C21" s="42" t="s">
        <v>127</v>
      </c>
      <c r="D21" s="42" t="s">
        <v>88</v>
      </c>
      <c r="E21" s="42" t="s">
        <v>58</v>
      </c>
      <c r="F21" s="43" t="n">
        <v>6</v>
      </c>
      <c r="G21" s="44" t="s">
        <v>122</v>
      </c>
      <c r="H21" s="34" t="s">
        <v>89</v>
      </c>
      <c r="I21" s="34" t="s">
        <v>96</v>
      </c>
      <c r="J21" s="45" t="n">
        <v>6000</v>
      </c>
      <c r="K21" s="46" t="n">
        <v>50</v>
      </c>
      <c r="L21" s="47" t="s">
        <v>61</v>
      </c>
      <c r="M21" s="42" t="s">
        <v>128</v>
      </c>
      <c r="N21" s="48" t="s">
        <v>63</v>
      </c>
      <c r="O21" s="49" t="s">
        <v>64</v>
      </c>
      <c r="P21" s="50" t="s">
        <v>38</v>
      </c>
      <c r="Q21" s="51" t="s">
        <v>65</v>
      </c>
      <c r="R21" s="51" t="s">
        <v>65</v>
      </c>
      <c r="S21" s="51" t="s">
        <v>66</v>
      </c>
      <c r="T21" s="51" t="s">
        <v>41</v>
      </c>
      <c r="U21" s="52"/>
      <c r="V21" s="53" t="s">
        <v>42</v>
      </c>
      <c r="W21" s="54" t="s">
        <v>127</v>
      </c>
      <c r="X21" s="54" t="s">
        <v>88</v>
      </c>
    </row>
    <row r="22" customFormat="false" ht="105" hidden="false" customHeight="true" outlineLevel="0" collapsed="false">
      <c r="A22" s="41" t="s">
        <v>54</v>
      </c>
      <c r="B22" s="42" t="s">
        <v>129</v>
      </c>
      <c r="C22" s="42" t="s">
        <v>130</v>
      </c>
      <c r="D22" s="42" t="s">
        <v>131</v>
      </c>
      <c r="E22" s="42" t="s">
        <v>58</v>
      </c>
      <c r="F22" s="43" t="n">
        <v>6</v>
      </c>
      <c r="G22" s="44" t="s">
        <v>122</v>
      </c>
      <c r="H22" s="34" t="s">
        <v>32</v>
      </c>
      <c r="I22" s="34" t="s">
        <v>132</v>
      </c>
      <c r="J22" s="45" t="n">
        <v>6000</v>
      </c>
      <c r="K22" s="46" t="n">
        <v>20</v>
      </c>
      <c r="L22" s="47" t="s">
        <v>61</v>
      </c>
      <c r="M22" s="42" t="s">
        <v>133</v>
      </c>
      <c r="N22" s="48" t="s">
        <v>63</v>
      </c>
      <c r="O22" s="49" t="s">
        <v>64</v>
      </c>
      <c r="P22" s="50" t="s">
        <v>38</v>
      </c>
      <c r="Q22" s="51" t="s">
        <v>65</v>
      </c>
      <c r="R22" s="51" t="s">
        <v>65</v>
      </c>
      <c r="S22" s="51" t="s">
        <v>66</v>
      </c>
      <c r="T22" s="51" t="s">
        <v>41</v>
      </c>
      <c r="U22" s="52"/>
      <c r="V22" s="53" t="s">
        <v>42</v>
      </c>
      <c r="W22" s="54" t="s">
        <v>134</v>
      </c>
      <c r="X22" s="54" t="s">
        <v>131</v>
      </c>
    </row>
    <row r="23" customFormat="false" ht="135" hidden="false" customHeight="true" outlineLevel="0" collapsed="false">
      <c r="A23" s="41" t="s">
        <v>54</v>
      </c>
      <c r="B23" s="42" t="s">
        <v>135</v>
      </c>
      <c r="C23" s="42" t="s">
        <v>136</v>
      </c>
      <c r="D23" s="42" t="s">
        <v>137</v>
      </c>
      <c r="E23" s="42" t="s">
        <v>58</v>
      </c>
      <c r="F23" s="43" t="n">
        <v>6</v>
      </c>
      <c r="G23" s="44" t="s">
        <v>138</v>
      </c>
      <c r="H23" s="34" t="s">
        <v>32</v>
      </c>
      <c r="I23" s="34" t="s">
        <v>139</v>
      </c>
      <c r="J23" s="45" t="n">
        <v>6000</v>
      </c>
      <c r="K23" s="46" t="n">
        <v>30</v>
      </c>
      <c r="L23" s="47" t="s">
        <v>61</v>
      </c>
      <c r="M23" s="42" t="s">
        <v>140</v>
      </c>
      <c r="N23" s="48" t="s">
        <v>63</v>
      </c>
      <c r="O23" s="49" t="s">
        <v>64</v>
      </c>
      <c r="P23" s="50" t="s">
        <v>38</v>
      </c>
      <c r="Q23" s="51" t="s">
        <v>65</v>
      </c>
      <c r="R23" s="51" t="s">
        <v>65</v>
      </c>
      <c r="S23" s="51" t="s">
        <v>66</v>
      </c>
      <c r="T23" s="51" t="s">
        <v>41</v>
      </c>
      <c r="U23" s="52"/>
      <c r="V23" s="53" t="s">
        <v>42</v>
      </c>
      <c r="W23" s="54" t="s">
        <v>136</v>
      </c>
      <c r="X23" s="54" t="s">
        <v>137</v>
      </c>
    </row>
    <row r="24" customFormat="false" ht="150" hidden="false" customHeight="true" outlineLevel="0" collapsed="false">
      <c r="A24" s="41" t="s">
        <v>54</v>
      </c>
      <c r="B24" s="42" t="s">
        <v>141</v>
      </c>
      <c r="C24" s="42" t="s">
        <v>142</v>
      </c>
      <c r="D24" s="42" t="s">
        <v>143</v>
      </c>
      <c r="E24" s="42" t="s">
        <v>58</v>
      </c>
      <c r="F24" s="43" t="n">
        <v>6</v>
      </c>
      <c r="G24" s="44" t="s">
        <v>138</v>
      </c>
      <c r="H24" s="34" t="s">
        <v>32</v>
      </c>
      <c r="I24" s="34" t="s">
        <v>144</v>
      </c>
      <c r="J24" s="45" t="n">
        <v>6000</v>
      </c>
      <c r="K24" s="46" t="n">
        <v>30</v>
      </c>
      <c r="L24" s="47" t="s">
        <v>61</v>
      </c>
      <c r="M24" s="42" t="s">
        <v>145</v>
      </c>
      <c r="N24" s="48" t="s">
        <v>63</v>
      </c>
      <c r="O24" s="49" t="s">
        <v>64</v>
      </c>
      <c r="P24" s="50" t="s">
        <v>38</v>
      </c>
      <c r="Q24" s="51" t="s">
        <v>65</v>
      </c>
      <c r="R24" s="51" t="s">
        <v>65</v>
      </c>
      <c r="S24" s="51" t="s">
        <v>66</v>
      </c>
      <c r="T24" s="51" t="s">
        <v>41</v>
      </c>
      <c r="U24" s="52"/>
      <c r="V24" s="53" t="s">
        <v>42</v>
      </c>
      <c r="W24" s="54" t="s">
        <v>142</v>
      </c>
      <c r="X24" s="54" t="s">
        <v>143</v>
      </c>
    </row>
    <row r="25" customFormat="false" ht="165" hidden="false" customHeight="true" outlineLevel="0" collapsed="false">
      <c r="A25" s="41" t="s">
        <v>54</v>
      </c>
      <c r="B25" s="42" t="s">
        <v>146</v>
      </c>
      <c r="C25" s="42" t="s">
        <v>147</v>
      </c>
      <c r="D25" s="42" t="s">
        <v>148</v>
      </c>
      <c r="E25" s="42" t="s">
        <v>58</v>
      </c>
      <c r="F25" s="43" t="n">
        <v>6</v>
      </c>
      <c r="G25" s="44" t="s">
        <v>138</v>
      </c>
      <c r="H25" s="34" t="s">
        <v>32</v>
      </c>
      <c r="I25" s="34" t="s">
        <v>96</v>
      </c>
      <c r="J25" s="45" t="n">
        <v>6000</v>
      </c>
      <c r="K25" s="46" t="n">
        <v>40</v>
      </c>
      <c r="L25" s="47" t="s">
        <v>61</v>
      </c>
      <c r="M25" s="42" t="s">
        <v>149</v>
      </c>
      <c r="N25" s="48" t="s">
        <v>63</v>
      </c>
      <c r="O25" s="49" t="s">
        <v>64</v>
      </c>
      <c r="P25" s="50" t="s">
        <v>38</v>
      </c>
      <c r="Q25" s="51" t="s">
        <v>65</v>
      </c>
      <c r="R25" s="51" t="s">
        <v>65</v>
      </c>
      <c r="S25" s="51" t="s">
        <v>66</v>
      </c>
      <c r="T25" s="51" t="s">
        <v>41</v>
      </c>
      <c r="U25" s="52"/>
      <c r="V25" s="53" t="s">
        <v>42</v>
      </c>
      <c r="W25" s="54" t="s">
        <v>147</v>
      </c>
      <c r="X25" s="54" t="s">
        <v>148</v>
      </c>
    </row>
    <row r="26" customFormat="false" ht="150" hidden="false" customHeight="true" outlineLevel="0" collapsed="false">
      <c r="A26" s="41" t="s">
        <v>150</v>
      </c>
      <c r="B26" s="42" t="s">
        <v>151</v>
      </c>
      <c r="C26" s="42" t="s">
        <v>152</v>
      </c>
      <c r="D26" s="42" t="s">
        <v>153</v>
      </c>
      <c r="E26" s="42" t="s">
        <v>154</v>
      </c>
      <c r="F26" s="43" t="n">
        <v>6</v>
      </c>
      <c r="G26" s="44" t="s">
        <v>155</v>
      </c>
      <c r="H26" s="34" t="s">
        <v>156</v>
      </c>
      <c r="I26" s="34" t="s">
        <v>157</v>
      </c>
      <c r="J26" s="45" t="n">
        <v>6000</v>
      </c>
      <c r="K26" s="46" t="n">
        <v>50</v>
      </c>
      <c r="L26" s="47" t="s">
        <v>158</v>
      </c>
      <c r="M26" s="42" t="s">
        <v>159</v>
      </c>
      <c r="N26" s="48" t="s">
        <v>160</v>
      </c>
      <c r="O26" s="49" t="s">
        <v>161</v>
      </c>
      <c r="P26" s="50" t="s">
        <v>38</v>
      </c>
      <c r="Q26" s="51" t="s">
        <v>162</v>
      </c>
      <c r="R26" s="51" t="s">
        <v>162</v>
      </c>
      <c r="S26" s="51" t="s">
        <v>163</v>
      </c>
      <c r="T26" s="51" t="s">
        <v>41</v>
      </c>
      <c r="U26" s="52"/>
      <c r="V26" s="53" t="s">
        <v>42</v>
      </c>
      <c r="W26" s="54" t="s">
        <v>164</v>
      </c>
      <c r="X26" s="54" t="s">
        <v>153</v>
      </c>
    </row>
    <row r="27" customFormat="false" ht="165" hidden="false" customHeight="true" outlineLevel="0" collapsed="false">
      <c r="A27" s="41" t="s">
        <v>150</v>
      </c>
      <c r="B27" s="42" t="s">
        <v>165</v>
      </c>
      <c r="C27" s="42" t="s">
        <v>166</v>
      </c>
      <c r="D27" s="42" t="s">
        <v>167</v>
      </c>
      <c r="E27" s="42" t="s">
        <v>154</v>
      </c>
      <c r="F27" s="43" t="n">
        <v>6</v>
      </c>
      <c r="G27" s="44" t="s">
        <v>168</v>
      </c>
      <c r="H27" s="34" t="s">
        <v>156</v>
      </c>
      <c r="I27" s="34" t="s">
        <v>169</v>
      </c>
      <c r="J27" s="45" t="n">
        <v>6000</v>
      </c>
      <c r="K27" s="46" t="n">
        <v>50</v>
      </c>
      <c r="L27" s="47" t="s">
        <v>158</v>
      </c>
      <c r="M27" s="42" t="s">
        <v>170</v>
      </c>
      <c r="N27" s="48" t="s">
        <v>160</v>
      </c>
      <c r="O27" s="49" t="s">
        <v>161</v>
      </c>
      <c r="P27" s="50" t="s">
        <v>38</v>
      </c>
      <c r="Q27" s="51" t="s">
        <v>162</v>
      </c>
      <c r="R27" s="51" t="s">
        <v>162</v>
      </c>
      <c r="S27" s="51" t="s">
        <v>163</v>
      </c>
      <c r="T27" s="51" t="s">
        <v>41</v>
      </c>
      <c r="U27" s="52"/>
      <c r="V27" s="53" t="s">
        <v>42</v>
      </c>
      <c r="W27" s="54" t="s">
        <v>166</v>
      </c>
      <c r="X27" s="54" t="s">
        <v>167</v>
      </c>
    </row>
    <row r="28" customFormat="false" ht="195" hidden="false" customHeight="true" outlineLevel="0" collapsed="false">
      <c r="A28" s="41" t="s">
        <v>150</v>
      </c>
      <c r="B28" s="42" t="s">
        <v>171</v>
      </c>
      <c r="C28" s="42" t="s">
        <v>172</v>
      </c>
      <c r="D28" s="42" t="s">
        <v>173</v>
      </c>
      <c r="E28" s="42" t="s">
        <v>154</v>
      </c>
      <c r="F28" s="43" t="n">
        <v>6</v>
      </c>
      <c r="G28" s="44" t="s">
        <v>168</v>
      </c>
      <c r="H28" s="34" t="s">
        <v>32</v>
      </c>
      <c r="I28" s="34" t="s">
        <v>174</v>
      </c>
      <c r="J28" s="45" t="n">
        <v>6000</v>
      </c>
      <c r="K28" s="46" t="n">
        <v>40</v>
      </c>
      <c r="L28" s="47" t="s">
        <v>158</v>
      </c>
      <c r="M28" s="42" t="s">
        <v>175</v>
      </c>
      <c r="N28" s="48" t="s">
        <v>160</v>
      </c>
      <c r="O28" s="49" t="s">
        <v>161</v>
      </c>
      <c r="P28" s="50" t="s">
        <v>38</v>
      </c>
      <c r="Q28" s="51" t="s">
        <v>162</v>
      </c>
      <c r="R28" s="51" t="s">
        <v>162</v>
      </c>
      <c r="S28" s="51" t="s">
        <v>163</v>
      </c>
      <c r="T28" s="51" t="s">
        <v>41</v>
      </c>
      <c r="U28" s="52"/>
      <c r="V28" s="53" t="s">
        <v>42</v>
      </c>
      <c r="W28" s="54" t="s">
        <v>176</v>
      </c>
      <c r="X28" s="54" t="s">
        <v>173</v>
      </c>
    </row>
    <row r="29" customFormat="false" ht="180" hidden="false" customHeight="true" outlineLevel="0" collapsed="false">
      <c r="A29" s="41" t="s">
        <v>150</v>
      </c>
      <c r="B29" s="42" t="s">
        <v>177</v>
      </c>
      <c r="C29" s="42" t="s">
        <v>178</v>
      </c>
      <c r="D29" s="42" t="s">
        <v>179</v>
      </c>
      <c r="E29" s="42" t="s">
        <v>154</v>
      </c>
      <c r="F29" s="43" t="n">
        <v>6</v>
      </c>
      <c r="G29" s="44" t="s">
        <v>180</v>
      </c>
      <c r="H29" s="34" t="s">
        <v>32</v>
      </c>
      <c r="I29" s="34" t="s">
        <v>181</v>
      </c>
      <c r="J29" s="45" t="n">
        <v>6000</v>
      </c>
      <c r="K29" s="46" t="n">
        <v>60</v>
      </c>
      <c r="L29" s="47" t="s">
        <v>158</v>
      </c>
      <c r="M29" s="42" t="s">
        <v>182</v>
      </c>
      <c r="N29" s="48" t="s">
        <v>160</v>
      </c>
      <c r="O29" s="49" t="s">
        <v>161</v>
      </c>
      <c r="P29" s="50" t="s">
        <v>38</v>
      </c>
      <c r="Q29" s="51" t="s">
        <v>162</v>
      </c>
      <c r="R29" s="51" t="s">
        <v>162</v>
      </c>
      <c r="S29" s="51" t="s">
        <v>163</v>
      </c>
      <c r="T29" s="51" t="s">
        <v>41</v>
      </c>
      <c r="U29" s="52"/>
      <c r="V29" s="53" t="s">
        <v>42</v>
      </c>
      <c r="W29" s="54" t="s">
        <v>183</v>
      </c>
      <c r="X29" s="54" t="s">
        <v>179</v>
      </c>
    </row>
    <row r="30" customFormat="false" ht="180" hidden="false" customHeight="true" outlineLevel="0" collapsed="false">
      <c r="A30" s="41" t="s">
        <v>150</v>
      </c>
      <c r="B30" s="42" t="s">
        <v>184</v>
      </c>
      <c r="C30" s="42" t="s">
        <v>185</v>
      </c>
      <c r="D30" s="42" t="s">
        <v>186</v>
      </c>
      <c r="E30" s="42" t="s">
        <v>154</v>
      </c>
      <c r="F30" s="43" t="n">
        <v>6</v>
      </c>
      <c r="G30" s="44" t="s">
        <v>31</v>
      </c>
      <c r="H30" s="34" t="s">
        <v>32</v>
      </c>
      <c r="I30" s="34" t="s">
        <v>187</v>
      </c>
      <c r="J30" s="45" t="n">
        <v>6000</v>
      </c>
      <c r="K30" s="46" t="n">
        <v>50</v>
      </c>
      <c r="L30" s="47" t="s">
        <v>158</v>
      </c>
      <c r="M30" s="42" t="s">
        <v>188</v>
      </c>
      <c r="N30" s="48" t="s">
        <v>160</v>
      </c>
      <c r="O30" s="49" t="s">
        <v>161</v>
      </c>
      <c r="P30" s="50" t="s">
        <v>38</v>
      </c>
      <c r="Q30" s="51" t="s">
        <v>162</v>
      </c>
      <c r="R30" s="51" t="s">
        <v>162</v>
      </c>
      <c r="S30" s="51" t="s">
        <v>163</v>
      </c>
      <c r="T30" s="51" t="s">
        <v>41</v>
      </c>
      <c r="U30" s="52"/>
      <c r="V30" s="53" t="s">
        <v>42</v>
      </c>
      <c r="W30" s="54" t="s">
        <v>185</v>
      </c>
      <c r="X30" s="54" t="s">
        <v>186</v>
      </c>
    </row>
    <row r="31" customFormat="false" ht="165" hidden="false" customHeight="true" outlineLevel="0" collapsed="false">
      <c r="A31" s="41" t="s">
        <v>150</v>
      </c>
      <c r="B31" s="42" t="s">
        <v>189</v>
      </c>
      <c r="C31" s="42" t="s">
        <v>190</v>
      </c>
      <c r="D31" s="42" t="s">
        <v>191</v>
      </c>
      <c r="E31" s="42" t="s">
        <v>154</v>
      </c>
      <c r="F31" s="43" t="n">
        <v>6</v>
      </c>
      <c r="G31" s="44" t="s">
        <v>192</v>
      </c>
      <c r="H31" s="34" t="s">
        <v>32</v>
      </c>
      <c r="I31" s="34" t="s">
        <v>193</v>
      </c>
      <c r="J31" s="45" t="n">
        <v>6000</v>
      </c>
      <c r="K31" s="46" t="n">
        <v>30</v>
      </c>
      <c r="L31" s="47" t="s">
        <v>158</v>
      </c>
      <c r="M31" s="42" t="s">
        <v>194</v>
      </c>
      <c r="N31" s="48" t="s">
        <v>160</v>
      </c>
      <c r="O31" s="49" t="s">
        <v>161</v>
      </c>
      <c r="P31" s="50" t="s">
        <v>38</v>
      </c>
      <c r="Q31" s="51" t="s">
        <v>162</v>
      </c>
      <c r="R31" s="51" t="s">
        <v>162</v>
      </c>
      <c r="S31" s="51" t="s">
        <v>163</v>
      </c>
      <c r="T31" s="51" t="s">
        <v>41</v>
      </c>
      <c r="U31" s="52"/>
      <c r="V31" s="53" t="s">
        <v>42</v>
      </c>
      <c r="W31" s="54" t="s">
        <v>190</v>
      </c>
      <c r="X31" s="54" t="s">
        <v>191</v>
      </c>
    </row>
    <row r="32" customFormat="false" ht="120" hidden="false" customHeight="true" outlineLevel="0" collapsed="false">
      <c r="A32" s="41" t="s">
        <v>150</v>
      </c>
      <c r="B32" s="42" t="s">
        <v>195</v>
      </c>
      <c r="C32" s="42" t="s">
        <v>196</v>
      </c>
      <c r="D32" s="42" t="s">
        <v>197</v>
      </c>
      <c r="E32" s="42" t="s">
        <v>154</v>
      </c>
      <c r="F32" s="43" t="n">
        <v>6</v>
      </c>
      <c r="G32" s="44" t="s">
        <v>168</v>
      </c>
      <c r="H32" s="34" t="s">
        <v>32</v>
      </c>
      <c r="I32" s="34" t="s">
        <v>198</v>
      </c>
      <c r="J32" s="45" t="n">
        <v>6000</v>
      </c>
      <c r="K32" s="46" t="n">
        <v>35</v>
      </c>
      <c r="L32" s="47" t="s">
        <v>158</v>
      </c>
      <c r="M32" s="42" t="s">
        <v>199</v>
      </c>
      <c r="N32" s="48" t="s">
        <v>160</v>
      </c>
      <c r="O32" s="49" t="s">
        <v>161</v>
      </c>
      <c r="P32" s="50" t="s">
        <v>38</v>
      </c>
      <c r="Q32" s="51" t="s">
        <v>162</v>
      </c>
      <c r="R32" s="51" t="s">
        <v>162</v>
      </c>
      <c r="S32" s="51" t="s">
        <v>163</v>
      </c>
      <c r="T32" s="51" t="s">
        <v>41</v>
      </c>
      <c r="U32" s="52"/>
      <c r="V32" s="53" t="s">
        <v>42</v>
      </c>
      <c r="W32" s="54" t="s">
        <v>200</v>
      </c>
      <c r="X32" s="54" t="s">
        <v>197</v>
      </c>
    </row>
    <row r="33" customFormat="false" ht="225" hidden="false" customHeight="true" outlineLevel="0" collapsed="false">
      <c r="A33" s="41" t="s">
        <v>150</v>
      </c>
      <c r="B33" s="42" t="s">
        <v>201</v>
      </c>
      <c r="C33" s="42" t="s">
        <v>202</v>
      </c>
      <c r="D33" s="42" t="s">
        <v>203</v>
      </c>
      <c r="E33" s="42" t="s">
        <v>154</v>
      </c>
      <c r="F33" s="43" t="n">
        <v>6</v>
      </c>
      <c r="G33" s="44" t="s">
        <v>168</v>
      </c>
      <c r="H33" s="34" t="s">
        <v>89</v>
      </c>
      <c r="I33" s="34" t="s">
        <v>204</v>
      </c>
      <c r="J33" s="45" t="n">
        <v>6000</v>
      </c>
      <c r="K33" s="46" t="n">
        <v>50</v>
      </c>
      <c r="L33" s="47" t="s">
        <v>158</v>
      </c>
      <c r="M33" s="42" t="s">
        <v>205</v>
      </c>
      <c r="N33" s="48" t="s">
        <v>160</v>
      </c>
      <c r="O33" s="49" t="s">
        <v>161</v>
      </c>
      <c r="P33" s="50" t="s">
        <v>38</v>
      </c>
      <c r="Q33" s="51" t="s">
        <v>162</v>
      </c>
      <c r="R33" s="51" t="s">
        <v>162</v>
      </c>
      <c r="S33" s="51" t="s">
        <v>163</v>
      </c>
      <c r="T33" s="51" t="s">
        <v>41</v>
      </c>
      <c r="U33" s="52"/>
      <c r="V33" s="53" t="s">
        <v>42</v>
      </c>
      <c r="W33" s="54" t="s">
        <v>202</v>
      </c>
      <c r="X33" s="54" t="s">
        <v>203</v>
      </c>
    </row>
    <row r="34" customFormat="false" ht="210" hidden="false" customHeight="true" outlineLevel="0" collapsed="false">
      <c r="A34" s="41" t="s">
        <v>150</v>
      </c>
      <c r="B34" s="42" t="s">
        <v>206</v>
      </c>
      <c r="C34" s="42" t="s">
        <v>207</v>
      </c>
      <c r="D34" s="42" t="s">
        <v>203</v>
      </c>
      <c r="E34" s="42" t="s">
        <v>154</v>
      </c>
      <c r="F34" s="43" t="n">
        <v>6</v>
      </c>
      <c r="G34" s="44" t="s">
        <v>180</v>
      </c>
      <c r="H34" s="34" t="s">
        <v>89</v>
      </c>
      <c r="I34" s="34" t="s">
        <v>204</v>
      </c>
      <c r="J34" s="45" t="n">
        <v>6000</v>
      </c>
      <c r="K34" s="46" t="n">
        <v>50</v>
      </c>
      <c r="L34" s="47" t="s">
        <v>158</v>
      </c>
      <c r="M34" s="42" t="s">
        <v>208</v>
      </c>
      <c r="N34" s="48" t="s">
        <v>160</v>
      </c>
      <c r="O34" s="49" t="s">
        <v>161</v>
      </c>
      <c r="P34" s="50" t="s">
        <v>38</v>
      </c>
      <c r="Q34" s="51" t="s">
        <v>162</v>
      </c>
      <c r="R34" s="51" t="s">
        <v>162</v>
      </c>
      <c r="S34" s="51" t="s">
        <v>163</v>
      </c>
      <c r="T34" s="51" t="s">
        <v>41</v>
      </c>
      <c r="U34" s="52"/>
      <c r="V34" s="53" t="s">
        <v>42</v>
      </c>
      <c r="W34" s="54" t="s">
        <v>209</v>
      </c>
      <c r="X34" s="54" t="s">
        <v>203</v>
      </c>
    </row>
    <row r="35" customFormat="false" ht="225" hidden="false" customHeight="true" outlineLevel="0" collapsed="false">
      <c r="A35" s="41" t="s">
        <v>150</v>
      </c>
      <c r="B35" s="42" t="s">
        <v>210</v>
      </c>
      <c r="C35" s="42" t="s">
        <v>211</v>
      </c>
      <c r="D35" s="42" t="s">
        <v>212</v>
      </c>
      <c r="E35" s="42" t="s">
        <v>154</v>
      </c>
      <c r="F35" s="43" t="n">
        <v>6</v>
      </c>
      <c r="G35" s="44" t="s">
        <v>168</v>
      </c>
      <c r="H35" s="34" t="s">
        <v>32</v>
      </c>
      <c r="I35" s="34" t="s">
        <v>213</v>
      </c>
      <c r="J35" s="45" t="n">
        <v>6000</v>
      </c>
      <c r="K35" s="46" t="n">
        <v>30</v>
      </c>
      <c r="L35" s="47" t="s">
        <v>158</v>
      </c>
      <c r="M35" s="42" t="s">
        <v>214</v>
      </c>
      <c r="N35" s="48" t="s">
        <v>160</v>
      </c>
      <c r="O35" s="49" t="s">
        <v>161</v>
      </c>
      <c r="P35" s="50" t="s">
        <v>38</v>
      </c>
      <c r="Q35" s="51" t="s">
        <v>162</v>
      </c>
      <c r="R35" s="51" t="s">
        <v>162</v>
      </c>
      <c r="S35" s="51" t="s">
        <v>163</v>
      </c>
      <c r="T35" s="51" t="s">
        <v>41</v>
      </c>
      <c r="U35" s="52"/>
      <c r="V35" s="53" t="s">
        <v>42</v>
      </c>
      <c r="W35" s="54" t="s">
        <v>211</v>
      </c>
      <c r="X35" s="54" t="s">
        <v>212</v>
      </c>
    </row>
    <row r="36" customFormat="false" ht="150" hidden="false" customHeight="true" outlineLevel="0" collapsed="false">
      <c r="A36" s="41" t="s">
        <v>150</v>
      </c>
      <c r="B36" s="42" t="s">
        <v>215</v>
      </c>
      <c r="C36" s="42" t="s">
        <v>216</v>
      </c>
      <c r="D36" s="42" t="s">
        <v>217</v>
      </c>
      <c r="E36" s="42" t="s">
        <v>154</v>
      </c>
      <c r="F36" s="43" t="n">
        <v>6</v>
      </c>
      <c r="G36" s="44" t="s">
        <v>168</v>
      </c>
      <c r="H36" s="34" t="s">
        <v>32</v>
      </c>
      <c r="I36" s="34" t="s">
        <v>218</v>
      </c>
      <c r="J36" s="45" t="n">
        <v>6000</v>
      </c>
      <c r="K36" s="46" t="n">
        <v>30</v>
      </c>
      <c r="L36" s="47" t="s">
        <v>158</v>
      </c>
      <c r="M36" s="42" t="s">
        <v>219</v>
      </c>
      <c r="N36" s="48" t="s">
        <v>160</v>
      </c>
      <c r="O36" s="49" t="s">
        <v>161</v>
      </c>
      <c r="P36" s="50" t="s">
        <v>38</v>
      </c>
      <c r="Q36" s="51" t="s">
        <v>162</v>
      </c>
      <c r="R36" s="51" t="s">
        <v>162</v>
      </c>
      <c r="S36" s="51" t="s">
        <v>163</v>
      </c>
      <c r="T36" s="51" t="s">
        <v>41</v>
      </c>
      <c r="U36" s="52"/>
      <c r="V36" s="53" t="s">
        <v>42</v>
      </c>
      <c r="W36" s="54" t="s">
        <v>216</v>
      </c>
      <c r="X36" s="54" t="s">
        <v>217</v>
      </c>
    </row>
    <row r="37" customFormat="false" ht="75" hidden="false" customHeight="true" outlineLevel="0" collapsed="false">
      <c r="A37" s="41" t="s">
        <v>150</v>
      </c>
      <c r="B37" s="42" t="s">
        <v>220</v>
      </c>
      <c r="C37" s="42" t="s">
        <v>221</v>
      </c>
      <c r="D37" s="42" t="s">
        <v>222</v>
      </c>
      <c r="E37" s="42" t="s">
        <v>154</v>
      </c>
      <c r="F37" s="43" t="n">
        <v>6</v>
      </c>
      <c r="G37" s="44" t="s">
        <v>31</v>
      </c>
      <c r="H37" s="34" t="s">
        <v>32</v>
      </c>
      <c r="I37" s="34" t="s">
        <v>223</v>
      </c>
      <c r="J37" s="45" t="n">
        <v>6000</v>
      </c>
      <c r="K37" s="46" t="n">
        <v>40</v>
      </c>
      <c r="L37" s="47" t="s">
        <v>158</v>
      </c>
      <c r="M37" s="42" t="s">
        <v>224</v>
      </c>
      <c r="N37" s="48" t="s">
        <v>160</v>
      </c>
      <c r="O37" s="49" t="s">
        <v>161</v>
      </c>
      <c r="P37" s="50" t="s">
        <v>38</v>
      </c>
      <c r="Q37" s="51" t="s">
        <v>162</v>
      </c>
      <c r="R37" s="51" t="s">
        <v>162</v>
      </c>
      <c r="S37" s="51" t="s">
        <v>163</v>
      </c>
      <c r="T37" s="51" t="s">
        <v>41</v>
      </c>
      <c r="U37" s="52"/>
      <c r="V37" s="53" t="s">
        <v>42</v>
      </c>
      <c r="W37" s="54" t="s">
        <v>221</v>
      </c>
      <c r="X37" s="54" t="s">
        <v>222</v>
      </c>
    </row>
    <row r="38" customFormat="false" ht="225" hidden="false" customHeight="true" outlineLevel="0" collapsed="false">
      <c r="A38" s="41" t="s">
        <v>150</v>
      </c>
      <c r="B38" s="42" t="s">
        <v>201</v>
      </c>
      <c r="C38" s="42" t="s">
        <v>202</v>
      </c>
      <c r="D38" s="42" t="s">
        <v>203</v>
      </c>
      <c r="E38" s="42" t="s">
        <v>154</v>
      </c>
      <c r="F38" s="43" t="n">
        <v>6</v>
      </c>
      <c r="G38" s="44" t="s">
        <v>47</v>
      </c>
      <c r="H38" s="34" t="s">
        <v>89</v>
      </c>
      <c r="I38" s="34" t="s">
        <v>204</v>
      </c>
      <c r="J38" s="45" t="n">
        <v>6000</v>
      </c>
      <c r="K38" s="46" t="n">
        <v>50</v>
      </c>
      <c r="L38" s="47" t="s">
        <v>158</v>
      </c>
      <c r="M38" s="42" t="s">
        <v>225</v>
      </c>
      <c r="N38" s="48" t="s">
        <v>160</v>
      </c>
      <c r="O38" s="49" t="s">
        <v>161</v>
      </c>
      <c r="P38" s="50" t="s">
        <v>38</v>
      </c>
      <c r="Q38" s="51" t="s">
        <v>162</v>
      </c>
      <c r="R38" s="51" t="s">
        <v>162</v>
      </c>
      <c r="S38" s="51" t="s">
        <v>163</v>
      </c>
      <c r="T38" s="51" t="s">
        <v>41</v>
      </c>
      <c r="U38" s="52"/>
      <c r="V38" s="53" t="s">
        <v>42</v>
      </c>
      <c r="W38" s="54" t="s">
        <v>202</v>
      </c>
      <c r="X38" s="54" t="s">
        <v>203</v>
      </c>
    </row>
    <row r="39" customFormat="false" ht="210" hidden="false" customHeight="true" outlineLevel="0" collapsed="false">
      <c r="A39" s="41" t="s">
        <v>150</v>
      </c>
      <c r="B39" s="42" t="s">
        <v>206</v>
      </c>
      <c r="C39" s="42" t="s">
        <v>207</v>
      </c>
      <c r="D39" s="42" t="s">
        <v>203</v>
      </c>
      <c r="E39" s="42" t="s">
        <v>154</v>
      </c>
      <c r="F39" s="43" t="n">
        <v>6</v>
      </c>
      <c r="G39" s="44" t="s">
        <v>31</v>
      </c>
      <c r="H39" s="34" t="s">
        <v>89</v>
      </c>
      <c r="I39" s="34" t="s">
        <v>204</v>
      </c>
      <c r="J39" s="45" t="n">
        <v>6000</v>
      </c>
      <c r="K39" s="46" t="n">
        <v>50</v>
      </c>
      <c r="L39" s="47" t="s">
        <v>158</v>
      </c>
      <c r="M39" s="42" t="s">
        <v>226</v>
      </c>
      <c r="N39" s="48" t="s">
        <v>160</v>
      </c>
      <c r="O39" s="49" t="s">
        <v>161</v>
      </c>
      <c r="P39" s="50" t="s">
        <v>38</v>
      </c>
      <c r="Q39" s="51" t="s">
        <v>162</v>
      </c>
      <c r="R39" s="51" t="s">
        <v>162</v>
      </c>
      <c r="S39" s="51" t="s">
        <v>163</v>
      </c>
      <c r="T39" s="51" t="s">
        <v>41</v>
      </c>
      <c r="U39" s="52"/>
      <c r="V39" s="53" t="s">
        <v>42</v>
      </c>
      <c r="W39" s="54" t="s">
        <v>209</v>
      </c>
      <c r="X39" s="54" t="s">
        <v>203</v>
      </c>
    </row>
    <row r="40" customFormat="false" ht="225" hidden="false" customHeight="true" outlineLevel="0" collapsed="false">
      <c r="A40" s="41" t="s">
        <v>150</v>
      </c>
      <c r="B40" s="42" t="s">
        <v>210</v>
      </c>
      <c r="C40" s="42" t="s">
        <v>211</v>
      </c>
      <c r="D40" s="42" t="s">
        <v>212</v>
      </c>
      <c r="E40" s="42" t="s">
        <v>154</v>
      </c>
      <c r="F40" s="43" t="n">
        <v>6</v>
      </c>
      <c r="G40" s="44" t="s">
        <v>180</v>
      </c>
      <c r="H40" s="34" t="s">
        <v>32</v>
      </c>
      <c r="I40" s="34" t="s">
        <v>213</v>
      </c>
      <c r="J40" s="45" t="n">
        <v>6000</v>
      </c>
      <c r="K40" s="46" t="n">
        <v>30</v>
      </c>
      <c r="L40" s="47" t="s">
        <v>158</v>
      </c>
      <c r="M40" s="42" t="s">
        <v>227</v>
      </c>
      <c r="N40" s="48" t="s">
        <v>160</v>
      </c>
      <c r="O40" s="49" t="s">
        <v>161</v>
      </c>
      <c r="P40" s="50" t="s">
        <v>38</v>
      </c>
      <c r="Q40" s="51" t="s">
        <v>162</v>
      </c>
      <c r="R40" s="51" t="s">
        <v>162</v>
      </c>
      <c r="S40" s="51" t="s">
        <v>163</v>
      </c>
      <c r="T40" s="51" t="s">
        <v>41</v>
      </c>
      <c r="U40" s="52"/>
      <c r="V40" s="53" t="s">
        <v>42</v>
      </c>
      <c r="W40" s="54" t="s">
        <v>211</v>
      </c>
      <c r="X40" s="54" t="s">
        <v>212</v>
      </c>
    </row>
    <row r="41" customFormat="false" ht="195" hidden="false" customHeight="true" outlineLevel="0" collapsed="false">
      <c r="A41" s="41" t="s">
        <v>228</v>
      </c>
      <c r="B41" s="42" t="s">
        <v>229</v>
      </c>
      <c r="C41" s="42" t="s">
        <v>230</v>
      </c>
      <c r="D41" s="42" t="s">
        <v>231</v>
      </c>
      <c r="E41" s="42" t="s">
        <v>232</v>
      </c>
      <c r="F41" s="43" t="n">
        <v>6</v>
      </c>
      <c r="G41" s="44" t="s">
        <v>233</v>
      </c>
      <c r="H41" s="34" t="s">
        <v>32</v>
      </c>
      <c r="I41" s="34" t="s">
        <v>234</v>
      </c>
      <c r="J41" s="45" t="n">
        <v>6000</v>
      </c>
      <c r="K41" s="46" t="n">
        <v>40</v>
      </c>
      <c r="L41" s="47" t="s">
        <v>235</v>
      </c>
      <c r="M41" s="42" t="s">
        <v>236</v>
      </c>
      <c r="N41" s="48" t="s">
        <v>237</v>
      </c>
      <c r="O41" s="49" t="s">
        <v>238</v>
      </c>
      <c r="P41" s="50" t="s">
        <v>38</v>
      </c>
      <c r="Q41" s="51" t="s">
        <v>239</v>
      </c>
      <c r="R41" s="51" t="s">
        <v>239</v>
      </c>
      <c r="S41" s="51" t="s">
        <v>240</v>
      </c>
      <c r="T41" s="51" t="s">
        <v>41</v>
      </c>
      <c r="U41" s="52"/>
      <c r="V41" s="53" t="s">
        <v>42</v>
      </c>
      <c r="W41" s="54" t="s">
        <v>241</v>
      </c>
      <c r="X41" s="54" t="s">
        <v>231</v>
      </c>
    </row>
    <row r="42" customFormat="false" ht="135" hidden="false" customHeight="true" outlineLevel="0" collapsed="false">
      <c r="A42" s="41" t="s">
        <v>242</v>
      </c>
      <c r="B42" s="42" t="s">
        <v>243</v>
      </c>
      <c r="C42" s="42" t="s">
        <v>244</v>
      </c>
      <c r="D42" s="42" t="s">
        <v>245</v>
      </c>
      <c r="E42" s="42" t="s">
        <v>246</v>
      </c>
      <c r="F42" s="43" t="n">
        <v>6</v>
      </c>
      <c r="G42" s="44" t="s">
        <v>76</v>
      </c>
      <c r="H42" s="34" t="s">
        <v>32</v>
      </c>
      <c r="I42" s="34" t="s">
        <v>247</v>
      </c>
      <c r="J42" s="45" t="n">
        <v>6000</v>
      </c>
      <c r="K42" s="46" t="n">
        <v>20</v>
      </c>
      <c r="L42" s="47" t="s">
        <v>248</v>
      </c>
      <c r="M42" s="42" t="s">
        <v>249</v>
      </c>
      <c r="N42" s="48" t="s">
        <v>250</v>
      </c>
      <c r="O42" s="49" t="s">
        <v>251</v>
      </c>
      <c r="P42" s="50" t="s">
        <v>38</v>
      </c>
      <c r="Q42" s="51" t="s">
        <v>252</v>
      </c>
      <c r="R42" s="51" t="s">
        <v>252</v>
      </c>
      <c r="S42" s="51" t="s">
        <v>253</v>
      </c>
      <c r="T42" s="51" t="s">
        <v>41</v>
      </c>
      <c r="U42" s="52"/>
      <c r="V42" s="53" t="s">
        <v>42</v>
      </c>
      <c r="W42" s="54" t="s">
        <v>244</v>
      </c>
      <c r="X42" s="54" t="s">
        <v>245</v>
      </c>
    </row>
    <row r="43" customFormat="false" ht="135" hidden="false" customHeight="true" outlineLevel="0" collapsed="false">
      <c r="A43" s="41" t="s">
        <v>242</v>
      </c>
      <c r="B43" s="42" t="s">
        <v>254</v>
      </c>
      <c r="C43" s="42" t="s">
        <v>255</v>
      </c>
      <c r="D43" s="42" t="s">
        <v>245</v>
      </c>
      <c r="E43" s="42" t="s">
        <v>246</v>
      </c>
      <c r="F43" s="43" t="n">
        <v>6</v>
      </c>
      <c r="G43" s="44" t="s">
        <v>256</v>
      </c>
      <c r="H43" s="34" t="s">
        <v>32</v>
      </c>
      <c r="I43" s="34" t="s">
        <v>247</v>
      </c>
      <c r="J43" s="45" t="n">
        <v>6000</v>
      </c>
      <c r="K43" s="46" t="n">
        <v>20</v>
      </c>
      <c r="L43" s="47" t="s">
        <v>257</v>
      </c>
      <c r="M43" s="42" t="s">
        <v>258</v>
      </c>
      <c r="N43" s="48" t="s">
        <v>250</v>
      </c>
      <c r="O43" s="49" t="s">
        <v>251</v>
      </c>
      <c r="P43" s="50" t="s">
        <v>38</v>
      </c>
      <c r="Q43" s="51" t="s">
        <v>252</v>
      </c>
      <c r="R43" s="51" t="s">
        <v>252</v>
      </c>
      <c r="S43" s="51" t="s">
        <v>253</v>
      </c>
      <c r="T43" s="51" t="s">
        <v>41</v>
      </c>
      <c r="U43" s="52"/>
      <c r="V43" s="53" t="s">
        <v>42</v>
      </c>
      <c r="W43" s="54" t="s">
        <v>255</v>
      </c>
      <c r="X43" s="54" t="s">
        <v>245</v>
      </c>
    </row>
    <row r="44" customFormat="false" ht="180" hidden="false" customHeight="true" outlineLevel="0" collapsed="false">
      <c r="A44" s="41" t="s">
        <v>259</v>
      </c>
      <c r="B44" s="42" t="s">
        <v>260</v>
      </c>
      <c r="C44" s="42" t="s">
        <v>261</v>
      </c>
      <c r="D44" s="42" t="s">
        <v>262</v>
      </c>
      <c r="E44" s="42" t="s">
        <v>263</v>
      </c>
      <c r="F44" s="43" t="n">
        <v>6</v>
      </c>
      <c r="G44" s="44" t="s">
        <v>76</v>
      </c>
      <c r="H44" s="34" t="s">
        <v>156</v>
      </c>
      <c r="I44" s="34" t="s">
        <v>264</v>
      </c>
      <c r="J44" s="45" t="n">
        <v>7000</v>
      </c>
      <c r="K44" s="46" t="n">
        <v>24</v>
      </c>
      <c r="L44" s="47" t="s">
        <v>265</v>
      </c>
      <c r="M44" s="42" t="s">
        <v>266</v>
      </c>
      <c r="N44" s="48" t="s">
        <v>267</v>
      </c>
      <c r="O44" s="49" t="s">
        <v>268</v>
      </c>
      <c r="P44" s="50" t="s">
        <v>38</v>
      </c>
      <c r="Q44" s="51" t="s">
        <v>269</v>
      </c>
      <c r="R44" s="51" t="s">
        <v>39</v>
      </c>
      <c r="S44" s="51" t="s">
        <v>270</v>
      </c>
      <c r="T44" s="51" t="s">
        <v>271</v>
      </c>
      <c r="U44" s="52"/>
      <c r="V44" s="53" t="s">
        <v>42</v>
      </c>
      <c r="W44" s="54" t="s">
        <v>272</v>
      </c>
      <c r="X44" s="54" t="s">
        <v>262</v>
      </c>
    </row>
    <row r="45" customFormat="false" ht="180" hidden="false" customHeight="true" outlineLevel="0" collapsed="false">
      <c r="A45" s="41" t="s">
        <v>259</v>
      </c>
      <c r="B45" s="42" t="s">
        <v>260</v>
      </c>
      <c r="C45" s="42" t="s">
        <v>261</v>
      </c>
      <c r="D45" s="42" t="s">
        <v>262</v>
      </c>
      <c r="E45" s="42" t="s">
        <v>273</v>
      </c>
      <c r="F45" s="43" t="n">
        <v>6</v>
      </c>
      <c r="G45" s="44" t="s">
        <v>233</v>
      </c>
      <c r="H45" s="34" t="s">
        <v>156</v>
      </c>
      <c r="I45" s="34" t="s">
        <v>264</v>
      </c>
      <c r="J45" s="45" t="n">
        <v>7000</v>
      </c>
      <c r="K45" s="46" t="n">
        <v>24</v>
      </c>
      <c r="L45" s="47" t="s">
        <v>274</v>
      </c>
      <c r="M45" s="42" t="s">
        <v>275</v>
      </c>
      <c r="N45" s="48" t="s">
        <v>267</v>
      </c>
      <c r="O45" s="49" t="s">
        <v>268</v>
      </c>
      <c r="P45" s="50" t="s">
        <v>38</v>
      </c>
      <c r="Q45" s="51" t="s">
        <v>269</v>
      </c>
      <c r="R45" s="51" t="s">
        <v>39</v>
      </c>
      <c r="S45" s="51" t="s">
        <v>270</v>
      </c>
      <c r="T45" s="51" t="s">
        <v>271</v>
      </c>
      <c r="U45" s="52"/>
      <c r="V45" s="53" t="s">
        <v>42</v>
      </c>
      <c r="W45" s="54" t="s">
        <v>272</v>
      </c>
      <c r="X45" s="54" t="s">
        <v>262</v>
      </c>
    </row>
    <row r="46" customFormat="false" ht="150" hidden="false" customHeight="true" outlineLevel="0" collapsed="false">
      <c r="A46" s="41" t="s">
        <v>259</v>
      </c>
      <c r="B46" s="42" t="s">
        <v>276</v>
      </c>
      <c r="C46" s="42" t="s">
        <v>277</v>
      </c>
      <c r="D46" s="42" t="s">
        <v>278</v>
      </c>
      <c r="E46" s="42" t="s">
        <v>263</v>
      </c>
      <c r="F46" s="43" t="n">
        <v>6</v>
      </c>
      <c r="G46" s="44" t="s">
        <v>168</v>
      </c>
      <c r="H46" s="34" t="s">
        <v>156</v>
      </c>
      <c r="I46" s="34" t="s">
        <v>264</v>
      </c>
      <c r="J46" s="45" t="n">
        <v>7000</v>
      </c>
      <c r="K46" s="46" t="n">
        <v>24</v>
      </c>
      <c r="L46" s="47" t="s">
        <v>279</v>
      </c>
      <c r="M46" s="42" t="s">
        <v>280</v>
      </c>
      <c r="N46" s="48" t="s">
        <v>267</v>
      </c>
      <c r="O46" s="49" t="s">
        <v>268</v>
      </c>
      <c r="P46" s="50" t="s">
        <v>38</v>
      </c>
      <c r="Q46" s="51" t="s">
        <v>269</v>
      </c>
      <c r="R46" s="51" t="s">
        <v>39</v>
      </c>
      <c r="S46" s="51" t="s">
        <v>270</v>
      </c>
      <c r="T46" s="51" t="s">
        <v>271</v>
      </c>
      <c r="U46" s="52"/>
      <c r="V46" s="53" t="s">
        <v>42</v>
      </c>
      <c r="W46" s="54" t="s">
        <v>281</v>
      </c>
      <c r="X46" s="54" t="s">
        <v>278</v>
      </c>
    </row>
    <row r="47" customFormat="false" ht="150" hidden="false" customHeight="true" outlineLevel="0" collapsed="false">
      <c r="A47" s="41" t="s">
        <v>259</v>
      </c>
      <c r="B47" s="42" t="s">
        <v>276</v>
      </c>
      <c r="C47" s="42" t="s">
        <v>277</v>
      </c>
      <c r="D47" s="42" t="s">
        <v>278</v>
      </c>
      <c r="E47" s="42" t="s">
        <v>273</v>
      </c>
      <c r="F47" s="43" t="n">
        <v>6</v>
      </c>
      <c r="G47" s="44" t="s">
        <v>282</v>
      </c>
      <c r="H47" s="34" t="s">
        <v>156</v>
      </c>
      <c r="I47" s="34" t="s">
        <v>264</v>
      </c>
      <c r="J47" s="45" t="n">
        <v>7000</v>
      </c>
      <c r="K47" s="46" t="n">
        <v>24</v>
      </c>
      <c r="L47" s="47" t="s">
        <v>274</v>
      </c>
      <c r="M47" s="42" t="s">
        <v>283</v>
      </c>
      <c r="N47" s="48" t="s">
        <v>267</v>
      </c>
      <c r="O47" s="49" t="s">
        <v>268</v>
      </c>
      <c r="P47" s="50" t="s">
        <v>38</v>
      </c>
      <c r="Q47" s="51" t="s">
        <v>269</v>
      </c>
      <c r="R47" s="51" t="s">
        <v>39</v>
      </c>
      <c r="S47" s="51" t="s">
        <v>270</v>
      </c>
      <c r="T47" s="51" t="s">
        <v>271</v>
      </c>
      <c r="U47" s="52"/>
      <c r="V47" s="53" t="s">
        <v>42</v>
      </c>
      <c r="W47" s="54" t="s">
        <v>281</v>
      </c>
      <c r="X47" s="54" t="s">
        <v>278</v>
      </c>
    </row>
    <row r="48" customFormat="false" ht="180" hidden="false" customHeight="true" outlineLevel="0" collapsed="false">
      <c r="A48" s="41" t="s">
        <v>259</v>
      </c>
      <c r="B48" s="42" t="s">
        <v>284</v>
      </c>
      <c r="C48" s="42" t="s">
        <v>285</v>
      </c>
      <c r="D48" s="42" t="s">
        <v>286</v>
      </c>
      <c r="E48" s="42" t="s">
        <v>263</v>
      </c>
      <c r="F48" s="43" t="n">
        <v>6</v>
      </c>
      <c r="G48" s="44" t="s">
        <v>180</v>
      </c>
      <c r="H48" s="34" t="s">
        <v>156</v>
      </c>
      <c r="I48" s="34" t="s">
        <v>264</v>
      </c>
      <c r="J48" s="45" t="n">
        <v>7000</v>
      </c>
      <c r="K48" s="46" t="n">
        <v>24</v>
      </c>
      <c r="L48" s="47" t="s">
        <v>279</v>
      </c>
      <c r="M48" s="42" t="s">
        <v>287</v>
      </c>
      <c r="N48" s="48" t="s">
        <v>267</v>
      </c>
      <c r="O48" s="49" t="s">
        <v>268</v>
      </c>
      <c r="P48" s="50" t="s">
        <v>38</v>
      </c>
      <c r="Q48" s="51" t="s">
        <v>269</v>
      </c>
      <c r="R48" s="51" t="s">
        <v>39</v>
      </c>
      <c r="S48" s="51" t="s">
        <v>270</v>
      </c>
      <c r="T48" s="51" t="s">
        <v>271</v>
      </c>
      <c r="U48" s="52"/>
      <c r="V48" s="53" t="s">
        <v>42</v>
      </c>
      <c r="W48" s="54" t="s">
        <v>285</v>
      </c>
      <c r="X48" s="54" t="s">
        <v>286</v>
      </c>
    </row>
    <row r="49" customFormat="false" ht="180" hidden="false" customHeight="true" outlineLevel="0" collapsed="false">
      <c r="A49" s="41" t="s">
        <v>259</v>
      </c>
      <c r="B49" s="42" t="s">
        <v>284</v>
      </c>
      <c r="C49" s="42" t="s">
        <v>285</v>
      </c>
      <c r="D49" s="42" t="s">
        <v>286</v>
      </c>
      <c r="E49" s="42" t="s">
        <v>273</v>
      </c>
      <c r="F49" s="43" t="n">
        <v>6</v>
      </c>
      <c r="G49" s="44" t="s">
        <v>288</v>
      </c>
      <c r="H49" s="34" t="s">
        <v>156</v>
      </c>
      <c r="I49" s="34" t="s">
        <v>264</v>
      </c>
      <c r="J49" s="45" t="n">
        <v>7000</v>
      </c>
      <c r="K49" s="46" t="n">
        <v>24</v>
      </c>
      <c r="L49" s="47" t="s">
        <v>274</v>
      </c>
      <c r="M49" s="42" t="s">
        <v>289</v>
      </c>
      <c r="N49" s="48" t="s">
        <v>267</v>
      </c>
      <c r="O49" s="49" t="s">
        <v>268</v>
      </c>
      <c r="P49" s="50" t="s">
        <v>38</v>
      </c>
      <c r="Q49" s="51" t="s">
        <v>269</v>
      </c>
      <c r="R49" s="51" t="s">
        <v>39</v>
      </c>
      <c r="S49" s="51" t="s">
        <v>270</v>
      </c>
      <c r="T49" s="51" t="s">
        <v>271</v>
      </c>
      <c r="U49" s="52"/>
      <c r="V49" s="53" t="s">
        <v>42</v>
      </c>
      <c r="W49" s="54" t="s">
        <v>285</v>
      </c>
      <c r="X49" s="54" t="s">
        <v>286</v>
      </c>
    </row>
    <row r="50" customFormat="false" ht="150" hidden="false" customHeight="true" outlineLevel="0" collapsed="false">
      <c r="A50" s="41" t="s">
        <v>290</v>
      </c>
      <c r="B50" s="42" t="s">
        <v>291</v>
      </c>
      <c r="C50" s="42" t="s">
        <v>292</v>
      </c>
      <c r="D50" s="42" t="s">
        <v>293</v>
      </c>
      <c r="E50" s="42" t="s">
        <v>58</v>
      </c>
      <c r="F50" s="43" t="n">
        <v>6</v>
      </c>
      <c r="G50" s="44" t="s">
        <v>95</v>
      </c>
      <c r="H50" s="34" t="s">
        <v>32</v>
      </c>
      <c r="I50" s="34" t="s">
        <v>294</v>
      </c>
      <c r="J50" s="45" t="n">
        <v>6000</v>
      </c>
      <c r="K50" s="46" t="n">
        <v>40</v>
      </c>
      <c r="L50" s="47" t="s">
        <v>61</v>
      </c>
      <c r="M50" s="42" t="s">
        <v>295</v>
      </c>
      <c r="N50" s="48" t="s">
        <v>296</v>
      </c>
      <c r="O50" s="49" t="s">
        <v>297</v>
      </c>
      <c r="P50" s="50" t="s">
        <v>38</v>
      </c>
      <c r="Q50" s="51" t="s">
        <v>65</v>
      </c>
      <c r="R50" s="51" t="s">
        <v>65</v>
      </c>
      <c r="S50" s="51" t="s">
        <v>298</v>
      </c>
      <c r="T50" s="51" t="s">
        <v>271</v>
      </c>
      <c r="U50" s="52"/>
      <c r="V50" s="53" t="s">
        <v>42</v>
      </c>
      <c r="W50" s="54" t="s">
        <v>292</v>
      </c>
      <c r="X50" s="54" t="s">
        <v>293</v>
      </c>
    </row>
    <row r="51" customFormat="false" ht="135" hidden="false" customHeight="true" outlineLevel="0" collapsed="false">
      <c r="A51" s="41" t="s">
        <v>290</v>
      </c>
      <c r="B51" s="42" t="s">
        <v>299</v>
      </c>
      <c r="C51" s="42" t="s">
        <v>300</v>
      </c>
      <c r="D51" s="42" t="s">
        <v>301</v>
      </c>
      <c r="E51" s="42" t="s">
        <v>58</v>
      </c>
      <c r="F51" s="43" t="n">
        <v>6</v>
      </c>
      <c r="G51" s="44" t="s">
        <v>95</v>
      </c>
      <c r="H51" s="34" t="s">
        <v>32</v>
      </c>
      <c r="I51" s="34" t="s">
        <v>302</v>
      </c>
      <c r="J51" s="45" t="n">
        <v>6000</v>
      </c>
      <c r="K51" s="46" t="n">
        <v>20</v>
      </c>
      <c r="L51" s="47" t="s">
        <v>61</v>
      </c>
      <c r="M51" s="42" t="s">
        <v>303</v>
      </c>
      <c r="N51" s="48" t="s">
        <v>296</v>
      </c>
      <c r="O51" s="49" t="s">
        <v>297</v>
      </c>
      <c r="P51" s="50" t="s">
        <v>38</v>
      </c>
      <c r="Q51" s="51" t="s">
        <v>65</v>
      </c>
      <c r="R51" s="51" t="s">
        <v>65</v>
      </c>
      <c r="S51" s="51" t="s">
        <v>298</v>
      </c>
      <c r="T51" s="51" t="s">
        <v>271</v>
      </c>
      <c r="U51" s="52"/>
      <c r="V51" s="53" t="s">
        <v>42</v>
      </c>
      <c r="W51" s="54" t="s">
        <v>300</v>
      </c>
      <c r="X51" s="54" t="s">
        <v>301</v>
      </c>
    </row>
    <row r="52" customFormat="false" ht="150" hidden="false" customHeight="true" outlineLevel="0" collapsed="false">
      <c r="A52" s="41" t="s">
        <v>290</v>
      </c>
      <c r="B52" s="42" t="s">
        <v>304</v>
      </c>
      <c r="C52" s="42" t="s">
        <v>305</v>
      </c>
      <c r="D52" s="42" t="s">
        <v>306</v>
      </c>
      <c r="E52" s="42" t="s">
        <v>58</v>
      </c>
      <c r="F52" s="43" t="n">
        <v>6</v>
      </c>
      <c r="G52" s="44" t="s">
        <v>95</v>
      </c>
      <c r="H52" s="34" t="s">
        <v>32</v>
      </c>
      <c r="I52" s="34" t="s">
        <v>307</v>
      </c>
      <c r="J52" s="45" t="n">
        <v>6000</v>
      </c>
      <c r="K52" s="46" t="n">
        <v>50</v>
      </c>
      <c r="L52" s="47" t="s">
        <v>61</v>
      </c>
      <c r="M52" s="42" t="s">
        <v>308</v>
      </c>
      <c r="N52" s="48" t="s">
        <v>296</v>
      </c>
      <c r="O52" s="49" t="s">
        <v>297</v>
      </c>
      <c r="P52" s="50" t="s">
        <v>38</v>
      </c>
      <c r="Q52" s="51" t="s">
        <v>65</v>
      </c>
      <c r="R52" s="51" t="s">
        <v>65</v>
      </c>
      <c r="S52" s="51" t="s">
        <v>298</v>
      </c>
      <c r="T52" s="51" t="s">
        <v>271</v>
      </c>
      <c r="U52" s="52"/>
      <c r="V52" s="53" t="s">
        <v>42</v>
      </c>
      <c r="W52" s="54" t="s">
        <v>305</v>
      </c>
      <c r="X52" s="54" t="s">
        <v>306</v>
      </c>
    </row>
    <row r="53" customFormat="false" ht="105" hidden="false" customHeight="true" outlineLevel="0" collapsed="false">
      <c r="A53" s="41" t="s">
        <v>290</v>
      </c>
      <c r="B53" s="42" t="s">
        <v>309</v>
      </c>
      <c r="C53" s="42" t="s">
        <v>310</v>
      </c>
      <c r="D53" s="42" t="s">
        <v>311</v>
      </c>
      <c r="E53" s="42" t="s">
        <v>58</v>
      </c>
      <c r="F53" s="43" t="n">
        <v>6</v>
      </c>
      <c r="G53" s="44" t="s">
        <v>95</v>
      </c>
      <c r="H53" s="34" t="s">
        <v>32</v>
      </c>
      <c r="I53" s="34" t="s">
        <v>312</v>
      </c>
      <c r="J53" s="45" t="n">
        <v>6000</v>
      </c>
      <c r="K53" s="46" t="n">
        <v>50</v>
      </c>
      <c r="L53" s="47" t="s">
        <v>61</v>
      </c>
      <c r="M53" s="42" t="s">
        <v>313</v>
      </c>
      <c r="N53" s="48" t="s">
        <v>296</v>
      </c>
      <c r="O53" s="49" t="s">
        <v>297</v>
      </c>
      <c r="P53" s="50" t="s">
        <v>38</v>
      </c>
      <c r="Q53" s="51" t="s">
        <v>65</v>
      </c>
      <c r="R53" s="51" t="s">
        <v>65</v>
      </c>
      <c r="S53" s="51" t="s">
        <v>298</v>
      </c>
      <c r="T53" s="51" t="s">
        <v>271</v>
      </c>
      <c r="U53" s="52"/>
      <c r="V53" s="53" t="s">
        <v>42</v>
      </c>
      <c r="W53" s="54" t="s">
        <v>310</v>
      </c>
      <c r="X53" s="54" t="s">
        <v>311</v>
      </c>
    </row>
    <row r="54" customFormat="false" ht="135" hidden="false" customHeight="true" outlineLevel="0" collapsed="false">
      <c r="A54" s="41" t="s">
        <v>290</v>
      </c>
      <c r="B54" s="42" t="s">
        <v>314</v>
      </c>
      <c r="C54" s="42" t="s">
        <v>315</v>
      </c>
      <c r="D54" s="42" t="s">
        <v>316</v>
      </c>
      <c r="E54" s="42" t="s">
        <v>58</v>
      </c>
      <c r="F54" s="43" t="n">
        <v>6</v>
      </c>
      <c r="G54" s="44" t="s">
        <v>95</v>
      </c>
      <c r="H54" s="34" t="s">
        <v>32</v>
      </c>
      <c r="I54" s="34" t="s">
        <v>317</v>
      </c>
      <c r="J54" s="45" t="n">
        <v>6000</v>
      </c>
      <c r="K54" s="46" t="n">
        <v>20</v>
      </c>
      <c r="L54" s="47" t="s">
        <v>61</v>
      </c>
      <c r="M54" s="42" t="s">
        <v>318</v>
      </c>
      <c r="N54" s="48" t="s">
        <v>296</v>
      </c>
      <c r="O54" s="49" t="s">
        <v>297</v>
      </c>
      <c r="P54" s="50" t="s">
        <v>38</v>
      </c>
      <c r="Q54" s="51" t="s">
        <v>65</v>
      </c>
      <c r="R54" s="51" t="s">
        <v>65</v>
      </c>
      <c r="S54" s="51" t="s">
        <v>298</v>
      </c>
      <c r="T54" s="51" t="s">
        <v>271</v>
      </c>
      <c r="U54" s="52"/>
      <c r="V54" s="53" t="s">
        <v>42</v>
      </c>
      <c r="W54" s="54" t="s">
        <v>315</v>
      </c>
      <c r="X54" s="54" t="s">
        <v>316</v>
      </c>
    </row>
    <row r="55" customFormat="false" ht="180" hidden="false" customHeight="true" outlineLevel="0" collapsed="false">
      <c r="A55" s="41" t="s">
        <v>290</v>
      </c>
      <c r="B55" s="42" t="s">
        <v>319</v>
      </c>
      <c r="C55" s="42" t="s">
        <v>320</v>
      </c>
      <c r="D55" s="42" t="s">
        <v>321</v>
      </c>
      <c r="E55" s="42" t="s">
        <v>58</v>
      </c>
      <c r="F55" s="43" t="n">
        <v>6</v>
      </c>
      <c r="G55" s="44" t="s">
        <v>233</v>
      </c>
      <c r="H55" s="34" t="s">
        <v>32</v>
      </c>
      <c r="I55" s="34" t="s">
        <v>174</v>
      </c>
      <c r="J55" s="45" t="n">
        <v>6000</v>
      </c>
      <c r="K55" s="46" t="n">
        <v>50</v>
      </c>
      <c r="L55" s="47" t="s">
        <v>61</v>
      </c>
      <c r="M55" s="42" t="s">
        <v>322</v>
      </c>
      <c r="N55" s="48" t="s">
        <v>296</v>
      </c>
      <c r="O55" s="49" t="s">
        <v>297</v>
      </c>
      <c r="P55" s="50" t="s">
        <v>38</v>
      </c>
      <c r="Q55" s="51" t="s">
        <v>65</v>
      </c>
      <c r="R55" s="51" t="s">
        <v>65</v>
      </c>
      <c r="S55" s="51" t="s">
        <v>298</v>
      </c>
      <c r="T55" s="51" t="s">
        <v>271</v>
      </c>
      <c r="U55" s="52"/>
      <c r="V55" s="53" t="s">
        <v>42</v>
      </c>
      <c r="W55" s="54" t="s">
        <v>323</v>
      </c>
      <c r="X55" s="54" t="s">
        <v>321</v>
      </c>
    </row>
    <row r="56" customFormat="false" ht="150" hidden="false" customHeight="true" outlineLevel="0" collapsed="false">
      <c r="A56" s="41" t="s">
        <v>324</v>
      </c>
      <c r="B56" s="42" t="s">
        <v>325</v>
      </c>
      <c r="C56" s="42" t="s">
        <v>326</v>
      </c>
      <c r="D56" s="42" t="s">
        <v>327</v>
      </c>
      <c r="E56" s="42" t="s">
        <v>328</v>
      </c>
      <c r="F56" s="43" t="n">
        <v>6</v>
      </c>
      <c r="G56" s="44" t="s">
        <v>168</v>
      </c>
      <c r="H56" s="34" t="s">
        <v>32</v>
      </c>
      <c r="I56" s="34" t="s">
        <v>329</v>
      </c>
      <c r="J56" s="45" t="n">
        <v>6000</v>
      </c>
      <c r="K56" s="46" t="n">
        <v>40</v>
      </c>
      <c r="L56" s="47" t="s">
        <v>330</v>
      </c>
      <c r="M56" s="42" t="s">
        <v>331</v>
      </c>
      <c r="N56" s="48" t="s">
        <v>332</v>
      </c>
      <c r="O56" s="49" t="s">
        <v>333</v>
      </c>
      <c r="P56" s="50" t="s">
        <v>38</v>
      </c>
      <c r="Q56" s="51" t="s">
        <v>162</v>
      </c>
      <c r="R56" s="51" t="s">
        <v>162</v>
      </c>
      <c r="S56" s="51" t="s">
        <v>334</v>
      </c>
      <c r="T56" s="51" t="s">
        <v>271</v>
      </c>
      <c r="U56" s="52"/>
      <c r="V56" s="53" t="s">
        <v>42</v>
      </c>
      <c r="W56" s="54" t="s">
        <v>326</v>
      </c>
      <c r="X56" s="54" t="s">
        <v>327</v>
      </c>
    </row>
    <row r="57" customFormat="false" ht="150" hidden="false" customHeight="true" outlineLevel="0" collapsed="false">
      <c r="A57" s="41" t="s">
        <v>335</v>
      </c>
      <c r="B57" s="42" t="s">
        <v>336</v>
      </c>
      <c r="C57" s="42" t="s">
        <v>337</v>
      </c>
      <c r="D57" s="42" t="s">
        <v>338</v>
      </c>
      <c r="E57" s="42" t="s">
        <v>339</v>
      </c>
      <c r="F57" s="43" t="n">
        <v>6</v>
      </c>
      <c r="G57" s="44" t="s">
        <v>180</v>
      </c>
      <c r="H57" s="34" t="s">
        <v>156</v>
      </c>
      <c r="I57" s="34" t="s">
        <v>340</v>
      </c>
      <c r="J57" s="45" t="n">
        <v>6000</v>
      </c>
      <c r="K57" s="46" t="n">
        <v>40</v>
      </c>
      <c r="L57" s="47" t="s">
        <v>341</v>
      </c>
      <c r="M57" s="42" t="s">
        <v>342</v>
      </c>
      <c r="N57" s="48" t="s">
        <v>343</v>
      </c>
      <c r="O57" s="49" t="s">
        <v>344</v>
      </c>
      <c r="P57" s="50" t="s">
        <v>38</v>
      </c>
      <c r="Q57" s="51" t="s">
        <v>345</v>
      </c>
      <c r="R57" s="51" t="s">
        <v>345</v>
      </c>
      <c r="S57" s="51" t="s">
        <v>346</v>
      </c>
      <c r="T57" s="51" t="s">
        <v>271</v>
      </c>
      <c r="U57" s="52"/>
      <c r="V57" s="53" t="s">
        <v>42</v>
      </c>
      <c r="W57" s="54" t="s">
        <v>347</v>
      </c>
      <c r="X57" s="54" t="s">
        <v>338</v>
      </c>
    </row>
    <row r="58" customFormat="false" ht="180" hidden="false" customHeight="true" outlineLevel="0" collapsed="false">
      <c r="A58" s="41" t="s">
        <v>348</v>
      </c>
      <c r="B58" s="42" t="s">
        <v>349</v>
      </c>
      <c r="C58" s="42" t="s">
        <v>350</v>
      </c>
      <c r="D58" s="42" t="s">
        <v>351</v>
      </c>
      <c r="E58" s="42" t="s">
        <v>352</v>
      </c>
      <c r="F58" s="43" t="n">
        <v>6</v>
      </c>
      <c r="G58" s="44" t="s">
        <v>192</v>
      </c>
      <c r="H58" s="34" t="s">
        <v>32</v>
      </c>
      <c r="I58" s="34" t="s">
        <v>353</v>
      </c>
      <c r="J58" s="45" t="n">
        <v>6000</v>
      </c>
      <c r="K58" s="46" t="n">
        <v>50</v>
      </c>
      <c r="L58" s="47" t="s">
        <v>354</v>
      </c>
      <c r="M58" s="42" t="s">
        <v>355</v>
      </c>
      <c r="N58" s="48" t="s">
        <v>356</v>
      </c>
      <c r="O58" s="49" t="s">
        <v>357</v>
      </c>
      <c r="P58" s="50" t="s">
        <v>38</v>
      </c>
      <c r="Q58" s="51" t="s">
        <v>358</v>
      </c>
      <c r="R58" s="51" t="s">
        <v>358</v>
      </c>
      <c r="S58" s="51" t="s">
        <v>359</v>
      </c>
      <c r="T58" s="51" t="s">
        <v>271</v>
      </c>
      <c r="U58" s="52"/>
      <c r="V58" s="53" t="s">
        <v>42</v>
      </c>
      <c r="W58" s="54" t="s">
        <v>350</v>
      </c>
      <c r="X58" s="54" t="s">
        <v>351</v>
      </c>
    </row>
    <row r="59" customFormat="false" ht="150" hidden="false" customHeight="true" outlineLevel="0" collapsed="false">
      <c r="A59" s="41" t="s">
        <v>348</v>
      </c>
      <c r="B59" s="42" t="s">
        <v>360</v>
      </c>
      <c r="C59" s="42" t="s">
        <v>361</v>
      </c>
      <c r="D59" s="42" t="s">
        <v>362</v>
      </c>
      <c r="E59" s="42" t="s">
        <v>352</v>
      </c>
      <c r="F59" s="43" t="n">
        <v>6</v>
      </c>
      <c r="G59" s="44" t="s">
        <v>192</v>
      </c>
      <c r="H59" s="34" t="s">
        <v>32</v>
      </c>
      <c r="I59" s="34" t="s">
        <v>363</v>
      </c>
      <c r="J59" s="45" t="n">
        <v>6300</v>
      </c>
      <c r="K59" s="46" t="n">
        <v>50</v>
      </c>
      <c r="L59" s="47" t="s">
        <v>354</v>
      </c>
      <c r="M59" s="42" t="s">
        <v>364</v>
      </c>
      <c r="N59" s="48" t="s">
        <v>356</v>
      </c>
      <c r="O59" s="49" t="s">
        <v>357</v>
      </c>
      <c r="P59" s="50" t="s">
        <v>38</v>
      </c>
      <c r="Q59" s="51" t="s">
        <v>358</v>
      </c>
      <c r="R59" s="51" t="s">
        <v>358</v>
      </c>
      <c r="S59" s="51" t="s">
        <v>359</v>
      </c>
      <c r="T59" s="51" t="s">
        <v>271</v>
      </c>
      <c r="U59" s="52"/>
      <c r="V59" s="53" t="s">
        <v>42</v>
      </c>
      <c r="W59" s="54" t="s">
        <v>361</v>
      </c>
      <c r="X59" s="54" t="s">
        <v>362</v>
      </c>
    </row>
    <row r="60" customFormat="false" ht="165" hidden="false" customHeight="true" outlineLevel="0" collapsed="false">
      <c r="A60" s="41" t="s">
        <v>348</v>
      </c>
      <c r="B60" s="42" t="s">
        <v>365</v>
      </c>
      <c r="C60" s="42" t="s">
        <v>366</v>
      </c>
      <c r="D60" s="42" t="s">
        <v>367</v>
      </c>
      <c r="E60" s="42" t="s">
        <v>352</v>
      </c>
      <c r="F60" s="43" t="n">
        <v>6</v>
      </c>
      <c r="G60" s="44" t="s">
        <v>192</v>
      </c>
      <c r="H60" s="34" t="s">
        <v>32</v>
      </c>
      <c r="I60" s="34" t="s">
        <v>368</v>
      </c>
      <c r="J60" s="45" t="n">
        <v>6000</v>
      </c>
      <c r="K60" s="46" t="n">
        <v>50</v>
      </c>
      <c r="L60" s="47" t="s">
        <v>354</v>
      </c>
      <c r="M60" s="42" t="s">
        <v>369</v>
      </c>
      <c r="N60" s="48" t="s">
        <v>356</v>
      </c>
      <c r="O60" s="49" t="s">
        <v>357</v>
      </c>
      <c r="P60" s="50" t="s">
        <v>38</v>
      </c>
      <c r="Q60" s="51" t="s">
        <v>358</v>
      </c>
      <c r="R60" s="51" t="s">
        <v>358</v>
      </c>
      <c r="S60" s="51" t="s">
        <v>359</v>
      </c>
      <c r="T60" s="51" t="s">
        <v>271</v>
      </c>
      <c r="U60" s="52"/>
      <c r="V60" s="53" t="s">
        <v>42</v>
      </c>
      <c r="W60" s="54" t="s">
        <v>366</v>
      </c>
      <c r="X60" s="54" t="s">
        <v>367</v>
      </c>
    </row>
    <row r="61" customFormat="false" ht="225" hidden="false" customHeight="true" outlineLevel="0" collapsed="false">
      <c r="A61" s="41" t="s">
        <v>348</v>
      </c>
      <c r="B61" s="42" t="s">
        <v>370</v>
      </c>
      <c r="C61" s="42" t="s">
        <v>371</v>
      </c>
      <c r="D61" s="42" t="s">
        <v>362</v>
      </c>
      <c r="E61" s="42" t="s">
        <v>352</v>
      </c>
      <c r="F61" s="43" t="n">
        <v>6</v>
      </c>
      <c r="G61" s="44" t="s">
        <v>155</v>
      </c>
      <c r="H61" s="34" t="s">
        <v>32</v>
      </c>
      <c r="I61" s="34" t="s">
        <v>353</v>
      </c>
      <c r="J61" s="45" t="n">
        <v>9780</v>
      </c>
      <c r="K61" s="46" t="n">
        <v>60</v>
      </c>
      <c r="L61" s="47" t="s">
        <v>354</v>
      </c>
      <c r="M61" s="42" t="s">
        <v>372</v>
      </c>
      <c r="N61" s="48" t="s">
        <v>356</v>
      </c>
      <c r="O61" s="49" t="s">
        <v>357</v>
      </c>
      <c r="P61" s="50" t="s">
        <v>38</v>
      </c>
      <c r="Q61" s="51" t="s">
        <v>358</v>
      </c>
      <c r="R61" s="51" t="s">
        <v>358</v>
      </c>
      <c r="S61" s="51" t="s">
        <v>359</v>
      </c>
      <c r="T61" s="51" t="s">
        <v>271</v>
      </c>
      <c r="U61" s="52"/>
      <c r="V61" s="53" t="s">
        <v>42</v>
      </c>
      <c r="W61" s="54" t="s">
        <v>371</v>
      </c>
      <c r="X61" s="54" t="s">
        <v>362</v>
      </c>
    </row>
    <row r="62" customFormat="false" ht="180" hidden="false" customHeight="true" outlineLevel="0" collapsed="false">
      <c r="A62" s="41" t="s">
        <v>348</v>
      </c>
      <c r="B62" s="42" t="s">
        <v>373</v>
      </c>
      <c r="C62" s="42" t="s">
        <v>374</v>
      </c>
      <c r="D62" s="42" t="s">
        <v>375</v>
      </c>
      <c r="E62" s="42" t="s">
        <v>352</v>
      </c>
      <c r="F62" s="43" t="n">
        <v>6</v>
      </c>
      <c r="G62" s="44" t="s">
        <v>155</v>
      </c>
      <c r="H62" s="34" t="s">
        <v>32</v>
      </c>
      <c r="I62" s="34" t="s">
        <v>353</v>
      </c>
      <c r="J62" s="45" t="n">
        <v>6000</v>
      </c>
      <c r="K62" s="46" t="n">
        <v>50</v>
      </c>
      <c r="L62" s="47" t="s">
        <v>354</v>
      </c>
      <c r="M62" s="42" t="s">
        <v>376</v>
      </c>
      <c r="N62" s="48" t="s">
        <v>356</v>
      </c>
      <c r="O62" s="49" t="s">
        <v>357</v>
      </c>
      <c r="P62" s="50" t="s">
        <v>38</v>
      </c>
      <c r="Q62" s="51" t="s">
        <v>358</v>
      </c>
      <c r="R62" s="51" t="s">
        <v>358</v>
      </c>
      <c r="S62" s="51" t="s">
        <v>359</v>
      </c>
      <c r="T62" s="51" t="s">
        <v>271</v>
      </c>
      <c r="U62" s="52"/>
      <c r="V62" s="53" t="s">
        <v>42</v>
      </c>
      <c r="W62" s="54" t="s">
        <v>374</v>
      </c>
      <c r="X62" s="54" t="s">
        <v>375</v>
      </c>
    </row>
    <row r="63" customFormat="false" ht="195" hidden="false" customHeight="true" outlineLevel="0" collapsed="false">
      <c r="A63" s="41" t="s">
        <v>348</v>
      </c>
      <c r="B63" s="42" t="s">
        <v>377</v>
      </c>
      <c r="C63" s="42" t="s">
        <v>378</v>
      </c>
      <c r="D63" s="42" t="s">
        <v>379</v>
      </c>
      <c r="E63" s="42" t="s">
        <v>352</v>
      </c>
      <c r="F63" s="43" t="n">
        <v>6</v>
      </c>
      <c r="G63" s="44" t="s">
        <v>155</v>
      </c>
      <c r="H63" s="34" t="s">
        <v>32</v>
      </c>
      <c r="I63" s="34" t="s">
        <v>368</v>
      </c>
      <c r="J63" s="45" t="n">
        <v>6200</v>
      </c>
      <c r="K63" s="46" t="n">
        <v>40</v>
      </c>
      <c r="L63" s="47" t="s">
        <v>354</v>
      </c>
      <c r="M63" s="42" t="s">
        <v>380</v>
      </c>
      <c r="N63" s="48" t="s">
        <v>356</v>
      </c>
      <c r="O63" s="49" t="s">
        <v>357</v>
      </c>
      <c r="P63" s="50" t="s">
        <v>38</v>
      </c>
      <c r="Q63" s="51" t="s">
        <v>358</v>
      </c>
      <c r="R63" s="51" t="s">
        <v>358</v>
      </c>
      <c r="S63" s="51" t="s">
        <v>359</v>
      </c>
      <c r="T63" s="51" t="s">
        <v>271</v>
      </c>
      <c r="U63" s="52"/>
      <c r="V63" s="53" t="s">
        <v>42</v>
      </c>
      <c r="W63" s="54" t="s">
        <v>381</v>
      </c>
      <c r="X63" s="54" t="s">
        <v>379</v>
      </c>
    </row>
    <row r="64" customFormat="false" ht="150" hidden="false" customHeight="true" outlineLevel="0" collapsed="false">
      <c r="A64" s="41" t="s">
        <v>348</v>
      </c>
      <c r="B64" s="42" t="s">
        <v>382</v>
      </c>
      <c r="C64" s="42" t="s">
        <v>383</v>
      </c>
      <c r="D64" s="42" t="s">
        <v>384</v>
      </c>
      <c r="E64" s="42" t="s">
        <v>352</v>
      </c>
      <c r="F64" s="43" t="n">
        <v>6</v>
      </c>
      <c r="G64" s="44" t="s">
        <v>385</v>
      </c>
      <c r="H64" s="34" t="s">
        <v>32</v>
      </c>
      <c r="I64" s="34" t="s">
        <v>353</v>
      </c>
      <c r="J64" s="45" t="n">
        <v>6500</v>
      </c>
      <c r="K64" s="46" t="n">
        <v>40</v>
      </c>
      <c r="L64" s="47" t="s">
        <v>354</v>
      </c>
      <c r="M64" s="42" t="s">
        <v>386</v>
      </c>
      <c r="N64" s="48" t="s">
        <v>356</v>
      </c>
      <c r="O64" s="49" t="s">
        <v>357</v>
      </c>
      <c r="P64" s="50" t="s">
        <v>38</v>
      </c>
      <c r="Q64" s="51" t="s">
        <v>358</v>
      </c>
      <c r="R64" s="51" t="s">
        <v>358</v>
      </c>
      <c r="S64" s="51" t="s">
        <v>359</v>
      </c>
      <c r="T64" s="51" t="s">
        <v>271</v>
      </c>
      <c r="U64" s="52"/>
      <c r="V64" s="53" t="s">
        <v>42</v>
      </c>
      <c r="W64" s="54" t="s">
        <v>383</v>
      </c>
      <c r="X64" s="54" t="s">
        <v>384</v>
      </c>
    </row>
    <row r="65" customFormat="false" ht="195" hidden="false" customHeight="true" outlineLevel="0" collapsed="false">
      <c r="A65" s="41" t="s">
        <v>348</v>
      </c>
      <c r="B65" s="42" t="s">
        <v>387</v>
      </c>
      <c r="C65" s="42" t="s">
        <v>388</v>
      </c>
      <c r="D65" s="42" t="s">
        <v>389</v>
      </c>
      <c r="E65" s="42" t="s">
        <v>352</v>
      </c>
      <c r="F65" s="43" t="n">
        <v>6</v>
      </c>
      <c r="G65" s="44" t="s">
        <v>385</v>
      </c>
      <c r="H65" s="34" t="s">
        <v>32</v>
      </c>
      <c r="I65" s="34" t="s">
        <v>353</v>
      </c>
      <c r="J65" s="45" t="n">
        <v>6000</v>
      </c>
      <c r="K65" s="46" t="n">
        <v>60</v>
      </c>
      <c r="L65" s="47" t="s">
        <v>354</v>
      </c>
      <c r="M65" s="42" t="s">
        <v>390</v>
      </c>
      <c r="N65" s="48" t="s">
        <v>356</v>
      </c>
      <c r="O65" s="49" t="s">
        <v>357</v>
      </c>
      <c r="P65" s="50" t="s">
        <v>38</v>
      </c>
      <c r="Q65" s="51" t="s">
        <v>358</v>
      </c>
      <c r="R65" s="51" t="s">
        <v>358</v>
      </c>
      <c r="S65" s="51" t="s">
        <v>359</v>
      </c>
      <c r="T65" s="51" t="s">
        <v>271</v>
      </c>
      <c r="U65" s="52"/>
      <c r="V65" s="53" t="s">
        <v>42</v>
      </c>
      <c r="W65" s="54" t="s">
        <v>388</v>
      </c>
      <c r="X65" s="54" t="s">
        <v>389</v>
      </c>
    </row>
    <row r="66" customFormat="false" ht="180" hidden="false" customHeight="true" outlineLevel="0" collapsed="false">
      <c r="A66" s="41" t="s">
        <v>348</v>
      </c>
      <c r="B66" s="42" t="s">
        <v>391</v>
      </c>
      <c r="C66" s="42" t="s">
        <v>392</v>
      </c>
      <c r="D66" s="42" t="s">
        <v>393</v>
      </c>
      <c r="E66" s="42" t="s">
        <v>352</v>
      </c>
      <c r="F66" s="43" t="n">
        <v>6</v>
      </c>
      <c r="G66" s="44" t="s">
        <v>385</v>
      </c>
      <c r="H66" s="34" t="s">
        <v>32</v>
      </c>
      <c r="I66" s="34" t="s">
        <v>353</v>
      </c>
      <c r="J66" s="45" t="n">
        <v>6000</v>
      </c>
      <c r="K66" s="46" t="n">
        <v>50</v>
      </c>
      <c r="L66" s="47" t="s">
        <v>354</v>
      </c>
      <c r="M66" s="42" t="s">
        <v>394</v>
      </c>
      <c r="N66" s="48" t="s">
        <v>356</v>
      </c>
      <c r="O66" s="49" t="s">
        <v>357</v>
      </c>
      <c r="P66" s="50" t="s">
        <v>38</v>
      </c>
      <c r="Q66" s="51" t="s">
        <v>358</v>
      </c>
      <c r="R66" s="51" t="s">
        <v>358</v>
      </c>
      <c r="S66" s="51" t="s">
        <v>359</v>
      </c>
      <c r="T66" s="51" t="s">
        <v>271</v>
      </c>
      <c r="U66" s="52"/>
      <c r="V66" s="53" t="s">
        <v>42</v>
      </c>
      <c r="W66" s="54" t="s">
        <v>392</v>
      </c>
      <c r="X66" s="54" t="s">
        <v>393</v>
      </c>
    </row>
    <row r="67" customFormat="false" ht="180" hidden="false" customHeight="true" outlineLevel="0" collapsed="false">
      <c r="A67" s="41" t="s">
        <v>395</v>
      </c>
      <c r="B67" s="42" t="s">
        <v>396</v>
      </c>
      <c r="C67" s="42" t="s">
        <v>397</v>
      </c>
      <c r="D67" s="42" t="s">
        <v>398</v>
      </c>
      <c r="E67" s="42" t="s">
        <v>399</v>
      </c>
      <c r="F67" s="43" t="n">
        <v>6</v>
      </c>
      <c r="G67" s="44" t="s">
        <v>400</v>
      </c>
      <c r="H67" s="34" t="s">
        <v>32</v>
      </c>
      <c r="I67" s="34" t="s">
        <v>401</v>
      </c>
      <c r="J67" s="45" t="n">
        <v>6500</v>
      </c>
      <c r="K67" s="46" t="n">
        <v>40</v>
      </c>
      <c r="L67" s="47" t="s">
        <v>402</v>
      </c>
      <c r="M67" s="42" t="s">
        <v>403</v>
      </c>
      <c r="N67" s="48" t="s">
        <v>404</v>
      </c>
      <c r="O67" s="49" t="s">
        <v>405</v>
      </c>
      <c r="P67" s="50" t="s">
        <v>406</v>
      </c>
      <c r="Q67" s="51" t="s">
        <v>358</v>
      </c>
      <c r="R67" s="51" t="s">
        <v>358</v>
      </c>
      <c r="S67" s="51" t="s">
        <v>407</v>
      </c>
      <c r="T67" s="51" t="s">
        <v>271</v>
      </c>
      <c r="U67" s="52"/>
      <c r="V67" s="53" t="s">
        <v>42</v>
      </c>
      <c r="W67" s="54" t="s">
        <v>397</v>
      </c>
      <c r="X67" s="54" t="s">
        <v>398</v>
      </c>
    </row>
    <row r="68" customFormat="false" ht="195" hidden="false" customHeight="true" outlineLevel="0" collapsed="false">
      <c r="A68" s="41" t="s">
        <v>395</v>
      </c>
      <c r="B68" s="42" t="s">
        <v>408</v>
      </c>
      <c r="C68" s="42" t="s">
        <v>409</v>
      </c>
      <c r="D68" s="42" t="s">
        <v>410</v>
      </c>
      <c r="E68" s="42" t="s">
        <v>399</v>
      </c>
      <c r="F68" s="43" t="n">
        <v>6</v>
      </c>
      <c r="G68" s="44" t="s">
        <v>400</v>
      </c>
      <c r="H68" s="34" t="s">
        <v>32</v>
      </c>
      <c r="I68" s="34" t="s">
        <v>401</v>
      </c>
      <c r="J68" s="45" t="n">
        <v>6500</v>
      </c>
      <c r="K68" s="46" t="n">
        <v>40</v>
      </c>
      <c r="L68" s="47" t="s">
        <v>402</v>
      </c>
      <c r="M68" s="42" t="s">
        <v>411</v>
      </c>
      <c r="N68" s="48" t="s">
        <v>404</v>
      </c>
      <c r="O68" s="49" t="s">
        <v>405</v>
      </c>
      <c r="P68" s="50" t="s">
        <v>406</v>
      </c>
      <c r="Q68" s="51" t="s">
        <v>358</v>
      </c>
      <c r="R68" s="51" t="s">
        <v>358</v>
      </c>
      <c r="S68" s="51" t="s">
        <v>407</v>
      </c>
      <c r="T68" s="51" t="s">
        <v>271</v>
      </c>
      <c r="U68" s="52"/>
      <c r="V68" s="53" t="s">
        <v>42</v>
      </c>
      <c r="W68" s="54" t="s">
        <v>412</v>
      </c>
      <c r="X68" s="54" t="s">
        <v>410</v>
      </c>
    </row>
    <row r="69" customFormat="false" ht="180" hidden="false" customHeight="true" outlineLevel="0" collapsed="false">
      <c r="A69" s="41" t="s">
        <v>395</v>
      </c>
      <c r="B69" s="42" t="s">
        <v>413</v>
      </c>
      <c r="C69" s="42" t="s">
        <v>414</v>
      </c>
      <c r="D69" s="42" t="s">
        <v>415</v>
      </c>
      <c r="E69" s="42" t="s">
        <v>399</v>
      </c>
      <c r="F69" s="43" t="n">
        <v>6</v>
      </c>
      <c r="G69" s="44" t="s">
        <v>82</v>
      </c>
      <c r="H69" s="34" t="s">
        <v>32</v>
      </c>
      <c r="I69" s="34" t="s">
        <v>401</v>
      </c>
      <c r="J69" s="45" t="n">
        <v>6500</v>
      </c>
      <c r="K69" s="46" t="n">
        <v>40</v>
      </c>
      <c r="L69" s="47" t="s">
        <v>402</v>
      </c>
      <c r="M69" s="42" t="s">
        <v>416</v>
      </c>
      <c r="N69" s="48" t="s">
        <v>404</v>
      </c>
      <c r="O69" s="49" t="s">
        <v>405</v>
      </c>
      <c r="P69" s="50" t="s">
        <v>406</v>
      </c>
      <c r="Q69" s="51" t="s">
        <v>358</v>
      </c>
      <c r="R69" s="51" t="s">
        <v>358</v>
      </c>
      <c r="S69" s="51" t="s">
        <v>407</v>
      </c>
      <c r="T69" s="51" t="s">
        <v>271</v>
      </c>
      <c r="U69" s="52"/>
      <c r="V69" s="53" t="s">
        <v>42</v>
      </c>
      <c r="W69" s="54" t="s">
        <v>414</v>
      </c>
      <c r="X69" s="54" t="s">
        <v>415</v>
      </c>
    </row>
    <row r="70" customFormat="false" ht="180" hidden="false" customHeight="true" outlineLevel="0" collapsed="false">
      <c r="A70" s="41" t="s">
        <v>395</v>
      </c>
      <c r="B70" s="42" t="s">
        <v>417</v>
      </c>
      <c r="C70" s="42" t="s">
        <v>418</v>
      </c>
      <c r="D70" s="42" t="s">
        <v>419</v>
      </c>
      <c r="E70" s="42" t="s">
        <v>399</v>
      </c>
      <c r="F70" s="43" t="n">
        <v>6</v>
      </c>
      <c r="G70" s="44" t="s">
        <v>82</v>
      </c>
      <c r="H70" s="34" t="s">
        <v>32</v>
      </c>
      <c r="I70" s="34" t="s">
        <v>401</v>
      </c>
      <c r="J70" s="45" t="n">
        <v>6500</v>
      </c>
      <c r="K70" s="46" t="n">
        <v>40</v>
      </c>
      <c r="L70" s="47" t="s">
        <v>402</v>
      </c>
      <c r="M70" s="42" t="s">
        <v>420</v>
      </c>
      <c r="N70" s="48" t="s">
        <v>404</v>
      </c>
      <c r="O70" s="49" t="s">
        <v>405</v>
      </c>
      <c r="P70" s="50" t="s">
        <v>406</v>
      </c>
      <c r="Q70" s="51" t="s">
        <v>358</v>
      </c>
      <c r="R70" s="51" t="s">
        <v>358</v>
      </c>
      <c r="S70" s="51" t="s">
        <v>407</v>
      </c>
      <c r="T70" s="51" t="s">
        <v>271</v>
      </c>
      <c r="U70" s="52"/>
      <c r="V70" s="53" t="s">
        <v>42</v>
      </c>
      <c r="W70" s="54" t="s">
        <v>418</v>
      </c>
      <c r="X70" s="54" t="s">
        <v>419</v>
      </c>
    </row>
    <row r="71" customFormat="false" ht="180" hidden="false" customHeight="true" outlineLevel="0" collapsed="false">
      <c r="A71" s="41" t="s">
        <v>395</v>
      </c>
      <c r="B71" s="42" t="s">
        <v>421</v>
      </c>
      <c r="C71" s="42" t="s">
        <v>422</v>
      </c>
      <c r="D71" s="42" t="s">
        <v>423</v>
      </c>
      <c r="E71" s="42" t="s">
        <v>399</v>
      </c>
      <c r="F71" s="43" t="n">
        <v>6</v>
      </c>
      <c r="G71" s="44" t="s">
        <v>105</v>
      </c>
      <c r="H71" s="34" t="s">
        <v>32</v>
      </c>
      <c r="I71" s="34" t="s">
        <v>401</v>
      </c>
      <c r="J71" s="45" t="n">
        <v>6500</v>
      </c>
      <c r="K71" s="46" t="n">
        <v>40</v>
      </c>
      <c r="L71" s="47" t="s">
        <v>402</v>
      </c>
      <c r="M71" s="42" t="s">
        <v>424</v>
      </c>
      <c r="N71" s="48" t="s">
        <v>404</v>
      </c>
      <c r="O71" s="49" t="s">
        <v>405</v>
      </c>
      <c r="P71" s="50" t="s">
        <v>406</v>
      </c>
      <c r="Q71" s="51" t="s">
        <v>358</v>
      </c>
      <c r="R71" s="51" t="s">
        <v>358</v>
      </c>
      <c r="S71" s="51" t="s">
        <v>407</v>
      </c>
      <c r="T71" s="51" t="s">
        <v>271</v>
      </c>
      <c r="U71" s="52"/>
      <c r="V71" s="53" t="s">
        <v>42</v>
      </c>
      <c r="W71" s="54" t="s">
        <v>422</v>
      </c>
      <c r="X71" s="54" t="s">
        <v>423</v>
      </c>
    </row>
    <row r="72" customFormat="false" ht="180" hidden="false" customHeight="true" outlineLevel="0" collapsed="false">
      <c r="A72" s="41" t="s">
        <v>395</v>
      </c>
      <c r="B72" s="42" t="s">
        <v>425</v>
      </c>
      <c r="C72" s="42" t="s">
        <v>426</v>
      </c>
      <c r="D72" s="42" t="s">
        <v>427</v>
      </c>
      <c r="E72" s="42" t="s">
        <v>399</v>
      </c>
      <c r="F72" s="43" t="n">
        <v>6</v>
      </c>
      <c r="G72" s="44" t="s">
        <v>105</v>
      </c>
      <c r="H72" s="34" t="s">
        <v>32</v>
      </c>
      <c r="I72" s="34" t="s">
        <v>401</v>
      </c>
      <c r="J72" s="45" t="n">
        <v>6500</v>
      </c>
      <c r="K72" s="46" t="n">
        <v>40</v>
      </c>
      <c r="L72" s="47" t="s">
        <v>402</v>
      </c>
      <c r="M72" s="42" t="s">
        <v>428</v>
      </c>
      <c r="N72" s="48" t="s">
        <v>404</v>
      </c>
      <c r="O72" s="49" t="s">
        <v>405</v>
      </c>
      <c r="P72" s="50" t="s">
        <v>406</v>
      </c>
      <c r="Q72" s="51" t="s">
        <v>358</v>
      </c>
      <c r="R72" s="51" t="s">
        <v>358</v>
      </c>
      <c r="S72" s="51" t="s">
        <v>407</v>
      </c>
      <c r="T72" s="51" t="s">
        <v>271</v>
      </c>
      <c r="U72" s="52"/>
      <c r="V72" s="53" t="s">
        <v>42</v>
      </c>
      <c r="W72" s="54" t="s">
        <v>429</v>
      </c>
      <c r="X72" s="54" t="s">
        <v>427</v>
      </c>
    </row>
    <row r="73" customFormat="false" ht="135" hidden="false" customHeight="true" outlineLevel="0" collapsed="false">
      <c r="A73" s="41" t="s">
        <v>430</v>
      </c>
      <c r="B73" s="42" t="s">
        <v>431</v>
      </c>
      <c r="C73" s="42" t="s">
        <v>432</v>
      </c>
      <c r="D73" s="42" t="s">
        <v>433</v>
      </c>
      <c r="E73" s="42" t="s">
        <v>434</v>
      </c>
      <c r="F73" s="43" t="n">
        <v>6</v>
      </c>
      <c r="G73" s="44" t="s">
        <v>435</v>
      </c>
      <c r="H73" s="34" t="s">
        <v>32</v>
      </c>
      <c r="I73" s="34" t="s">
        <v>363</v>
      </c>
      <c r="J73" s="45" t="n">
        <v>6000</v>
      </c>
      <c r="K73" s="46" t="n">
        <v>60</v>
      </c>
      <c r="L73" s="47" t="s">
        <v>61</v>
      </c>
      <c r="M73" s="42" t="s">
        <v>436</v>
      </c>
      <c r="N73" s="48" t="s">
        <v>437</v>
      </c>
      <c r="O73" s="49" t="s">
        <v>438</v>
      </c>
      <c r="P73" s="50" t="s">
        <v>38</v>
      </c>
      <c r="Q73" s="51" t="s">
        <v>65</v>
      </c>
      <c r="R73" s="51" t="s">
        <v>65</v>
      </c>
      <c r="S73" s="51" t="s">
        <v>439</v>
      </c>
      <c r="T73" s="51" t="s">
        <v>271</v>
      </c>
      <c r="U73" s="52"/>
      <c r="V73" s="53" t="s">
        <v>42</v>
      </c>
      <c r="W73" s="54" t="s">
        <v>432</v>
      </c>
      <c r="X73" s="54" t="s">
        <v>433</v>
      </c>
    </row>
    <row r="74" customFormat="false" ht="105" hidden="false" customHeight="true" outlineLevel="0" collapsed="false">
      <c r="A74" s="41" t="s">
        <v>430</v>
      </c>
      <c r="B74" s="42" t="s">
        <v>440</v>
      </c>
      <c r="C74" s="42" t="s">
        <v>441</v>
      </c>
      <c r="D74" s="42" t="s">
        <v>442</v>
      </c>
      <c r="E74" s="42" t="s">
        <v>434</v>
      </c>
      <c r="F74" s="43" t="n">
        <v>6</v>
      </c>
      <c r="G74" s="44" t="s">
        <v>95</v>
      </c>
      <c r="H74" s="34" t="s">
        <v>32</v>
      </c>
      <c r="I74" s="34" t="s">
        <v>401</v>
      </c>
      <c r="J74" s="45" t="n">
        <v>6000</v>
      </c>
      <c r="K74" s="46" t="n">
        <v>65</v>
      </c>
      <c r="L74" s="47" t="s">
        <v>61</v>
      </c>
      <c r="M74" s="42" t="s">
        <v>443</v>
      </c>
      <c r="N74" s="48" t="s">
        <v>437</v>
      </c>
      <c r="O74" s="49" t="s">
        <v>438</v>
      </c>
      <c r="P74" s="50" t="s">
        <v>38</v>
      </c>
      <c r="Q74" s="51" t="s">
        <v>65</v>
      </c>
      <c r="R74" s="51" t="s">
        <v>65</v>
      </c>
      <c r="S74" s="51" t="s">
        <v>439</v>
      </c>
      <c r="T74" s="51" t="s">
        <v>271</v>
      </c>
      <c r="U74" s="52"/>
      <c r="V74" s="53" t="s">
        <v>42</v>
      </c>
      <c r="W74" s="54" t="s">
        <v>441</v>
      </c>
      <c r="X74" s="54" t="s">
        <v>442</v>
      </c>
    </row>
    <row r="75" customFormat="false" ht="135" hidden="false" customHeight="true" outlineLevel="0" collapsed="false">
      <c r="A75" s="41" t="s">
        <v>430</v>
      </c>
      <c r="B75" s="42" t="s">
        <v>444</v>
      </c>
      <c r="C75" s="42" t="s">
        <v>445</v>
      </c>
      <c r="D75" s="42" t="s">
        <v>446</v>
      </c>
      <c r="E75" s="42" t="s">
        <v>434</v>
      </c>
      <c r="F75" s="43" t="n">
        <v>6</v>
      </c>
      <c r="G75" s="44" t="s">
        <v>95</v>
      </c>
      <c r="H75" s="34" t="s">
        <v>32</v>
      </c>
      <c r="I75" s="34" t="s">
        <v>401</v>
      </c>
      <c r="J75" s="45" t="n">
        <v>6000</v>
      </c>
      <c r="K75" s="46" t="n">
        <v>40</v>
      </c>
      <c r="L75" s="47" t="s">
        <v>61</v>
      </c>
      <c r="M75" s="42" t="s">
        <v>447</v>
      </c>
      <c r="N75" s="48" t="s">
        <v>437</v>
      </c>
      <c r="O75" s="49" t="s">
        <v>438</v>
      </c>
      <c r="P75" s="50" t="s">
        <v>38</v>
      </c>
      <c r="Q75" s="51" t="s">
        <v>65</v>
      </c>
      <c r="R75" s="51" t="s">
        <v>65</v>
      </c>
      <c r="S75" s="51" t="s">
        <v>439</v>
      </c>
      <c r="T75" s="51" t="s">
        <v>271</v>
      </c>
      <c r="U75" s="52"/>
      <c r="V75" s="53" t="s">
        <v>42</v>
      </c>
      <c r="W75" s="54" t="s">
        <v>445</v>
      </c>
      <c r="X75" s="54" t="s">
        <v>446</v>
      </c>
    </row>
    <row r="76" customFormat="false" ht="135" hidden="false" customHeight="true" outlineLevel="0" collapsed="false">
      <c r="A76" s="41" t="s">
        <v>430</v>
      </c>
      <c r="B76" s="42" t="s">
        <v>448</v>
      </c>
      <c r="C76" s="42" t="s">
        <v>449</v>
      </c>
      <c r="D76" s="42" t="s">
        <v>450</v>
      </c>
      <c r="E76" s="42" t="s">
        <v>434</v>
      </c>
      <c r="F76" s="43" t="n">
        <v>6</v>
      </c>
      <c r="G76" s="44" t="s">
        <v>59</v>
      </c>
      <c r="H76" s="34" t="s">
        <v>32</v>
      </c>
      <c r="I76" s="34" t="s">
        <v>401</v>
      </c>
      <c r="J76" s="45" t="n">
        <v>6000</v>
      </c>
      <c r="K76" s="46" t="n">
        <v>30</v>
      </c>
      <c r="L76" s="47" t="s">
        <v>61</v>
      </c>
      <c r="M76" s="42" t="s">
        <v>451</v>
      </c>
      <c r="N76" s="48" t="s">
        <v>437</v>
      </c>
      <c r="O76" s="49" t="s">
        <v>438</v>
      </c>
      <c r="P76" s="50" t="s">
        <v>38</v>
      </c>
      <c r="Q76" s="51" t="s">
        <v>65</v>
      </c>
      <c r="R76" s="51" t="s">
        <v>65</v>
      </c>
      <c r="S76" s="51" t="s">
        <v>439</v>
      </c>
      <c r="T76" s="51" t="s">
        <v>271</v>
      </c>
      <c r="U76" s="52"/>
      <c r="V76" s="53" t="s">
        <v>42</v>
      </c>
      <c r="W76" s="54" t="s">
        <v>449</v>
      </c>
      <c r="X76" s="54" t="s">
        <v>450</v>
      </c>
    </row>
    <row r="77" customFormat="false" ht="135" hidden="false" customHeight="true" outlineLevel="0" collapsed="false">
      <c r="A77" s="41" t="s">
        <v>430</v>
      </c>
      <c r="B77" s="42" t="s">
        <v>448</v>
      </c>
      <c r="C77" s="42" t="s">
        <v>449</v>
      </c>
      <c r="D77" s="42" t="s">
        <v>450</v>
      </c>
      <c r="E77" s="42" t="s">
        <v>434</v>
      </c>
      <c r="F77" s="43" t="n">
        <v>6</v>
      </c>
      <c r="G77" s="44" t="s">
        <v>435</v>
      </c>
      <c r="H77" s="34" t="s">
        <v>32</v>
      </c>
      <c r="I77" s="34" t="s">
        <v>401</v>
      </c>
      <c r="J77" s="45" t="n">
        <v>6000</v>
      </c>
      <c r="K77" s="46" t="n">
        <v>30</v>
      </c>
      <c r="L77" s="47" t="s">
        <v>61</v>
      </c>
      <c r="M77" s="42" t="s">
        <v>452</v>
      </c>
      <c r="N77" s="48" t="s">
        <v>437</v>
      </c>
      <c r="O77" s="49" t="s">
        <v>438</v>
      </c>
      <c r="P77" s="50" t="s">
        <v>38</v>
      </c>
      <c r="Q77" s="51" t="s">
        <v>65</v>
      </c>
      <c r="R77" s="51" t="s">
        <v>65</v>
      </c>
      <c r="S77" s="51" t="s">
        <v>439</v>
      </c>
      <c r="T77" s="51" t="s">
        <v>271</v>
      </c>
      <c r="U77" s="52"/>
      <c r="V77" s="53" t="s">
        <v>42</v>
      </c>
      <c r="W77" s="54" t="s">
        <v>449</v>
      </c>
      <c r="X77" s="54" t="s">
        <v>450</v>
      </c>
    </row>
    <row r="78" customFormat="false" ht="195" hidden="false" customHeight="true" outlineLevel="0" collapsed="false">
      <c r="A78" s="41" t="s">
        <v>453</v>
      </c>
      <c r="B78" s="42" t="s">
        <v>454</v>
      </c>
      <c r="C78" s="42" t="s">
        <v>455</v>
      </c>
      <c r="D78" s="42" t="s">
        <v>456</v>
      </c>
      <c r="E78" s="42" t="s">
        <v>58</v>
      </c>
      <c r="F78" s="43" t="n">
        <v>6</v>
      </c>
      <c r="G78" s="44" t="s">
        <v>122</v>
      </c>
      <c r="H78" s="34" t="s">
        <v>156</v>
      </c>
      <c r="I78" s="34" t="s">
        <v>457</v>
      </c>
      <c r="J78" s="45" t="n">
        <v>6000</v>
      </c>
      <c r="K78" s="46" t="n">
        <v>40</v>
      </c>
      <c r="L78" s="47" t="s">
        <v>61</v>
      </c>
      <c r="M78" s="42" t="s">
        <v>458</v>
      </c>
      <c r="N78" s="48" t="s">
        <v>459</v>
      </c>
      <c r="O78" s="49" t="s">
        <v>297</v>
      </c>
      <c r="P78" s="50" t="s">
        <v>38</v>
      </c>
      <c r="Q78" s="51" t="s">
        <v>65</v>
      </c>
      <c r="R78" s="51" t="s">
        <v>65</v>
      </c>
      <c r="S78" s="51" t="s">
        <v>460</v>
      </c>
      <c r="T78" s="51" t="s">
        <v>271</v>
      </c>
      <c r="U78" s="52"/>
      <c r="V78" s="53" t="s">
        <v>42</v>
      </c>
      <c r="W78" s="54" t="s">
        <v>461</v>
      </c>
      <c r="X78" s="54" t="s">
        <v>456</v>
      </c>
    </row>
    <row r="79" customFormat="false" ht="90" hidden="false" customHeight="true" outlineLevel="0" collapsed="false">
      <c r="A79" s="41" t="s">
        <v>453</v>
      </c>
      <c r="B79" s="42" t="s">
        <v>462</v>
      </c>
      <c r="C79" s="42" t="s">
        <v>463</v>
      </c>
      <c r="D79" s="42" t="s">
        <v>464</v>
      </c>
      <c r="E79" s="42" t="s">
        <v>58</v>
      </c>
      <c r="F79" s="43" t="n">
        <v>6</v>
      </c>
      <c r="G79" s="44" t="s">
        <v>233</v>
      </c>
      <c r="H79" s="34" t="s">
        <v>32</v>
      </c>
      <c r="I79" s="34" t="s">
        <v>465</v>
      </c>
      <c r="J79" s="45" t="n">
        <v>6000</v>
      </c>
      <c r="K79" s="46" t="n">
        <v>40</v>
      </c>
      <c r="L79" s="47" t="s">
        <v>61</v>
      </c>
      <c r="M79" s="42" t="s">
        <v>466</v>
      </c>
      <c r="N79" s="48" t="s">
        <v>459</v>
      </c>
      <c r="O79" s="49" t="s">
        <v>297</v>
      </c>
      <c r="P79" s="50" t="s">
        <v>38</v>
      </c>
      <c r="Q79" s="51" t="s">
        <v>65</v>
      </c>
      <c r="R79" s="51" t="s">
        <v>65</v>
      </c>
      <c r="S79" s="51" t="s">
        <v>460</v>
      </c>
      <c r="T79" s="51" t="s">
        <v>271</v>
      </c>
      <c r="U79" s="52"/>
      <c r="V79" s="53" t="s">
        <v>42</v>
      </c>
      <c r="W79" s="54" t="s">
        <v>463</v>
      </c>
      <c r="X79" s="54" t="s">
        <v>464</v>
      </c>
    </row>
    <row r="80" customFormat="false" ht="150" hidden="false" customHeight="true" outlineLevel="0" collapsed="false">
      <c r="A80" s="41" t="s">
        <v>453</v>
      </c>
      <c r="B80" s="42" t="s">
        <v>467</v>
      </c>
      <c r="C80" s="42" t="s">
        <v>468</v>
      </c>
      <c r="D80" s="42" t="s">
        <v>469</v>
      </c>
      <c r="E80" s="42" t="s">
        <v>58</v>
      </c>
      <c r="F80" s="43" t="n">
        <v>6</v>
      </c>
      <c r="G80" s="44" t="s">
        <v>233</v>
      </c>
      <c r="H80" s="34" t="s">
        <v>156</v>
      </c>
      <c r="I80" s="34" t="s">
        <v>470</v>
      </c>
      <c r="J80" s="45" t="n">
        <v>6000</v>
      </c>
      <c r="K80" s="46" t="n">
        <v>80</v>
      </c>
      <c r="L80" s="47" t="s">
        <v>61</v>
      </c>
      <c r="M80" s="42" t="s">
        <v>471</v>
      </c>
      <c r="N80" s="48" t="s">
        <v>459</v>
      </c>
      <c r="O80" s="49" t="s">
        <v>297</v>
      </c>
      <c r="P80" s="50" t="s">
        <v>38</v>
      </c>
      <c r="Q80" s="51" t="s">
        <v>65</v>
      </c>
      <c r="R80" s="51" t="s">
        <v>65</v>
      </c>
      <c r="S80" s="51" t="s">
        <v>460</v>
      </c>
      <c r="T80" s="51" t="s">
        <v>271</v>
      </c>
      <c r="U80" s="52"/>
      <c r="V80" s="53" t="s">
        <v>42</v>
      </c>
      <c r="W80" s="54" t="s">
        <v>468</v>
      </c>
      <c r="X80" s="54" t="s">
        <v>469</v>
      </c>
    </row>
    <row r="81" customFormat="false" ht="180" hidden="false" customHeight="true" outlineLevel="0" collapsed="false">
      <c r="A81" s="41" t="s">
        <v>453</v>
      </c>
      <c r="B81" s="42" t="s">
        <v>472</v>
      </c>
      <c r="C81" s="42" t="s">
        <v>473</v>
      </c>
      <c r="D81" s="42" t="s">
        <v>474</v>
      </c>
      <c r="E81" s="42" t="s">
        <v>58</v>
      </c>
      <c r="F81" s="43" t="n">
        <v>6</v>
      </c>
      <c r="G81" s="44" t="s">
        <v>233</v>
      </c>
      <c r="H81" s="34" t="s">
        <v>32</v>
      </c>
      <c r="I81" s="34" t="s">
        <v>363</v>
      </c>
      <c r="J81" s="45" t="n">
        <v>6000</v>
      </c>
      <c r="K81" s="46" t="n">
        <v>20</v>
      </c>
      <c r="L81" s="47" t="s">
        <v>61</v>
      </c>
      <c r="M81" s="42" t="s">
        <v>475</v>
      </c>
      <c r="N81" s="48" t="s">
        <v>459</v>
      </c>
      <c r="O81" s="49" t="s">
        <v>297</v>
      </c>
      <c r="P81" s="50" t="s">
        <v>38</v>
      </c>
      <c r="Q81" s="51" t="s">
        <v>65</v>
      </c>
      <c r="R81" s="51" t="s">
        <v>65</v>
      </c>
      <c r="S81" s="51" t="s">
        <v>460</v>
      </c>
      <c r="T81" s="51" t="s">
        <v>271</v>
      </c>
      <c r="U81" s="52"/>
      <c r="V81" s="53" t="s">
        <v>42</v>
      </c>
      <c r="W81" s="54" t="s">
        <v>476</v>
      </c>
      <c r="X81" s="54" t="s">
        <v>474</v>
      </c>
    </row>
    <row r="82" customFormat="false" ht="180" hidden="false" customHeight="true" outlineLevel="0" collapsed="false">
      <c r="A82" s="41" t="s">
        <v>477</v>
      </c>
      <c r="B82" s="42" t="s">
        <v>478</v>
      </c>
      <c r="C82" s="42" t="s">
        <v>479</v>
      </c>
      <c r="D82" s="42" t="s">
        <v>480</v>
      </c>
      <c r="E82" s="42" t="s">
        <v>481</v>
      </c>
      <c r="F82" s="43" t="n">
        <v>6</v>
      </c>
      <c r="G82" s="44" t="s">
        <v>482</v>
      </c>
      <c r="H82" s="34" t="s">
        <v>32</v>
      </c>
      <c r="I82" s="34" t="s">
        <v>363</v>
      </c>
      <c r="J82" s="45" t="n">
        <v>6000</v>
      </c>
      <c r="K82" s="46" t="n">
        <v>32</v>
      </c>
      <c r="L82" s="47" t="s">
        <v>61</v>
      </c>
      <c r="M82" s="42" t="s">
        <v>483</v>
      </c>
      <c r="N82" s="48" t="s">
        <v>484</v>
      </c>
      <c r="O82" s="49" t="s">
        <v>297</v>
      </c>
      <c r="P82" s="50" t="s">
        <v>38</v>
      </c>
      <c r="Q82" s="51" t="s">
        <v>65</v>
      </c>
      <c r="R82" s="51" t="s">
        <v>65</v>
      </c>
      <c r="S82" s="51" t="s">
        <v>485</v>
      </c>
      <c r="T82" s="51" t="s">
        <v>271</v>
      </c>
      <c r="U82" s="52"/>
      <c r="V82" s="53" t="s">
        <v>42</v>
      </c>
      <c r="W82" s="54" t="s">
        <v>479</v>
      </c>
      <c r="X82" s="54" t="s">
        <v>480</v>
      </c>
    </row>
    <row r="83" customFormat="false" ht="180" hidden="false" customHeight="true" outlineLevel="0" collapsed="false">
      <c r="A83" s="41" t="s">
        <v>486</v>
      </c>
      <c r="B83" s="42" t="s">
        <v>487</v>
      </c>
      <c r="C83" s="48" t="s">
        <v>488</v>
      </c>
      <c r="D83" s="42" t="s">
        <v>489</v>
      </c>
      <c r="E83" s="42" t="s">
        <v>490</v>
      </c>
      <c r="F83" s="43" t="n">
        <v>6</v>
      </c>
      <c r="G83" s="44" t="s">
        <v>168</v>
      </c>
      <c r="H83" s="34" t="s">
        <v>32</v>
      </c>
      <c r="I83" s="34" t="s">
        <v>363</v>
      </c>
      <c r="J83" s="45" t="n">
        <v>6000</v>
      </c>
      <c r="K83" s="46" t="n">
        <v>30</v>
      </c>
      <c r="L83" s="47" t="s">
        <v>491</v>
      </c>
      <c r="M83" s="42" t="s">
        <v>492</v>
      </c>
      <c r="N83" s="48" t="s">
        <v>493</v>
      </c>
      <c r="O83" s="49" t="s">
        <v>494</v>
      </c>
      <c r="P83" s="50" t="s">
        <v>38</v>
      </c>
      <c r="Q83" s="51" t="s">
        <v>495</v>
      </c>
      <c r="R83" s="51" t="s">
        <v>495</v>
      </c>
      <c r="S83" s="51" t="s">
        <v>496</v>
      </c>
      <c r="T83" s="51" t="s">
        <v>271</v>
      </c>
      <c r="U83" s="52"/>
      <c r="V83" s="53" t="s">
        <v>42</v>
      </c>
      <c r="W83" s="55" t="s">
        <v>497</v>
      </c>
      <c r="X83" s="54" t="s">
        <v>489</v>
      </c>
    </row>
    <row r="84" customFormat="false" ht="210" hidden="false" customHeight="true" outlineLevel="0" collapsed="false">
      <c r="A84" s="41" t="s">
        <v>486</v>
      </c>
      <c r="B84" s="42" t="s">
        <v>498</v>
      </c>
      <c r="C84" s="48" t="s">
        <v>499</v>
      </c>
      <c r="D84" s="42" t="s">
        <v>500</v>
      </c>
      <c r="E84" s="42" t="s">
        <v>490</v>
      </c>
      <c r="F84" s="43" t="n">
        <v>6</v>
      </c>
      <c r="G84" s="44" t="s">
        <v>180</v>
      </c>
      <c r="H84" s="34" t="s">
        <v>32</v>
      </c>
      <c r="I84" s="34" t="s">
        <v>363</v>
      </c>
      <c r="J84" s="45" t="n">
        <v>6000</v>
      </c>
      <c r="K84" s="46" t="n">
        <v>30</v>
      </c>
      <c r="L84" s="47" t="s">
        <v>491</v>
      </c>
      <c r="M84" s="42" t="s">
        <v>501</v>
      </c>
      <c r="N84" s="48" t="s">
        <v>493</v>
      </c>
      <c r="O84" s="49" t="s">
        <v>494</v>
      </c>
      <c r="P84" s="50" t="s">
        <v>38</v>
      </c>
      <c r="Q84" s="51" t="s">
        <v>495</v>
      </c>
      <c r="R84" s="51" t="s">
        <v>495</v>
      </c>
      <c r="S84" s="51" t="s">
        <v>496</v>
      </c>
      <c r="T84" s="51" t="s">
        <v>271</v>
      </c>
      <c r="U84" s="52"/>
      <c r="V84" s="53" t="s">
        <v>42</v>
      </c>
      <c r="W84" s="55" t="s">
        <v>502</v>
      </c>
      <c r="X84" s="54" t="s">
        <v>500</v>
      </c>
    </row>
    <row r="85" customFormat="false" ht="195" hidden="false" customHeight="true" outlineLevel="0" collapsed="false">
      <c r="A85" s="41" t="s">
        <v>486</v>
      </c>
      <c r="B85" s="42" t="s">
        <v>503</v>
      </c>
      <c r="C85" s="48" t="s">
        <v>504</v>
      </c>
      <c r="D85" s="42" t="s">
        <v>505</v>
      </c>
      <c r="E85" s="42" t="s">
        <v>490</v>
      </c>
      <c r="F85" s="43" t="n">
        <v>6</v>
      </c>
      <c r="G85" s="44" t="s">
        <v>31</v>
      </c>
      <c r="H85" s="34" t="s">
        <v>32</v>
      </c>
      <c r="I85" s="34" t="s">
        <v>363</v>
      </c>
      <c r="J85" s="45" t="n">
        <v>6000</v>
      </c>
      <c r="K85" s="46" t="n">
        <v>30</v>
      </c>
      <c r="L85" s="47" t="s">
        <v>491</v>
      </c>
      <c r="M85" s="42" t="s">
        <v>506</v>
      </c>
      <c r="N85" s="48" t="s">
        <v>493</v>
      </c>
      <c r="O85" s="49" t="s">
        <v>494</v>
      </c>
      <c r="P85" s="50" t="s">
        <v>38</v>
      </c>
      <c r="Q85" s="51" t="s">
        <v>495</v>
      </c>
      <c r="R85" s="51" t="s">
        <v>495</v>
      </c>
      <c r="S85" s="51" t="s">
        <v>496</v>
      </c>
      <c r="T85" s="51" t="s">
        <v>271</v>
      </c>
      <c r="U85" s="52"/>
      <c r="V85" s="53" t="s">
        <v>42</v>
      </c>
      <c r="W85" s="55" t="s">
        <v>507</v>
      </c>
      <c r="X85" s="54" t="s">
        <v>505</v>
      </c>
    </row>
    <row r="86" customFormat="false" ht="195" hidden="false" customHeight="true" outlineLevel="0" collapsed="false">
      <c r="A86" s="41" t="s">
        <v>508</v>
      </c>
      <c r="B86" s="42" t="s">
        <v>509</v>
      </c>
      <c r="C86" s="42" t="s">
        <v>510</v>
      </c>
      <c r="D86" s="42" t="s">
        <v>511</v>
      </c>
      <c r="E86" s="42" t="s">
        <v>512</v>
      </c>
      <c r="F86" s="43" t="n">
        <v>6</v>
      </c>
      <c r="G86" s="44" t="s">
        <v>138</v>
      </c>
      <c r="H86" s="34" t="s">
        <v>32</v>
      </c>
      <c r="I86" s="34" t="s">
        <v>513</v>
      </c>
      <c r="J86" s="45" t="n">
        <v>6000</v>
      </c>
      <c r="K86" s="46" t="n">
        <v>70</v>
      </c>
      <c r="L86" s="47" t="s">
        <v>514</v>
      </c>
      <c r="M86" s="42" t="s">
        <v>515</v>
      </c>
      <c r="N86" s="48" t="s">
        <v>516</v>
      </c>
      <c r="O86" s="49" t="s">
        <v>517</v>
      </c>
      <c r="P86" s="50" t="s">
        <v>38</v>
      </c>
      <c r="Q86" s="51" t="s">
        <v>39</v>
      </c>
      <c r="R86" s="51" t="s">
        <v>39</v>
      </c>
      <c r="S86" s="51" t="s">
        <v>518</v>
      </c>
      <c r="T86" s="51" t="s">
        <v>519</v>
      </c>
      <c r="U86" s="52"/>
      <c r="V86" s="53" t="s">
        <v>42</v>
      </c>
      <c r="W86" s="54" t="s">
        <v>510</v>
      </c>
      <c r="X86" s="54" t="s">
        <v>511</v>
      </c>
    </row>
    <row r="87" customFormat="false" ht="195" hidden="false" customHeight="true" outlineLevel="0" collapsed="false">
      <c r="A87" s="41" t="s">
        <v>508</v>
      </c>
      <c r="B87" s="42" t="s">
        <v>520</v>
      </c>
      <c r="C87" s="42" t="s">
        <v>521</v>
      </c>
      <c r="D87" s="42" t="s">
        <v>522</v>
      </c>
      <c r="E87" s="42" t="s">
        <v>512</v>
      </c>
      <c r="F87" s="43" t="n">
        <v>6</v>
      </c>
      <c r="G87" s="44" t="s">
        <v>122</v>
      </c>
      <c r="H87" s="34" t="s">
        <v>156</v>
      </c>
      <c r="I87" s="34" t="s">
        <v>523</v>
      </c>
      <c r="J87" s="45" t="n">
        <v>6000</v>
      </c>
      <c r="K87" s="46" t="n">
        <v>40</v>
      </c>
      <c r="L87" s="47" t="s">
        <v>514</v>
      </c>
      <c r="M87" s="42" t="s">
        <v>524</v>
      </c>
      <c r="N87" s="48" t="s">
        <v>516</v>
      </c>
      <c r="O87" s="49" t="s">
        <v>517</v>
      </c>
      <c r="P87" s="50" t="s">
        <v>38</v>
      </c>
      <c r="Q87" s="51" t="s">
        <v>39</v>
      </c>
      <c r="R87" s="51" t="s">
        <v>39</v>
      </c>
      <c r="S87" s="51" t="s">
        <v>518</v>
      </c>
      <c r="T87" s="51" t="s">
        <v>519</v>
      </c>
      <c r="U87" s="52"/>
      <c r="V87" s="53" t="s">
        <v>42</v>
      </c>
      <c r="W87" s="54" t="s">
        <v>521</v>
      </c>
      <c r="X87" s="54" t="s">
        <v>522</v>
      </c>
    </row>
    <row r="88" customFormat="false" ht="135" hidden="false" customHeight="true" outlineLevel="0" collapsed="false">
      <c r="A88" s="41" t="s">
        <v>525</v>
      </c>
      <c r="B88" s="42" t="s">
        <v>526</v>
      </c>
      <c r="C88" s="42" t="s">
        <v>527</v>
      </c>
      <c r="D88" s="42" t="s">
        <v>528</v>
      </c>
      <c r="E88" s="42" t="s">
        <v>529</v>
      </c>
      <c r="F88" s="43" t="n">
        <v>6</v>
      </c>
      <c r="G88" s="44" t="s">
        <v>82</v>
      </c>
      <c r="H88" s="34" t="s">
        <v>32</v>
      </c>
      <c r="I88" s="34" t="s">
        <v>530</v>
      </c>
      <c r="J88" s="45" t="n">
        <v>7000</v>
      </c>
      <c r="K88" s="46" t="n">
        <v>120</v>
      </c>
      <c r="L88" s="47" t="s">
        <v>531</v>
      </c>
      <c r="M88" s="42" t="s">
        <v>532</v>
      </c>
      <c r="N88" s="48" t="s">
        <v>533</v>
      </c>
      <c r="O88" s="49" t="s">
        <v>534</v>
      </c>
      <c r="P88" s="50" t="s">
        <v>38</v>
      </c>
      <c r="Q88" s="51" t="s">
        <v>535</v>
      </c>
      <c r="R88" s="51" t="s">
        <v>39</v>
      </c>
      <c r="S88" s="51" t="s">
        <v>536</v>
      </c>
      <c r="T88" s="51" t="s">
        <v>519</v>
      </c>
      <c r="U88" s="52"/>
      <c r="V88" s="53" t="s">
        <v>42</v>
      </c>
      <c r="W88" s="54" t="s">
        <v>527</v>
      </c>
      <c r="X88" s="54" t="s">
        <v>528</v>
      </c>
    </row>
    <row r="89" customFormat="false" ht="135" hidden="false" customHeight="true" outlineLevel="0" collapsed="false">
      <c r="A89" s="41" t="s">
        <v>525</v>
      </c>
      <c r="B89" s="42" t="s">
        <v>526</v>
      </c>
      <c r="C89" s="42" t="s">
        <v>527</v>
      </c>
      <c r="D89" s="42" t="s">
        <v>528</v>
      </c>
      <c r="E89" s="42" t="s">
        <v>537</v>
      </c>
      <c r="F89" s="43" t="n">
        <v>6</v>
      </c>
      <c r="G89" s="44" t="s">
        <v>105</v>
      </c>
      <c r="H89" s="34" t="s">
        <v>32</v>
      </c>
      <c r="I89" s="34" t="s">
        <v>530</v>
      </c>
      <c r="J89" s="45" t="n">
        <v>7000</v>
      </c>
      <c r="K89" s="46" t="n">
        <v>100</v>
      </c>
      <c r="L89" s="47" t="s">
        <v>531</v>
      </c>
      <c r="M89" s="42" t="s">
        <v>538</v>
      </c>
      <c r="N89" s="48" t="s">
        <v>533</v>
      </c>
      <c r="O89" s="49" t="s">
        <v>534</v>
      </c>
      <c r="P89" s="50" t="s">
        <v>38</v>
      </c>
      <c r="Q89" s="51" t="s">
        <v>535</v>
      </c>
      <c r="R89" s="51" t="s">
        <v>39</v>
      </c>
      <c r="S89" s="51" t="s">
        <v>536</v>
      </c>
      <c r="T89" s="51" t="s">
        <v>519</v>
      </c>
      <c r="U89" s="52"/>
      <c r="V89" s="53" t="s">
        <v>42</v>
      </c>
      <c r="W89" s="54" t="s">
        <v>527</v>
      </c>
      <c r="X89" s="54" t="s">
        <v>528</v>
      </c>
    </row>
    <row r="90" customFormat="false" ht="90" hidden="false" customHeight="true" outlineLevel="0" collapsed="false">
      <c r="A90" s="41" t="s">
        <v>525</v>
      </c>
      <c r="B90" s="42" t="s">
        <v>539</v>
      </c>
      <c r="C90" s="42" t="s">
        <v>540</v>
      </c>
      <c r="D90" s="42" t="s">
        <v>541</v>
      </c>
      <c r="E90" s="42" t="s">
        <v>542</v>
      </c>
      <c r="F90" s="43" t="n">
        <v>6</v>
      </c>
      <c r="G90" s="44" t="s">
        <v>95</v>
      </c>
      <c r="H90" s="34" t="s">
        <v>32</v>
      </c>
      <c r="I90" s="34" t="s">
        <v>530</v>
      </c>
      <c r="J90" s="45" t="n">
        <v>6000</v>
      </c>
      <c r="K90" s="46" t="n">
        <v>80</v>
      </c>
      <c r="L90" s="47" t="s">
        <v>543</v>
      </c>
      <c r="M90" s="42" t="s">
        <v>544</v>
      </c>
      <c r="N90" s="48" t="s">
        <v>533</v>
      </c>
      <c r="O90" s="49" t="s">
        <v>534</v>
      </c>
      <c r="P90" s="50" t="s">
        <v>38</v>
      </c>
      <c r="Q90" s="51" t="s">
        <v>545</v>
      </c>
      <c r="R90" s="51" t="s">
        <v>39</v>
      </c>
      <c r="S90" s="51" t="s">
        <v>536</v>
      </c>
      <c r="T90" s="51" t="s">
        <v>519</v>
      </c>
      <c r="U90" s="52"/>
      <c r="V90" s="53" t="s">
        <v>42</v>
      </c>
      <c r="W90" s="54" t="s">
        <v>540</v>
      </c>
      <c r="X90" s="54" t="s">
        <v>541</v>
      </c>
    </row>
    <row r="91" customFormat="false" ht="180" hidden="false" customHeight="true" outlineLevel="0" collapsed="false">
      <c r="A91" s="41" t="s">
        <v>525</v>
      </c>
      <c r="B91" s="42" t="s">
        <v>546</v>
      </c>
      <c r="C91" s="42" t="s">
        <v>547</v>
      </c>
      <c r="D91" s="42" t="s">
        <v>548</v>
      </c>
      <c r="E91" s="42" t="s">
        <v>549</v>
      </c>
      <c r="F91" s="43" t="n">
        <v>6</v>
      </c>
      <c r="G91" s="44" t="s">
        <v>550</v>
      </c>
      <c r="H91" s="34" t="s">
        <v>32</v>
      </c>
      <c r="I91" s="34" t="s">
        <v>530</v>
      </c>
      <c r="J91" s="45" t="n">
        <v>6000</v>
      </c>
      <c r="K91" s="46" t="n">
        <v>170</v>
      </c>
      <c r="L91" s="47" t="s">
        <v>551</v>
      </c>
      <c r="M91" s="42" t="s">
        <v>552</v>
      </c>
      <c r="N91" s="48" t="s">
        <v>533</v>
      </c>
      <c r="O91" s="49" t="s">
        <v>534</v>
      </c>
      <c r="P91" s="50" t="s">
        <v>38</v>
      </c>
      <c r="Q91" s="51" t="s">
        <v>553</v>
      </c>
      <c r="R91" s="51" t="s">
        <v>39</v>
      </c>
      <c r="S91" s="51" t="s">
        <v>536</v>
      </c>
      <c r="T91" s="51" t="s">
        <v>519</v>
      </c>
      <c r="U91" s="52"/>
      <c r="V91" s="53" t="s">
        <v>42</v>
      </c>
      <c r="W91" s="54" t="s">
        <v>547</v>
      </c>
      <c r="X91" s="54" t="s">
        <v>548</v>
      </c>
    </row>
    <row r="92" customFormat="false" ht="120" hidden="false" customHeight="true" outlineLevel="0" collapsed="false">
      <c r="A92" s="41" t="s">
        <v>525</v>
      </c>
      <c r="B92" s="42" t="s">
        <v>546</v>
      </c>
      <c r="C92" s="42" t="s">
        <v>554</v>
      </c>
      <c r="D92" s="42" t="s">
        <v>555</v>
      </c>
      <c r="E92" s="42" t="s">
        <v>556</v>
      </c>
      <c r="F92" s="43" t="n">
        <v>6</v>
      </c>
      <c r="G92" s="44" t="s">
        <v>557</v>
      </c>
      <c r="H92" s="34" t="s">
        <v>32</v>
      </c>
      <c r="I92" s="34" t="s">
        <v>530</v>
      </c>
      <c r="J92" s="45" t="n">
        <v>9000</v>
      </c>
      <c r="K92" s="46" t="n">
        <v>150</v>
      </c>
      <c r="L92" s="47" t="s">
        <v>558</v>
      </c>
      <c r="M92" s="42" t="s">
        <v>559</v>
      </c>
      <c r="N92" s="48" t="s">
        <v>533</v>
      </c>
      <c r="O92" s="49" t="s">
        <v>534</v>
      </c>
      <c r="P92" s="50" t="s">
        <v>38</v>
      </c>
      <c r="Q92" s="51" t="s">
        <v>560</v>
      </c>
      <c r="R92" s="51" t="s">
        <v>39</v>
      </c>
      <c r="S92" s="51" t="s">
        <v>536</v>
      </c>
      <c r="T92" s="51" t="s">
        <v>519</v>
      </c>
      <c r="U92" s="52"/>
      <c r="V92" s="53" t="s">
        <v>42</v>
      </c>
      <c r="W92" s="54" t="s">
        <v>554</v>
      </c>
      <c r="X92" s="54" t="s">
        <v>555</v>
      </c>
    </row>
    <row r="93" customFormat="false" ht="120" hidden="false" customHeight="true" outlineLevel="0" collapsed="false">
      <c r="A93" s="41" t="s">
        <v>525</v>
      </c>
      <c r="B93" s="42" t="s">
        <v>546</v>
      </c>
      <c r="C93" s="42" t="s">
        <v>554</v>
      </c>
      <c r="D93" s="42" t="s">
        <v>561</v>
      </c>
      <c r="E93" s="42" t="s">
        <v>562</v>
      </c>
      <c r="F93" s="43" t="n">
        <v>6</v>
      </c>
      <c r="G93" s="44" t="s">
        <v>76</v>
      </c>
      <c r="H93" s="34" t="s">
        <v>32</v>
      </c>
      <c r="I93" s="34" t="s">
        <v>530</v>
      </c>
      <c r="J93" s="45" t="n">
        <v>9000</v>
      </c>
      <c r="K93" s="46" t="n">
        <v>100</v>
      </c>
      <c r="L93" s="47" t="s">
        <v>558</v>
      </c>
      <c r="M93" s="42" t="s">
        <v>563</v>
      </c>
      <c r="N93" s="48" t="s">
        <v>533</v>
      </c>
      <c r="O93" s="49" t="s">
        <v>534</v>
      </c>
      <c r="P93" s="50" t="s">
        <v>38</v>
      </c>
      <c r="Q93" s="51" t="s">
        <v>560</v>
      </c>
      <c r="R93" s="51" t="s">
        <v>39</v>
      </c>
      <c r="S93" s="51" t="s">
        <v>536</v>
      </c>
      <c r="T93" s="51" t="s">
        <v>519</v>
      </c>
      <c r="U93" s="52"/>
      <c r="V93" s="53" t="s">
        <v>42</v>
      </c>
      <c r="W93" s="54" t="s">
        <v>554</v>
      </c>
      <c r="X93" s="54" t="s">
        <v>561</v>
      </c>
    </row>
    <row r="94" customFormat="false" ht="210" hidden="false" customHeight="true" outlineLevel="0" collapsed="false">
      <c r="A94" s="41" t="s">
        <v>564</v>
      </c>
      <c r="B94" s="42" t="s">
        <v>565</v>
      </c>
      <c r="C94" s="42" t="s">
        <v>566</v>
      </c>
      <c r="D94" s="42" t="s">
        <v>567</v>
      </c>
      <c r="E94" s="42" t="s">
        <v>568</v>
      </c>
      <c r="F94" s="43" t="n">
        <v>18</v>
      </c>
      <c r="G94" s="44" t="s">
        <v>569</v>
      </c>
      <c r="H94" s="34" t="s">
        <v>156</v>
      </c>
      <c r="I94" s="34" t="s">
        <v>570</v>
      </c>
      <c r="J94" s="45" t="n">
        <v>35000</v>
      </c>
      <c r="K94" s="46" t="n">
        <v>10</v>
      </c>
      <c r="L94" s="47" t="s">
        <v>571</v>
      </c>
      <c r="M94" s="42" t="s">
        <v>572</v>
      </c>
      <c r="N94" s="48" t="s">
        <v>573</v>
      </c>
      <c r="O94" s="49" t="s">
        <v>574</v>
      </c>
      <c r="P94" s="50" t="s">
        <v>38</v>
      </c>
      <c r="Q94" s="51" t="s">
        <v>575</v>
      </c>
      <c r="R94" s="51" t="s">
        <v>39</v>
      </c>
      <c r="S94" s="51" t="s">
        <v>576</v>
      </c>
      <c r="T94" s="51" t="s">
        <v>519</v>
      </c>
      <c r="U94" s="52"/>
      <c r="V94" s="53" t="s">
        <v>42</v>
      </c>
      <c r="W94" s="54" t="s">
        <v>577</v>
      </c>
      <c r="X94" s="54" t="s">
        <v>567</v>
      </c>
    </row>
    <row r="95" customFormat="false" ht="165" hidden="false" customHeight="true" outlineLevel="0" collapsed="false">
      <c r="A95" s="41" t="s">
        <v>578</v>
      </c>
      <c r="B95" s="42" t="s">
        <v>579</v>
      </c>
      <c r="C95" s="42" t="s">
        <v>580</v>
      </c>
      <c r="D95" s="42" t="s">
        <v>581</v>
      </c>
      <c r="E95" s="42" t="s">
        <v>582</v>
      </c>
      <c r="F95" s="43" t="n">
        <v>6</v>
      </c>
      <c r="G95" s="44" t="s">
        <v>583</v>
      </c>
      <c r="H95" s="34" t="s">
        <v>156</v>
      </c>
      <c r="I95" s="34" t="s">
        <v>584</v>
      </c>
      <c r="J95" s="45" t="n">
        <v>6500</v>
      </c>
      <c r="K95" s="46" t="n">
        <v>80</v>
      </c>
      <c r="L95" s="47" t="s">
        <v>585</v>
      </c>
      <c r="M95" s="42" t="s">
        <v>586</v>
      </c>
      <c r="N95" s="48" t="s">
        <v>587</v>
      </c>
      <c r="O95" s="49" t="s">
        <v>588</v>
      </c>
      <c r="P95" s="50" t="s">
        <v>38</v>
      </c>
      <c r="Q95" s="51" t="s">
        <v>39</v>
      </c>
      <c r="R95" s="51" t="s">
        <v>589</v>
      </c>
      <c r="S95" s="51" t="s">
        <v>590</v>
      </c>
      <c r="T95" s="51" t="s">
        <v>519</v>
      </c>
      <c r="U95" s="52"/>
      <c r="V95" s="53" t="s">
        <v>42</v>
      </c>
      <c r="W95" s="54" t="s">
        <v>580</v>
      </c>
      <c r="X95" s="54" t="s">
        <v>581</v>
      </c>
    </row>
    <row r="96" customFormat="false" ht="135" hidden="false" customHeight="true" outlineLevel="0" collapsed="false">
      <c r="A96" s="41" t="s">
        <v>578</v>
      </c>
      <c r="B96" s="42" t="s">
        <v>591</v>
      </c>
      <c r="C96" s="42" t="s">
        <v>592</v>
      </c>
      <c r="D96" s="42" t="s">
        <v>581</v>
      </c>
      <c r="E96" s="42" t="s">
        <v>582</v>
      </c>
      <c r="F96" s="43" t="n">
        <v>6</v>
      </c>
      <c r="G96" s="44" t="s">
        <v>593</v>
      </c>
      <c r="H96" s="34" t="s">
        <v>156</v>
      </c>
      <c r="I96" s="34" t="s">
        <v>584</v>
      </c>
      <c r="J96" s="45" t="n">
        <v>6500</v>
      </c>
      <c r="K96" s="46" t="n">
        <v>80</v>
      </c>
      <c r="L96" s="47" t="s">
        <v>594</v>
      </c>
      <c r="M96" s="42" t="s">
        <v>595</v>
      </c>
      <c r="N96" s="48" t="s">
        <v>587</v>
      </c>
      <c r="O96" s="49" t="s">
        <v>588</v>
      </c>
      <c r="P96" s="50" t="s">
        <v>38</v>
      </c>
      <c r="Q96" s="51" t="s">
        <v>39</v>
      </c>
      <c r="R96" s="51" t="s">
        <v>589</v>
      </c>
      <c r="S96" s="51" t="s">
        <v>590</v>
      </c>
      <c r="T96" s="51" t="s">
        <v>519</v>
      </c>
      <c r="U96" s="52"/>
      <c r="V96" s="53" t="s">
        <v>42</v>
      </c>
      <c r="W96" s="54" t="s">
        <v>596</v>
      </c>
      <c r="X96" s="54" t="s">
        <v>581</v>
      </c>
    </row>
    <row r="97" customFormat="false" ht="165" hidden="false" customHeight="true" outlineLevel="0" collapsed="false">
      <c r="A97" s="41" t="s">
        <v>578</v>
      </c>
      <c r="B97" s="42" t="s">
        <v>579</v>
      </c>
      <c r="C97" s="42" t="s">
        <v>580</v>
      </c>
      <c r="D97" s="42" t="s">
        <v>581</v>
      </c>
      <c r="E97" s="42" t="s">
        <v>556</v>
      </c>
      <c r="F97" s="43" t="n">
        <v>6</v>
      </c>
      <c r="G97" s="44" t="s">
        <v>122</v>
      </c>
      <c r="H97" s="34" t="s">
        <v>156</v>
      </c>
      <c r="I97" s="34" t="s">
        <v>597</v>
      </c>
      <c r="J97" s="45" t="n">
        <v>6500</v>
      </c>
      <c r="K97" s="46" t="n">
        <v>40</v>
      </c>
      <c r="L97" s="47" t="s">
        <v>598</v>
      </c>
      <c r="M97" s="42" t="s">
        <v>599</v>
      </c>
      <c r="N97" s="48" t="s">
        <v>587</v>
      </c>
      <c r="O97" s="49" t="s">
        <v>588</v>
      </c>
      <c r="P97" s="50" t="s">
        <v>38</v>
      </c>
      <c r="Q97" s="51" t="s">
        <v>560</v>
      </c>
      <c r="R97" s="51" t="s">
        <v>589</v>
      </c>
      <c r="S97" s="51" t="s">
        <v>590</v>
      </c>
      <c r="T97" s="51" t="s">
        <v>519</v>
      </c>
      <c r="U97" s="52"/>
      <c r="V97" s="53" t="s">
        <v>42</v>
      </c>
      <c r="W97" s="54" t="s">
        <v>580</v>
      </c>
      <c r="X97" s="54" t="s">
        <v>581</v>
      </c>
    </row>
    <row r="98" customFormat="false" ht="135" hidden="false" customHeight="true" outlineLevel="0" collapsed="false">
      <c r="A98" s="41" t="s">
        <v>578</v>
      </c>
      <c r="B98" s="42" t="s">
        <v>591</v>
      </c>
      <c r="C98" s="42" t="s">
        <v>592</v>
      </c>
      <c r="D98" s="42" t="s">
        <v>581</v>
      </c>
      <c r="E98" s="42" t="s">
        <v>556</v>
      </c>
      <c r="F98" s="43" t="n">
        <v>6</v>
      </c>
      <c r="G98" s="44" t="s">
        <v>138</v>
      </c>
      <c r="H98" s="34" t="s">
        <v>156</v>
      </c>
      <c r="I98" s="34" t="s">
        <v>597</v>
      </c>
      <c r="J98" s="45" t="n">
        <v>6500</v>
      </c>
      <c r="K98" s="46" t="n">
        <v>40</v>
      </c>
      <c r="L98" s="47" t="s">
        <v>598</v>
      </c>
      <c r="M98" s="42" t="s">
        <v>600</v>
      </c>
      <c r="N98" s="48" t="s">
        <v>587</v>
      </c>
      <c r="O98" s="49" t="s">
        <v>588</v>
      </c>
      <c r="P98" s="50" t="s">
        <v>38</v>
      </c>
      <c r="Q98" s="51" t="s">
        <v>560</v>
      </c>
      <c r="R98" s="51" t="s">
        <v>589</v>
      </c>
      <c r="S98" s="51" t="s">
        <v>590</v>
      </c>
      <c r="T98" s="51" t="s">
        <v>519</v>
      </c>
      <c r="U98" s="52"/>
      <c r="V98" s="53" t="s">
        <v>42</v>
      </c>
      <c r="W98" s="54" t="s">
        <v>596</v>
      </c>
      <c r="X98" s="54" t="s">
        <v>581</v>
      </c>
    </row>
    <row r="99" customFormat="false" ht="150" hidden="false" customHeight="true" outlineLevel="0" collapsed="false">
      <c r="A99" s="41" t="s">
        <v>578</v>
      </c>
      <c r="B99" s="42" t="s">
        <v>601</v>
      </c>
      <c r="C99" s="42" t="s">
        <v>602</v>
      </c>
      <c r="D99" s="42" t="s">
        <v>581</v>
      </c>
      <c r="E99" s="42" t="s">
        <v>582</v>
      </c>
      <c r="F99" s="43" t="n">
        <v>6</v>
      </c>
      <c r="G99" s="44" t="s">
        <v>603</v>
      </c>
      <c r="H99" s="34" t="s">
        <v>156</v>
      </c>
      <c r="I99" s="34" t="s">
        <v>597</v>
      </c>
      <c r="J99" s="45" t="n">
        <v>6500</v>
      </c>
      <c r="K99" s="46" t="n">
        <v>80</v>
      </c>
      <c r="L99" s="47" t="s">
        <v>585</v>
      </c>
      <c r="M99" s="42" t="s">
        <v>604</v>
      </c>
      <c r="N99" s="48" t="s">
        <v>587</v>
      </c>
      <c r="O99" s="49" t="s">
        <v>588</v>
      </c>
      <c r="P99" s="50" t="s">
        <v>38</v>
      </c>
      <c r="Q99" s="51" t="s">
        <v>39</v>
      </c>
      <c r="R99" s="51" t="s">
        <v>589</v>
      </c>
      <c r="S99" s="51" t="s">
        <v>590</v>
      </c>
      <c r="T99" s="51" t="s">
        <v>519</v>
      </c>
      <c r="U99" s="52"/>
      <c r="V99" s="53" t="s">
        <v>42</v>
      </c>
      <c r="W99" s="54" t="s">
        <v>602</v>
      </c>
      <c r="X99" s="54" t="s">
        <v>581</v>
      </c>
    </row>
    <row r="100" customFormat="false" ht="150" hidden="false" customHeight="true" outlineLevel="0" collapsed="false">
      <c r="A100" s="56" t="s">
        <v>578</v>
      </c>
      <c r="B100" s="57" t="s">
        <v>605</v>
      </c>
      <c r="C100" s="57" t="s">
        <v>606</v>
      </c>
      <c r="D100" s="57" t="s">
        <v>607</v>
      </c>
      <c r="E100" s="57" t="s">
        <v>582</v>
      </c>
      <c r="F100" s="58" t="n">
        <v>6</v>
      </c>
      <c r="G100" s="59" t="s">
        <v>608</v>
      </c>
      <c r="H100" s="60" t="s">
        <v>156</v>
      </c>
      <c r="I100" s="60" t="s">
        <v>597</v>
      </c>
      <c r="J100" s="61" t="n">
        <v>6500</v>
      </c>
      <c r="K100" s="62" t="n">
        <v>80</v>
      </c>
      <c r="L100" s="63" t="s">
        <v>609</v>
      </c>
      <c r="M100" s="57" t="s">
        <v>610</v>
      </c>
      <c r="N100" s="64" t="s">
        <v>587</v>
      </c>
      <c r="O100" s="65" t="s">
        <v>588</v>
      </c>
      <c r="P100" s="66" t="s">
        <v>38</v>
      </c>
      <c r="Q100" s="51" t="s">
        <v>39</v>
      </c>
      <c r="R100" s="51" t="s">
        <v>589</v>
      </c>
      <c r="S100" s="51" t="s">
        <v>590</v>
      </c>
      <c r="T100" s="51" t="s">
        <v>519</v>
      </c>
      <c r="U100" s="67"/>
      <c r="V100" s="68" t="s">
        <v>42</v>
      </c>
      <c r="W100" s="69" t="s">
        <v>606</v>
      </c>
      <c r="X100" s="69" t="s">
        <v>607</v>
      </c>
    </row>
  </sheetData>
  <autoFilter ref="A6:X100"/>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m</cp:lastModifiedBy>
  <dcterms:modified xsi:type="dcterms:W3CDTF">2018-08-10T05:58:09Z</dcterms:modified>
  <cp:revision>0</cp:revision>
  <dc:subject/>
  <dc:title/>
</cp:coreProperties>
</file>