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領域" sheetId="1" state="visible" r:id="rId2"/>
    <sheet name="一覧" sheetId="2" state="visible" r:id="rId3"/>
  </sheets>
  <definedNames>
    <definedName function="false" hidden="false" localSheetId="1" name="_xlnm.Print_Area" vbProcedure="false">一覧!$A$1:$O$395</definedName>
    <definedName function="false" hidden="false" localSheetId="1" name="_xlnm.Print_Titles" vbProcedure="false">一覧!$1:$6</definedName>
    <definedName function="false" hidden="true" localSheetId="1" name="_xlnm._FilterDatabase" vbProcedure="false">一覧!$A$6:$W$395</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8" uniqueCount="2236">
  <si>
    <t xml:space="preserve">　　　　　　　　　　　　　　　　　　　　　　　　　　　　　　　　　　　　　　　　　　　　　　　　　　　　　　　　　　　　　　　　　　　　　　　　　</t>
  </si>
  <si>
    <t xml:space="preserve">平成３０年度　免許状更新講習　第５回認定（選択領域）</t>
  </si>
  <si>
    <t xml:space="preserve">                                                                                                                                                                                                                                                                    </t>
  </si>
  <si>
    <t xml:space="preserve">平成３０年度（第５回）認定
免許状更新講習一覧（選択領域）「受講者が任意に選択して受講する領域」     </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星槎道都大学</t>
  </si>
  <si>
    <t xml:space="preserve">【選択】サッカーの指導法（コーチング＆トレーニング）</t>
  </si>
  <si>
    <t xml:space="preserve">サッカーの基本的なスキル獲得の為の指導法を主たる目的としますが、ＦＡＮ（楽しむ）という事の中で色々な事が獲得できるコーチング法、トレーニング法を考える講習会とします。</t>
  </si>
  <si>
    <t xml:space="preserve">木島　敦（星槎道都大学経営学部非常勤講師）
小助川　真木（星槎道都大学経営学部非常勤講師）</t>
  </si>
  <si>
    <t xml:space="preserve">北海道北広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教諭</t>
  </si>
  <si>
    <t xml:space="preserve">幼稚園，小学校，中学校・高等学校（保健体育），特別支援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09-508404</t>
    </r>
    <r>
      <rPr>
        <sz val="11"/>
        <color rgb="FF000000"/>
        <rFont val="Noto Sans"/>
        <family val="2"/>
      </rPr>
      <t xml:space="preserve">号</t>
    </r>
  </si>
  <si>
    <t xml:space="preserve">011-372-3111</t>
  </si>
  <si>
    <t xml:space="preserve">http://www.seisadohto.ac.jp/</t>
  </si>
  <si>
    <t xml:space="preserve">相談に応じ対応予定</t>
  </si>
  <si>
    <t xml:space="preserve">01</t>
  </si>
  <si>
    <t xml:space="preserve">30009</t>
  </si>
  <si>
    <t xml:space="preserve">3</t>
  </si>
  <si>
    <r>
      <rPr>
        <sz val="11"/>
        <color rgb="FF000000"/>
        <rFont val="Noto Sans"/>
        <family val="2"/>
      </rPr>
      <t xml:space="preserve">【選択】校務に役立つ</t>
    </r>
    <r>
      <rPr>
        <sz val="11"/>
        <color rgb="FF000000"/>
        <rFont val="ＭＳ Ｐゴシック"/>
        <family val="3"/>
        <charset val="128"/>
      </rPr>
      <t xml:space="preserve">PowerPoint</t>
    </r>
    <r>
      <rPr>
        <sz val="11"/>
        <color rgb="FF000000"/>
        <rFont val="Noto Sans"/>
        <family val="2"/>
      </rPr>
      <t xml:space="preserve">基礎講座</t>
    </r>
  </si>
  <si>
    <r>
      <rPr>
        <sz val="11"/>
        <color rgb="FF000000"/>
        <rFont val="Noto Sans"/>
        <family val="2"/>
      </rPr>
      <t xml:space="preserve">効果的なプレゼンテーション資料や教材作成ができるように、</t>
    </r>
    <r>
      <rPr>
        <sz val="11"/>
        <color rgb="FF000000"/>
        <rFont val="ＭＳ Ｐゴシック"/>
        <family val="3"/>
        <charset val="128"/>
      </rPr>
      <t xml:space="preserve">Microsoft PowerPoint</t>
    </r>
    <r>
      <rPr>
        <sz val="11"/>
        <color rgb="FF000000"/>
        <rFont val="Noto Sans"/>
        <family val="2"/>
      </rPr>
      <t xml:space="preserve">の基本的な操作方法を学習します。講習は実際に一人一台パソコンを使用する演習形式で行い、講習の最後には講習内で作成したスライドを担当講師が評価します。なお、文字入力のできるパソコン初級者を対象とします。</t>
    </r>
  </si>
  <si>
    <t xml:space="preserve">由水　伸（星槎道都大学経営学部教授）
舟橋　誠（星槎道都大学経営学部准教授）
青山　浩之（星槎道都大学経営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教諭
養護教諭</t>
  </si>
  <si>
    <t xml:space="preserve">幼稚園・小学校・中学校・高等学校・特別支援学校教諭及び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09-508405</t>
    </r>
    <r>
      <rPr>
        <sz val="11"/>
        <color rgb="FF000000"/>
        <rFont val="Noto Sans"/>
        <family val="2"/>
      </rPr>
      <t xml:space="preserve">号</t>
    </r>
  </si>
  <si>
    <r>
      <rPr>
        <sz val="13"/>
        <color rgb="FF000000"/>
        <rFont val="Noto Sans"/>
        <family val="2"/>
      </rPr>
      <t xml:space="preserve">効果的なプレゼンテーション資料や教材作成ができるように、</t>
    </r>
    <r>
      <rPr>
        <sz val="13"/>
        <color rgb="FF000000"/>
        <rFont val="ＭＳ Ｐゴシック"/>
        <family val="3"/>
        <charset val="128"/>
      </rPr>
      <t xml:space="preserve">Microsoft PowerPoint</t>
    </r>
    <r>
      <rPr>
        <sz val="13"/>
        <color rgb="FF000000"/>
        <rFont val="Noto Sans"/>
        <family val="2"/>
      </rPr>
      <t xml:space="preserve">の基本的な操作方法を学習します。講習は実際に一人一台パソコンを使用する演習形式で行い、講習の最後には講習内で作成したスライドを担当講師が評価します。なお、文字入力のできるパソコン初級者を対象とします。</t>
    </r>
  </si>
  <si>
    <r>
      <rPr>
        <sz val="11"/>
        <color rgb="FF000000"/>
        <rFont val="Noto Sans"/>
        <family val="2"/>
      </rPr>
      <t xml:space="preserve">【選択】校務に役立つ</t>
    </r>
    <r>
      <rPr>
        <sz val="11"/>
        <color rgb="FF000000"/>
        <rFont val="ＭＳ Ｐゴシック"/>
        <family val="3"/>
        <charset val="128"/>
      </rPr>
      <t xml:space="preserve">Excel</t>
    </r>
    <r>
      <rPr>
        <sz val="11"/>
        <color rgb="FF000000"/>
        <rFont val="Noto Sans"/>
        <family val="2"/>
      </rPr>
      <t xml:space="preserve">基礎講座</t>
    </r>
  </si>
  <si>
    <t xml:space="preserve">Ｅｘｃｅｌの活用方法から，校務に必要な事務作業の効率化を習得します。校務に必要な各種データの統計処理，グラフ作成，関数など基礎的な利用方法を解説し，学校現場における事例を用い，パソコンによる実習を行い学習しま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09-508406</t>
    </r>
    <r>
      <rPr>
        <sz val="11"/>
        <color rgb="FF000000"/>
        <rFont val="Noto Sans"/>
        <family val="2"/>
      </rPr>
      <t xml:space="preserve">号</t>
    </r>
  </si>
  <si>
    <r>
      <rPr>
        <sz val="11"/>
        <color rgb="FF000000"/>
        <rFont val="Noto Sans"/>
        <family val="2"/>
      </rPr>
      <t xml:space="preserve">【選択】校務に役立つ</t>
    </r>
    <r>
      <rPr>
        <sz val="11"/>
        <color rgb="FF000000"/>
        <rFont val="ＭＳ Ｐゴシック"/>
        <family val="3"/>
        <charset val="128"/>
      </rPr>
      <t xml:space="preserve">Excel</t>
    </r>
    <r>
      <rPr>
        <sz val="11"/>
        <color rgb="FF000000"/>
        <rFont val="Noto Sans"/>
        <family val="2"/>
      </rPr>
      <t xml:space="preserve">応用講座（マクロ編）</t>
    </r>
  </si>
  <si>
    <r>
      <rPr>
        <sz val="11"/>
        <color rgb="FF000000"/>
        <rFont val="ＭＳ Ｐゴシック"/>
        <family val="3"/>
        <charset val="128"/>
      </rPr>
      <t xml:space="preserve">Excel</t>
    </r>
    <r>
      <rPr>
        <sz val="11"/>
        <color rgb="FF000000"/>
        <rFont val="Noto Sans"/>
        <family val="2"/>
      </rPr>
      <t xml:space="preserve">のマクロを活用し，校務に必要な事務作業の効率化を習得します。校務に必要な各種データの統計処理におけるマクロの活用による作業効率を向上し，その他の場面での応用的な利用方法を解説し，学校現場における事例を用いパソコンによる実習を行い学習します。</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09-508407</t>
    </r>
    <r>
      <rPr>
        <sz val="11"/>
        <color rgb="FF000000"/>
        <rFont val="Noto Sans"/>
        <family val="2"/>
      </rPr>
      <t xml:space="preserve">号</t>
    </r>
  </si>
  <si>
    <r>
      <rPr>
        <sz val="13"/>
        <color rgb="FF000000"/>
        <rFont val="ＭＳ Ｐゴシック"/>
        <family val="3"/>
        <charset val="128"/>
      </rPr>
      <t xml:space="preserve">Excel</t>
    </r>
    <r>
      <rPr>
        <sz val="13"/>
        <color rgb="FF000000"/>
        <rFont val="Noto Sans"/>
        <family val="2"/>
      </rPr>
      <t xml:space="preserve">のマクロを活用し，校務に必要な事務作業の効率化を習得します。校務に必要な各種データの統計処理におけるマクロの活用による作業効率を向上し，その他の場面での応用的な利用方法を解説し，学校現場における事例を用いパソコンによる実習を行い学習します。</t>
    </r>
  </si>
  <si>
    <t xml:space="preserve">【選択】特別支援教育講座</t>
  </si>
  <si>
    <t xml:space="preserve">特別支援教育の動向を踏まえ，発達障害についての理解を深めると共に，すべての障害についての基本的な特性を学ぶ。その上で，障害種ごとに分科会形式で指導上の課題を整理し解決策等について研修する。
１　特別支援教育の展開と課題を学ぶ
２　発達障害の理解と指導上の配慮事項を学ぶ
３　各障害の特性を学ぶ
４　指導上の課題を学ぶ</t>
  </si>
  <si>
    <t xml:space="preserve">板垣　裕彦（星槎道都大学社会福祉学部教授）
坂上　俊樹（星槎道都大学社会福祉学部教授）
酒井　宏三（星槎道都大学社会福祉学部非常勤講師）
高橋　健剛（星槎道都大学社会福祉学部教授）
荒木　広式（星槎道都大学社会福祉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09-508408</t>
    </r>
    <r>
      <rPr>
        <sz val="11"/>
        <color rgb="FF000000"/>
        <rFont val="Noto Sans"/>
        <family val="2"/>
      </rPr>
      <t xml:space="preserve">号</t>
    </r>
  </si>
  <si>
    <t xml:space="preserve">星槎大学</t>
  </si>
  <si>
    <t xml:space="preserve">【選択】生きる力を育む食育を実践する</t>
  </si>
  <si>
    <t xml:space="preserve">食べ物は身体を作ると同時に心を育てる生きる力そのものを育むものである。今、その食の安全、食生活の乱れが社会問題となっている。このような現状や課題を正しく理解し、子どもたちの健全な身体と心を育むために、私たちが毎日食べている食べ物の安全性、食べ物と身体と心の関係、地域の食文化について考える。また、グループで地元の食材を生かした調理実習を通し、子どもたちの生きる力を育む食育について明日からの授業に生かす実践方法を探る。</t>
  </si>
  <si>
    <t xml:space="preserve">坪内　俊憲（共生科学部教授）
長井　梢（共生科学部特任教授）
斎藤　憲子（共生科学部准教授）</t>
  </si>
  <si>
    <t xml:space="preserve">北海道札幌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教諭
養護教諭
栄養教諭</t>
  </si>
  <si>
    <t xml:space="preserve">全教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8273</t>
    </r>
    <r>
      <rPr>
        <sz val="11"/>
        <color rgb="FF000000"/>
        <rFont val="Noto Sans"/>
        <family val="2"/>
      </rPr>
      <t xml:space="preserve">号</t>
    </r>
  </si>
  <si>
    <t xml:space="preserve">045-212-3835</t>
  </si>
  <si>
    <t xml:space="preserve">http://seisa.ac.jp</t>
  </si>
  <si>
    <t xml:space="preserve">14</t>
  </si>
  <si>
    <t xml:space="preserve">30260</t>
  </si>
  <si>
    <t xml:space="preserve">八戸学院大学</t>
  </si>
  <si>
    <r>
      <rPr>
        <sz val="11"/>
        <color rgb="FF000000"/>
        <rFont val="Noto Sans"/>
        <family val="2"/>
      </rPr>
      <t xml:space="preserve">【選択】教育現場における</t>
    </r>
    <r>
      <rPr>
        <sz val="11"/>
        <color rgb="FF000000"/>
        <rFont val="ＭＳ Ｐゴシック"/>
        <family val="3"/>
        <charset val="128"/>
      </rPr>
      <t xml:space="preserve">ICT(</t>
    </r>
    <r>
      <rPr>
        <sz val="11"/>
        <color rgb="FF000000"/>
        <rFont val="Noto Sans"/>
        <family val="2"/>
      </rPr>
      <t xml:space="preserve">情報通信技術）活用</t>
    </r>
  </si>
  <si>
    <r>
      <rPr>
        <sz val="11"/>
        <color rgb="FF000000"/>
        <rFont val="Noto Sans"/>
        <family val="2"/>
      </rPr>
      <t xml:space="preserve">今日、教育現場においても、教員によるＩＣＴ（情報通信技術）活用が不可欠となっています。本講習では、児童・生徒の成績・健康管理や教材・学級だより・保健室だより等の作成にパソコンを活用するためのデータ分析・グラフ作成手法について、基本的な</t>
    </r>
    <r>
      <rPr>
        <sz val="11"/>
        <color rgb="FF000000"/>
        <rFont val="ＭＳ Ｐゴシック"/>
        <family val="3"/>
        <charset val="128"/>
      </rPr>
      <t xml:space="preserve">PC</t>
    </r>
    <r>
      <rPr>
        <sz val="11"/>
        <color rgb="FF000000"/>
        <rFont val="Noto Sans"/>
        <family val="2"/>
      </rPr>
      <t xml:space="preserve">の操作（キーボードによる日本語入力・マウス操作など）ができる方を対象に、講義・演習を行います。また、インターネットを安全に活用するためのネットワーク運用管理やソーシャルメディア利用の注意点についても講義を行います。</t>
    </r>
  </si>
  <si>
    <t xml:space="preserve">村本　卓（地域経営学部教授）
坂本　貴博（地域経営学部教授）
田村　正文（地域経営学部准教授）
馬場　祥次（健康医療学部非常勤講師、八戸学院大学短期大学部ライフデザイン学科教授）</t>
  </si>
  <si>
    <t xml:space="preserve">青森県八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小学校・中学校・高等学校・特別支援学校教諭向け、養護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30-508420</t>
    </r>
    <r>
      <rPr>
        <sz val="11"/>
        <color rgb="FF000000"/>
        <rFont val="Noto Sans"/>
        <family val="2"/>
      </rPr>
      <t xml:space="preserve">号</t>
    </r>
  </si>
  <si>
    <t xml:space="preserve">0178-25-2711</t>
  </si>
  <si>
    <t xml:space="preserve">http://www.hachinohe-u.ac.jp</t>
  </si>
  <si>
    <t xml:space="preserve">02</t>
  </si>
  <si>
    <t xml:space="preserve">30030</t>
  </si>
  <si>
    <r>
      <rPr>
        <sz val="13"/>
        <color rgb="FF000000"/>
        <rFont val="Noto Sans"/>
        <family val="2"/>
      </rPr>
      <t xml:space="preserve">今日、教育現場においても、教員によるＩＣＴ（情報通信技術）活用が不可欠となっています。本講習では、児童・生徒の成績・健康管理や教材・学級だより・保健室だより等の作成にパソコンを活用するためのデータ分析・グラフ作成手法について、基本的な</t>
    </r>
    <r>
      <rPr>
        <sz val="13"/>
        <color rgb="FF000000"/>
        <rFont val="ＭＳ Ｐゴシック"/>
        <family val="3"/>
        <charset val="128"/>
      </rPr>
      <t xml:space="preserve">PC</t>
    </r>
    <r>
      <rPr>
        <sz val="13"/>
        <color rgb="FF000000"/>
        <rFont val="Noto Sans"/>
        <family val="2"/>
      </rPr>
      <t xml:space="preserve">の操作（キーボードによる日本語入力・マウス操作など）ができる方を対象に、講義・演習を行います。また、インターネットを安全に活用するためのネットワーク運用管理やソーシャルメディア利用の注意点についても講義を行います。</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30-5084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030-508422</t>
    </r>
    <r>
      <rPr>
        <sz val="11"/>
        <color rgb="FF000000"/>
        <rFont val="Noto Sans"/>
        <family val="2"/>
      </rPr>
      <t xml:space="preserve">号</t>
    </r>
  </si>
  <si>
    <t xml:space="preserve">【選択】健康科学</t>
  </si>
  <si>
    <t xml:space="preserve">講義は環境保健、成人保健、精神保健よりなります。環境保健では生活の場における身近な環境と健康の係わり、特に生活環境の変化による疾病の発症について、成人保健では現代社会において重要な健康課題となっている生活習慣病について、精神保健では小中高等学校における心の健康づくり（特にリストカットや自殺とその対応）について考えます。</t>
  </si>
  <si>
    <t xml:space="preserve">吉田　稔（健康医療学部教授）
瀧澤　透（健康医療学部教授）
田名部　麻野（健康医療学部講師）</t>
  </si>
  <si>
    <r>
      <rPr>
        <sz val="11"/>
        <color rgb="FF000000"/>
        <rFont val="Noto Sans"/>
        <family val="2"/>
      </rPr>
      <t xml:space="preserve">平</t>
    </r>
    <r>
      <rPr>
        <sz val="11"/>
        <color rgb="FF000000"/>
        <rFont val="ＭＳ Ｐゴシック"/>
        <family val="3"/>
        <charset val="128"/>
      </rPr>
      <t xml:space="preserve">30-30030-5084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030-508424</t>
    </r>
    <r>
      <rPr>
        <sz val="11"/>
        <color rgb="FF000000"/>
        <rFont val="Noto Sans"/>
        <family val="2"/>
      </rPr>
      <t xml:space="preserve">号</t>
    </r>
  </si>
  <si>
    <t xml:space="preserve">【選択】体力・運動能力調査（体力テスト）の活用法と「体つくり運動」の展開</t>
  </si>
  <si>
    <t xml:space="preserve">体力・運動能力調査（体力テスト）の結果を活用し、児童・生徒の体力や健康の実態に合わせた体力向上・健康増進のための方法を考えます。また、依然として全国的に児童・生徒の体力が低い状態にあることから、新学習指導要領でも「体つくり運動」分野の充実が求められています。そこで体力テストとリンクさせ、児童・生徒の体力・健康の実態を踏まえた「体つくり運動」の展開方法について考えます。講習は講義と実技を行います。</t>
  </si>
  <si>
    <t xml:space="preserve">渡邉　陵由（健康医療学部准教授）
髙嶋　渉（健康医療学部准教授）
工藤　祐太郎（健康医療学部講師）
綿谷　貴志（健康医療学部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小学校・特別支援学校教諭向け、中学校・高等学校保健体育科教諭向け、養護教諭向け</t>
  </si>
  <si>
    <r>
      <rPr>
        <sz val="11"/>
        <color rgb="FF000000"/>
        <rFont val="Noto Sans"/>
        <family val="2"/>
      </rPr>
      <t xml:space="preserve">平</t>
    </r>
    <r>
      <rPr>
        <sz val="11"/>
        <color rgb="FF000000"/>
        <rFont val="ＭＳ Ｐゴシック"/>
        <family val="3"/>
        <charset val="128"/>
      </rPr>
      <t xml:space="preserve">30-30030-5084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030-508426</t>
    </r>
    <r>
      <rPr>
        <sz val="11"/>
        <color rgb="FF000000"/>
        <rFont val="Noto Sans"/>
        <family val="2"/>
      </rPr>
      <t xml:space="preserve">号</t>
    </r>
  </si>
  <si>
    <t xml:space="preserve">【選択】栄養と健康</t>
  </si>
  <si>
    <t xml:space="preserve">健康的な生活習慣についての知識と、実際の行動との間には大きな開きがあり、なかなか習慣が改められないのが現実である。そこで、日常生活で遭遇する事象から、生命科学を捉え直し、健康管理ができるようにする。毎日の食生活に役立つことも盛り込んで、人体のこと、生活習慣病について、学習する。</t>
  </si>
  <si>
    <t xml:space="preserve">熊谷　晶子（健康医療学部教授）
井元　紀子（健康医療学部教授）</t>
  </si>
  <si>
    <t xml:space="preserve">小学校・特別支援学校教諭向け、中学校・高等学校保健体育科教諭向け、養護教諭向け、栄養教諭向け</t>
  </si>
  <si>
    <r>
      <rPr>
        <sz val="11"/>
        <color rgb="FF000000"/>
        <rFont val="Noto Sans"/>
        <family val="2"/>
      </rPr>
      <t xml:space="preserve">平</t>
    </r>
    <r>
      <rPr>
        <sz val="11"/>
        <color rgb="FF000000"/>
        <rFont val="ＭＳ Ｐゴシック"/>
        <family val="3"/>
        <charset val="128"/>
      </rPr>
      <t xml:space="preserve">30-30030-5084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030-508428</t>
    </r>
    <r>
      <rPr>
        <sz val="11"/>
        <color rgb="FF000000"/>
        <rFont val="Noto Sans"/>
        <family val="2"/>
      </rPr>
      <t xml:space="preserve">号</t>
    </r>
  </si>
  <si>
    <t xml:space="preserve">【選択】どうしたらいいのか？小学校英語教育</t>
  </si>
  <si>
    <t xml:space="preserve">小学校の英語教育の現状を把握した上で、教師が今後どのように英語授業を進めていけばよいかを考えます。与えられたカリキュラムと目的英語を確認し、活動のアイディア、教育戦略や教材を使って、児童が学びやすい授業を考察します。教室で使える基本の英語文を練習し、また音楽や教材を用いて、教師が実際のクラスで使えるように実践してみます。目的は教師が英語を使う自信をつけ、英語授業のアイデアや情報収集の仕方を取得することです。</t>
  </si>
  <si>
    <t xml:space="preserve">グレゴリー　アンソニー（地域経営学部准教授）</t>
  </si>
  <si>
    <t xml:space="preserve">小学校教諭向け</t>
  </si>
  <si>
    <r>
      <rPr>
        <sz val="11"/>
        <color rgb="FF000000"/>
        <rFont val="Noto Sans"/>
        <family val="2"/>
      </rPr>
      <t xml:space="preserve">平</t>
    </r>
    <r>
      <rPr>
        <sz val="11"/>
        <color rgb="FF000000"/>
        <rFont val="ＭＳ Ｐゴシック"/>
        <family val="3"/>
        <charset val="128"/>
      </rPr>
      <t xml:space="preserve">30-30030-508429</t>
    </r>
    <r>
      <rPr>
        <sz val="11"/>
        <color rgb="FF000000"/>
        <rFont val="Noto Sans"/>
        <family val="2"/>
      </rPr>
      <t xml:space="preserve">号</t>
    </r>
  </si>
  <si>
    <t xml:space="preserve">【選択】ダンス・身体表現の指導法</t>
  </si>
  <si>
    <r>
      <rPr>
        <sz val="11"/>
        <color rgb="FF000000"/>
        <rFont val="Noto Sans"/>
        <family val="2"/>
      </rPr>
      <t xml:space="preserve">ダンス必修化が平成</t>
    </r>
    <r>
      <rPr>
        <sz val="11"/>
        <color rgb="FF000000"/>
        <rFont val="ＭＳ Ｐゴシック"/>
        <family val="3"/>
        <charset val="128"/>
      </rPr>
      <t xml:space="preserve">20</t>
    </r>
    <r>
      <rPr>
        <sz val="11"/>
        <color rgb="FF000000"/>
        <rFont val="Noto Sans"/>
        <family val="2"/>
      </rPr>
      <t xml:space="preserve">年度に中学校学習指導要領で告示されてから</t>
    </r>
    <r>
      <rPr>
        <sz val="11"/>
        <color rgb="FF000000"/>
        <rFont val="ＭＳ Ｐゴシック"/>
        <family val="3"/>
        <charset val="128"/>
      </rPr>
      <t xml:space="preserve">10</t>
    </r>
    <r>
      <rPr>
        <sz val="11"/>
        <color rgb="FF000000"/>
        <rFont val="Noto Sans"/>
        <family val="2"/>
      </rPr>
      <t xml:space="preserve">年、平成</t>
    </r>
    <r>
      <rPr>
        <sz val="11"/>
        <color rgb="FF000000"/>
        <rFont val="ＭＳ Ｐゴシック"/>
        <family val="3"/>
        <charset val="128"/>
      </rPr>
      <t xml:space="preserve">24</t>
    </r>
    <r>
      <rPr>
        <sz val="11"/>
        <color rgb="FF000000"/>
        <rFont val="Noto Sans"/>
        <family val="2"/>
      </rPr>
      <t xml:space="preserve">年度の完全実施から</t>
    </r>
    <r>
      <rPr>
        <sz val="11"/>
        <color rgb="FF000000"/>
        <rFont val="ＭＳ Ｐゴシック"/>
        <family val="3"/>
        <charset val="128"/>
      </rPr>
      <t xml:space="preserve">6</t>
    </r>
    <r>
      <rPr>
        <sz val="11"/>
        <color rgb="FF000000"/>
        <rFont val="Noto Sans"/>
        <family val="2"/>
      </rPr>
      <t xml:space="preserve">年が経とうとしています。本講義では、ダンスおよび身体表現の概要を整理し、現代的なリズムのダンス、フォークダンス、表現・創作ダンスの学習から、ダンスの基礎的な技能を習得するとともに、授業の組み立て方から指導法について学びます。</t>
    </r>
  </si>
  <si>
    <t xml:space="preserve">嶋崎　綾乃（健康医療学部助教）　</t>
  </si>
  <si>
    <t xml:space="preserve">幼稚園、小学校、中学校、特別支援学校教諭向け</t>
  </si>
  <si>
    <r>
      <rPr>
        <sz val="11"/>
        <color rgb="FF000000"/>
        <rFont val="Noto Sans"/>
        <family val="2"/>
      </rPr>
      <t xml:space="preserve">平</t>
    </r>
    <r>
      <rPr>
        <sz val="11"/>
        <color rgb="FF000000"/>
        <rFont val="ＭＳ Ｐゴシック"/>
        <family val="3"/>
        <charset val="128"/>
      </rPr>
      <t xml:space="preserve">30-30030-508430</t>
    </r>
    <r>
      <rPr>
        <sz val="11"/>
        <color rgb="FF000000"/>
        <rFont val="Noto Sans"/>
        <family val="2"/>
      </rPr>
      <t xml:space="preserve">号</t>
    </r>
  </si>
  <si>
    <r>
      <rPr>
        <sz val="13"/>
        <color rgb="FF000000"/>
        <rFont val="Noto Sans"/>
        <family val="2"/>
      </rPr>
      <t xml:space="preserve">ダンス必修化が平成</t>
    </r>
    <r>
      <rPr>
        <sz val="13"/>
        <color rgb="FF000000"/>
        <rFont val="ＭＳ Ｐゴシック"/>
        <family val="3"/>
        <charset val="128"/>
      </rPr>
      <t xml:space="preserve">20</t>
    </r>
    <r>
      <rPr>
        <sz val="13"/>
        <color rgb="FF000000"/>
        <rFont val="Noto Sans"/>
        <family val="2"/>
      </rPr>
      <t xml:space="preserve">年度に中学校学習指導要領で告示されてから</t>
    </r>
    <r>
      <rPr>
        <sz val="13"/>
        <color rgb="FF000000"/>
        <rFont val="ＭＳ Ｐゴシック"/>
        <family val="3"/>
        <charset val="128"/>
      </rPr>
      <t xml:space="preserve">10</t>
    </r>
    <r>
      <rPr>
        <sz val="13"/>
        <color rgb="FF000000"/>
        <rFont val="Noto Sans"/>
        <family val="2"/>
      </rPr>
      <t xml:space="preserve">年、平成</t>
    </r>
    <r>
      <rPr>
        <sz val="13"/>
        <color rgb="FF000000"/>
        <rFont val="ＭＳ Ｐゴシック"/>
        <family val="3"/>
        <charset val="128"/>
      </rPr>
      <t xml:space="preserve">24</t>
    </r>
    <r>
      <rPr>
        <sz val="13"/>
        <color rgb="FF000000"/>
        <rFont val="Noto Sans"/>
        <family val="2"/>
      </rPr>
      <t xml:space="preserve">年度の完全実施から</t>
    </r>
    <r>
      <rPr>
        <sz val="13"/>
        <color rgb="FF000000"/>
        <rFont val="ＭＳ Ｐゴシック"/>
        <family val="3"/>
        <charset val="128"/>
      </rPr>
      <t xml:space="preserve">6</t>
    </r>
    <r>
      <rPr>
        <sz val="13"/>
        <color rgb="FF000000"/>
        <rFont val="Noto Sans"/>
        <family val="2"/>
      </rPr>
      <t xml:space="preserve">年が経とうとしています。本講義では、ダンスおよび身体表現の概要を整理し、現代的なリズムのダンス、フォークダンス、表現・創作ダンスの学習から、ダンスの基礎的な技能を習得するとともに、授業の組み立て方から指導法について学びます。</t>
    </r>
  </si>
  <si>
    <t xml:space="preserve">【選択】手軽にできる「タグラグビー｣の実践的指導</t>
  </si>
  <si>
    <r>
      <rPr>
        <sz val="11"/>
        <color rgb="FF000000"/>
        <rFont val="Noto Sans"/>
        <family val="2"/>
      </rPr>
      <t xml:space="preserve">現在では普段運動をする子としない子の「二極化」により、小学校等におけるボールゲームの授業づくりを難しいものにしています。この問題に対する取り組みとして、タグラグビーが「中学校学習指導要領解説保健体育編」（平成</t>
    </r>
    <r>
      <rPr>
        <sz val="11"/>
        <color rgb="FF000000"/>
        <rFont val="ＭＳ Ｐゴシック"/>
        <family val="3"/>
        <charset val="128"/>
      </rPr>
      <t xml:space="preserve">3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施行）に例示され、「小学校学習指導要領体育」（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施行）にタグラグビーが第</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学年のボール運動として明記されています。タグラグビーは『誰でも活躍できるボールゲーム』であることを本講義で体験していただき、先生方の現場において活用していただけると幸いです。</t>
    </r>
  </si>
  <si>
    <t xml:space="preserve">工藤　祐太郎（健康医療学部講師）　</t>
  </si>
  <si>
    <t xml:space="preserve">小学校、特別支援学校教諭向け</t>
  </si>
  <si>
    <r>
      <rPr>
        <sz val="11"/>
        <color rgb="FF000000"/>
        <rFont val="Noto Sans"/>
        <family val="2"/>
      </rPr>
      <t xml:space="preserve">平</t>
    </r>
    <r>
      <rPr>
        <sz val="11"/>
        <color rgb="FF000000"/>
        <rFont val="ＭＳ Ｐゴシック"/>
        <family val="3"/>
        <charset val="128"/>
      </rPr>
      <t xml:space="preserve">30-30030-508431</t>
    </r>
    <r>
      <rPr>
        <sz val="11"/>
        <color rgb="FF000000"/>
        <rFont val="Noto Sans"/>
        <family val="2"/>
      </rPr>
      <t xml:space="preserve">号</t>
    </r>
  </si>
  <si>
    <r>
      <rPr>
        <sz val="13"/>
        <color rgb="FF000000"/>
        <rFont val="Noto Sans"/>
        <family val="2"/>
      </rPr>
      <t xml:space="preserve">現在では普段運動をする子としない子の「二極化」により、小学校等におけるボールゲームの授業づくりを難しいものにしています。この問題に対する取り組みとして、タグラグビーが「中学校学習指導要領解説保健体育編」（平成</t>
    </r>
    <r>
      <rPr>
        <sz val="13"/>
        <color rgb="FF000000"/>
        <rFont val="ＭＳ Ｐゴシック"/>
        <family val="3"/>
        <charset val="128"/>
      </rPr>
      <t xml:space="preserve">33</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から施行）に例示され、「小学校学習指導要領体育」（平成</t>
    </r>
    <r>
      <rPr>
        <sz val="13"/>
        <color rgb="FF000000"/>
        <rFont val="ＭＳ Ｐゴシック"/>
        <family val="3"/>
        <charset val="128"/>
      </rPr>
      <t xml:space="preserve">32</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から施行）にタグラグビーが第</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学年のボール運動として明記されています。タグラグビーは『誰でも活躍できるボールゲーム』であることを本講義で体験していただき、先生方の現場において活用していただけると幸いです。</t>
    </r>
  </si>
  <si>
    <t xml:space="preserve">八戸学院大学短期大学部</t>
  </si>
  <si>
    <t xml:space="preserve">【選択】気になる子どもたちの理解の仕方と対応方法</t>
  </si>
  <si>
    <r>
      <rPr>
        <sz val="11"/>
        <color rgb="FF000000"/>
        <rFont val="Noto Sans"/>
        <family val="2"/>
      </rPr>
      <t xml:space="preserve">描く上での「技術力」と「表現力」はしばしば混同されがちですが、上手に描かれていることと、素晴らしい表現になっていることはまったく違う状態なのです。本講習では子どもの表現力を引き出すために、美術史を教育の側面から捉え直し学ぶ座学、デッサンや素描、造形表現の自由度を学ぶ実技演習、最後に参加者が成果を振り返る講評会の</t>
    </r>
    <r>
      <rPr>
        <sz val="11"/>
        <color rgb="FF000000"/>
        <rFont val="ＭＳ Ｐゴシック"/>
        <family val="3"/>
        <charset val="128"/>
      </rPr>
      <t xml:space="preserve">3</t>
    </r>
    <r>
      <rPr>
        <sz val="11"/>
        <color rgb="FF000000"/>
        <rFont val="Noto Sans"/>
        <family val="2"/>
      </rPr>
      <t xml:space="preserve">部構成で行います。</t>
    </r>
  </si>
  <si>
    <t xml:space="preserve">加藤　勝弘（幼児保育学科准教授）</t>
  </si>
  <si>
    <t xml:space="preserve">幼稚園・小学校・特別支援学校教諭向け、中学校・高等学校美術科教諭向け</t>
  </si>
  <si>
    <r>
      <rPr>
        <sz val="11"/>
        <color rgb="FF000000"/>
        <rFont val="Noto Sans"/>
        <family val="2"/>
      </rPr>
      <t xml:space="preserve">平</t>
    </r>
    <r>
      <rPr>
        <sz val="11"/>
        <color rgb="FF000000"/>
        <rFont val="ＭＳ Ｐゴシック"/>
        <family val="3"/>
        <charset val="128"/>
      </rPr>
      <t xml:space="preserve">30-35019-508388</t>
    </r>
    <r>
      <rPr>
        <sz val="11"/>
        <color rgb="FF000000"/>
        <rFont val="Noto Sans"/>
        <family val="2"/>
      </rPr>
      <t xml:space="preserve">号</t>
    </r>
  </si>
  <si>
    <t xml:space="preserve">35019</t>
  </si>
  <si>
    <r>
      <rPr>
        <sz val="13"/>
        <color rgb="FF000000"/>
        <rFont val="Noto Sans"/>
        <family val="2"/>
      </rPr>
      <t xml:space="preserve">描く上での「技術力」と「表現力」はしばしば混同されがちですが、上手に描かれていることと、素晴らしい表現になっていることはまったく違う状態なのです。本講習では子どもの表現力を引き出すために、美術史を教育の側面から捉え直し学ぶ座学、デッサンや素描、造形表現の自由度を学ぶ実技演習、最後に参加者が成果を振り返る講評会の</t>
    </r>
    <r>
      <rPr>
        <sz val="13"/>
        <color rgb="FF000000"/>
        <rFont val="ＭＳ Ｐゴシック"/>
        <family val="3"/>
        <charset val="128"/>
      </rPr>
      <t xml:space="preserve">3</t>
    </r>
    <r>
      <rPr>
        <sz val="13"/>
        <color rgb="FF000000"/>
        <rFont val="Noto Sans"/>
        <family val="2"/>
      </rPr>
      <t xml:space="preserve">部構成で行います。</t>
    </r>
  </si>
  <si>
    <r>
      <rPr>
        <sz val="11"/>
        <color rgb="FF000000"/>
        <rFont val="Noto Sans"/>
        <family val="2"/>
      </rPr>
      <t xml:space="preserve">平</t>
    </r>
    <r>
      <rPr>
        <sz val="11"/>
        <color rgb="FF000000"/>
        <rFont val="ＭＳ Ｐゴシック"/>
        <family val="3"/>
        <charset val="128"/>
      </rPr>
      <t xml:space="preserve">30-35019-5083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019-50839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019-508391</t>
    </r>
    <r>
      <rPr>
        <sz val="11"/>
        <color rgb="FF000000"/>
        <rFont val="Noto Sans"/>
        <family val="2"/>
      </rPr>
      <t xml:space="preserve">号</t>
    </r>
  </si>
  <si>
    <t xml:space="preserve">【選択】音楽表現にかかわる実践的指導（子どもの発声・弾き歌い・合奏指導・指揮など）</t>
  </si>
  <si>
    <t xml:space="preserve">子どもの資質を尊重した発声、指揮者として必要とされる弾き歌い、ソルフェージュを用いたイングリッシュハンドベル演奏、さらには音楽教育の意義を紐解きながら実践的に表現力の向上を学びます。合奏の指導法では鍵盤ハーモニカによる合奏を通して、曲のアナリーゼ、楽器の奏法、指揮、さらには曲のまとめ方等について、体験しながら講義を進めていきます。</t>
  </si>
  <si>
    <t xml:space="preserve">附田　勢津子（幼児保育学科教授）
田端　利則（幼児保育学科教授）
中嶋　栄子（幼児保育学科講師）
安田　美央（幼児保育学科講師）</t>
  </si>
  <si>
    <t xml:space="preserve">幼稚園、小学校教諭向け</t>
  </si>
  <si>
    <r>
      <rPr>
        <sz val="11"/>
        <color rgb="FF000000"/>
        <rFont val="Noto Sans"/>
        <family val="2"/>
      </rPr>
      <t xml:space="preserve">平</t>
    </r>
    <r>
      <rPr>
        <sz val="11"/>
        <color rgb="FF000000"/>
        <rFont val="ＭＳ Ｐゴシック"/>
        <family val="3"/>
        <charset val="128"/>
      </rPr>
      <t xml:space="preserve">30-35019-50839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019-508393</t>
    </r>
    <r>
      <rPr>
        <sz val="11"/>
        <color rgb="FF000000"/>
        <rFont val="Noto Sans"/>
        <family val="2"/>
      </rPr>
      <t xml:space="preserve">号</t>
    </r>
  </si>
  <si>
    <t xml:space="preserve">【選択】レクリエーション体験学習（コミュニケーションゲーム・ニュースポーツの活用法）</t>
  </si>
  <si>
    <t xml:space="preserve">クラス等での一対一、あるいは集団の場面において、相互の親睦を深め、信頼関係を築くための簡単なゲームやその他の手法について、理論と実践方法を学びます。また、最近、健康づくりや参加者相互のコミュニケーションを活性化させるために用いられているニュースポーツについて、いくつかの種目を体験し、その活用法を学びます。</t>
  </si>
  <si>
    <t xml:space="preserve">三岳　貴彦（ライフデザイン学科講師）　</t>
  </si>
  <si>
    <t xml:space="preserve">幼稚園・小学校・中学校・特別支援学校教諭向け</t>
  </si>
  <si>
    <r>
      <rPr>
        <sz val="11"/>
        <color rgb="FF000000"/>
        <rFont val="Noto Sans"/>
        <family val="2"/>
      </rPr>
      <t xml:space="preserve">平</t>
    </r>
    <r>
      <rPr>
        <sz val="11"/>
        <color rgb="FF000000"/>
        <rFont val="ＭＳ Ｐゴシック"/>
        <family val="3"/>
        <charset val="128"/>
      </rPr>
      <t xml:space="preserve">30-35019-508394</t>
    </r>
    <r>
      <rPr>
        <sz val="11"/>
        <color rgb="FF000000"/>
        <rFont val="Noto Sans"/>
        <family val="2"/>
      </rPr>
      <t xml:space="preserve">号</t>
    </r>
  </si>
  <si>
    <t xml:space="preserve">【選択】上手な絵はやめてよい絵を描こう（デッサン、素描から現代美術まで）～描く楽しさを思い出すために～</t>
  </si>
  <si>
    <t xml:space="preserve">池田　拓馬（幼児保育学科講師）</t>
  </si>
  <si>
    <r>
      <rPr>
        <sz val="11"/>
        <color rgb="FF000000"/>
        <rFont val="Noto Sans"/>
        <family val="2"/>
      </rPr>
      <t xml:space="preserve">平</t>
    </r>
    <r>
      <rPr>
        <sz val="11"/>
        <color rgb="FF000000"/>
        <rFont val="ＭＳ Ｐゴシック"/>
        <family val="3"/>
        <charset val="128"/>
      </rPr>
      <t xml:space="preserve">30-35019-5083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019-5083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019-5083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019-508398</t>
    </r>
    <r>
      <rPr>
        <sz val="11"/>
        <color rgb="FF000000"/>
        <rFont val="Noto Sans"/>
        <family val="2"/>
      </rPr>
      <t xml:space="preserve">号</t>
    </r>
  </si>
  <si>
    <r>
      <rPr>
        <sz val="11"/>
        <color rgb="FF000000"/>
        <rFont val="Noto Sans"/>
        <family val="2"/>
      </rPr>
      <t xml:space="preserve">【選択】芸術？</t>
    </r>
    <r>
      <rPr>
        <sz val="11"/>
        <color rgb="FF000000"/>
        <rFont val="ＭＳ Ｐゴシック"/>
        <family val="3"/>
        <charset val="128"/>
      </rPr>
      <t xml:space="preserve">ART</t>
    </r>
    <r>
      <rPr>
        <sz val="11"/>
        <color rgb="FF000000"/>
        <rFont val="Noto Sans"/>
        <family val="2"/>
      </rPr>
      <t xml:space="preserve">？アート？～子どもの創造力を刺激する教育～</t>
    </r>
  </si>
  <si>
    <t xml:space="preserve">イタリアの幼児教育実践法「レッジョ・エミリア・アプローチ」を軸に、子どもの創造力を刺激する教育の紹介と分析を行い、造形教育の在り方について講義します。また、芸術教室やアートプロジェクトの実践例に焦点を当て、地域の中での立ち位置を今一度考える機会とします。演習では、「モノとの対話」をテーマに構成の方法を自ら導き出し、多感覚的な風景を創出します。</t>
  </si>
  <si>
    <t xml:space="preserve">佐貫　巧（幼児保育学科講師）　</t>
  </si>
  <si>
    <r>
      <rPr>
        <sz val="11"/>
        <rFont val="Noto Sans"/>
        <family val="2"/>
      </rPr>
      <t xml:space="preserve">幼稚園、小学校</t>
    </r>
    <r>
      <rPr>
        <sz val="11"/>
        <rFont val="ＭＳ Ｐゴシック"/>
        <family val="3"/>
        <charset val="128"/>
      </rPr>
      <t xml:space="preserve">,</t>
    </r>
    <r>
      <rPr>
        <sz val="11"/>
        <rFont val="Noto Sans"/>
        <family val="2"/>
      </rPr>
      <t xml:space="preserve">特別支援学校教諭向け</t>
    </r>
  </si>
  <si>
    <r>
      <rPr>
        <sz val="11"/>
        <color rgb="FF000000"/>
        <rFont val="Noto Sans"/>
        <family val="2"/>
      </rPr>
      <t xml:space="preserve">平</t>
    </r>
    <r>
      <rPr>
        <sz val="11"/>
        <color rgb="FF000000"/>
        <rFont val="ＭＳ Ｐゴシック"/>
        <family val="3"/>
        <charset val="128"/>
      </rPr>
      <t xml:space="preserve">30-35019-508399</t>
    </r>
    <r>
      <rPr>
        <sz val="11"/>
        <color rgb="FF000000"/>
        <rFont val="Noto Sans"/>
        <family val="2"/>
      </rPr>
      <t xml:space="preserve">号</t>
    </r>
  </si>
  <si>
    <t xml:space="preserve">【選択】児童文学の理解と読み聞かせの様々な手法</t>
  </si>
  <si>
    <t xml:space="preserve">児童文学の簡単な理解から、絵本の持つ力や魅力を再発見し、読み聞かせの様々な技法を再度見直しスキルアップすることによって、現場における子ども達や保護者とのコミュニケーション力を個々が最大限に活かすことを目的に行う。</t>
  </si>
  <si>
    <t xml:space="preserve">平間　恵美（幼児保育学科非常勤講師）　</t>
  </si>
  <si>
    <t xml:space="preserve">幼稚園、小学校、特別支援学校教諭向け</t>
  </si>
  <si>
    <r>
      <rPr>
        <sz val="11"/>
        <color rgb="FF000000"/>
        <rFont val="Noto Sans"/>
        <family val="2"/>
      </rPr>
      <t xml:space="preserve">平</t>
    </r>
    <r>
      <rPr>
        <sz val="11"/>
        <color rgb="FF000000"/>
        <rFont val="ＭＳ Ｐゴシック"/>
        <family val="3"/>
        <charset val="128"/>
      </rPr>
      <t xml:space="preserve">30-35019-5084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019-508401</t>
    </r>
    <r>
      <rPr>
        <sz val="11"/>
        <color rgb="FF000000"/>
        <rFont val="Noto Sans"/>
        <family val="2"/>
      </rPr>
      <t xml:space="preserve">号</t>
    </r>
  </si>
  <si>
    <t xml:space="preserve">【選択】音声表現とコミュニケーション（話すこと、上手なコミュニケーション、教科で応用できる音読、朗読、アナウンスの指導）</t>
  </si>
  <si>
    <t xml:space="preserve">声に出して表現すること・聞くことの大切さ、おもしろさを理解してもらうと同時に、その具体的な方法について実践・ワークショップ方式を交えて参加者自ら体験してもらいます。また、人間関係の要となるコミュニケーションスキルの取得や、自己表現が苦手な児童・生徒に対する音声表現の指導方法、読解力を深める音読・朗読の指導方法について学びます。</t>
  </si>
  <si>
    <t xml:space="preserve">茂木　典子（ライフデザイン学科教授）
三浦　文恵（八戸学院大学短期大学部教授、八戸学院地域連携研究センター教授）</t>
  </si>
  <si>
    <t xml:space="preserve">幼稚園・小学校・中学校・高等学校・特別支援学校教諭向け、養護教諭向け</t>
  </si>
  <si>
    <r>
      <rPr>
        <sz val="11"/>
        <color rgb="FF000000"/>
        <rFont val="Noto Sans"/>
        <family val="2"/>
      </rPr>
      <t xml:space="preserve">平</t>
    </r>
    <r>
      <rPr>
        <sz val="11"/>
        <color rgb="FF000000"/>
        <rFont val="ＭＳ Ｐゴシック"/>
        <family val="3"/>
        <charset val="128"/>
      </rPr>
      <t xml:space="preserve">30-35019-508402</t>
    </r>
    <r>
      <rPr>
        <sz val="11"/>
        <color rgb="FF000000"/>
        <rFont val="Noto Sans"/>
        <family val="2"/>
      </rPr>
      <t xml:space="preserve">号</t>
    </r>
  </si>
  <si>
    <t xml:space="preserve">茂木　典子（ライフデザイン学科教授）　　　　　　　　　　三浦　文恵（八戸学院大学短期大学部教授、八戸学院地域連携研究センター教授）</t>
  </si>
  <si>
    <r>
      <rPr>
        <sz val="11"/>
        <color rgb="FF000000"/>
        <rFont val="Noto Sans"/>
        <family val="2"/>
      </rPr>
      <t xml:space="preserve">平</t>
    </r>
    <r>
      <rPr>
        <sz val="11"/>
        <color rgb="FF000000"/>
        <rFont val="ＭＳ Ｐゴシック"/>
        <family val="3"/>
        <charset val="128"/>
      </rPr>
      <t xml:space="preserve">30-35019-508403</t>
    </r>
    <r>
      <rPr>
        <sz val="11"/>
        <color rgb="FF000000"/>
        <rFont val="Noto Sans"/>
        <family val="2"/>
      </rPr>
      <t xml:space="preserve">号</t>
    </r>
  </si>
  <si>
    <t xml:space="preserve">公益財団法人全日本私立幼稚園幼児教育研究機構</t>
  </si>
  <si>
    <t xml:space="preserve">【選択】保育の実践力を高める</t>
  </si>
  <si>
    <t xml:space="preserve">本講座では、保育の専門性を高めるために三講座を実施し、自身の保育実践を振り返る時とする。講座Ⅰでは東日本大震災の教訓を基に、子どもたちや保育者のこころの回復について考える。講座Ⅱでは、保育者が日々記載している保育記録について、その意義と方法について改めて考える機会とする。また講座Ⅲでは、講座Ⅱをうけて様々な記録の方法を学び、明日の保育へつなげる記録について考える。</t>
  </si>
  <si>
    <t xml:space="preserve">三道　なぎさ（東北女子大学助教）
岡本　潤子（青森明の星短期大学非常勤講師）
石川　悟司（盛岡大学文学部児童教育学科准教授）</t>
  </si>
  <si>
    <t xml:space="preserve">青森県弘前市</t>
  </si>
  <si>
    <t xml:space="preserve">幼稚園教諭</t>
  </si>
  <si>
    <r>
      <rPr>
        <sz val="11"/>
        <color rgb="FF000000"/>
        <rFont val="Noto Sans"/>
        <family val="2"/>
      </rPr>
      <t xml:space="preserve">平</t>
    </r>
    <r>
      <rPr>
        <sz val="11"/>
        <color rgb="FF000000"/>
        <rFont val="ＭＳ Ｐゴシック"/>
        <family val="3"/>
        <charset val="128"/>
      </rPr>
      <t xml:space="preserve">30-80011-508485</t>
    </r>
    <r>
      <rPr>
        <sz val="11"/>
        <color rgb="FF000000"/>
        <rFont val="Noto Sans"/>
        <family val="2"/>
      </rPr>
      <t xml:space="preserve">号</t>
    </r>
  </si>
  <si>
    <t xml:space="preserve">03-3237-1957</t>
  </si>
  <si>
    <t xml:space="preserve">https://youchien.com/</t>
  </si>
  <si>
    <t xml:space="preserve">（選択してください）</t>
  </si>
  <si>
    <t xml:space="preserve">13</t>
  </si>
  <si>
    <t xml:space="preserve">80011</t>
  </si>
  <si>
    <t xml:space="preserve">8</t>
  </si>
  <si>
    <t xml:space="preserve">宮城大学</t>
  </si>
  <si>
    <r>
      <rPr>
        <sz val="11"/>
        <color rgb="FF000000"/>
        <rFont val="Noto Sans"/>
        <family val="2"/>
      </rPr>
      <t xml:space="preserve">【選択】食育</t>
    </r>
    <r>
      <rPr>
        <sz val="11"/>
        <color rgb="FF000000"/>
        <rFont val="ＭＳ Ｐゴシック"/>
        <family val="3"/>
        <charset val="128"/>
      </rPr>
      <t xml:space="preserve">-</t>
    </r>
    <r>
      <rPr>
        <sz val="11"/>
        <color rgb="FF000000"/>
        <rFont val="Noto Sans"/>
        <family val="2"/>
      </rPr>
      <t xml:space="preserve">子どもの健全な食生活をめざして</t>
    </r>
    <r>
      <rPr>
        <sz val="11"/>
        <color rgb="FF000000"/>
        <rFont val="ＭＳ Ｐゴシック"/>
        <family val="3"/>
        <charset val="128"/>
      </rPr>
      <t xml:space="preserve">-</t>
    </r>
  </si>
  <si>
    <t xml:space="preserve">食育は、健康維持・増進のための栄養バランスや食習慣の改善のみならず、伝統的食文化、食品廃棄、食の安全や食料の生産・消費にも関係して重要である。本講習では、我が国における「食」をめぐる問題と「健全な食生活」の実現のための施策と取組について学ぶ。また、教育現場で応用できる食育の取組事例などを通して、それぞれの食の問題に対応した改善策を検討し、実践的な食育の推進について考察する。
（基礎的な内容のため栄養教諭は対象としない）</t>
  </si>
  <si>
    <t xml:space="preserve">白川　愛子（食産業学群准教授）</t>
  </si>
  <si>
    <t xml:space="preserve">宮城県黒川郡大和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09-508294</t>
    </r>
    <r>
      <rPr>
        <sz val="11"/>
        <color rgb="FF000000"/>
        <rFont val="Noto Sans"/>
        <family val="2"/>
      </rPr>
      <t xml:space="preserve">号</t>
    </r>
  </si>
  <si>
    <t xml:space="preserve">022-377-8213</t>
  </si>
  <si>
    <t xml:space="preserve">http://www.myu.ac.jp/</t>
  </si>
  <si>
    <t xml:space="preserve">04</t>
  </si>
  <si>
    <t xml:space="preserve">20009</t>
  </si>
  <si>
    <t xml:space="preserve">2</t>
  </si>
  <si>
    <t xml:space="preserve">【選択】可視的差異を持った子どもの理解と支援</t>
  </si>
  <si>
    <t xml:space="preserve">他者と違った外見上の特徴はからかいやいじめの対象となりやすい。外見上の違いには、先天的なものや事故の外傷などの他、肥満やアトピーなども含まれる。さらに実際には問題がないにもかかわらず、過度に体型や外見を気にするようなこともある。外見上の問題は対人関係や自尊感情とも関連する。
　本講習では、①外見はどのような心理的効果をもつのか、②可視的差異にはどのようなものがあるのか、③可視的差異を持った子どもの心理的問題、④可視的差異を持った子どもへの教育的支援、について講義を行う。　</t>
  </si>
  <si>
    <t xml:space="preserve">真覚　健（看護学群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中・高等学校教諭、養護教諭</t>
  </si>
  <si>
    <r>
      <rPr>
        <sz val="11"/>
        <color rgb="FF000000"/>
        <rFont val="Noto Sans"/>
        <family val="2"/>
      </rPr>
      <t xml:space="preserve">平</t>
    </r>
    <r>
      <rPr>
        <sz val="11"/>
        <color rgb="FF000000"/>
        <rFont val="ＭＳ Ｐゴシック"/>
        <family val="3"/>
        <charset val="128"/>
      </rPr>
      <t xml:space="preserve">30-20009-508295</t>
    </r>
    <r>
      <rPr>
        <sz val="11"/>
        <color rgb="FF000000"/>
        <rFont val="Noto Sans"/>
        <family val="2"/>
      </rPr>
      <t xml:space="preserve">号</t>
    </r>
  </si>
  <si>
    <t xml:space="preserve">【選択】子どもをめぐる健康課題と子どもの健康を支える技術</t>
  </si>
  <si>
    <t xml:space="preserve">本講習は小児看護学の視点から、子どもをめぐる健康課題と子どもの健康を支える援助技術について学習する。具体的内容として、子どもの健康問題と生活習慣、子どもの健康観察時の基本、子どもの病気や怪我への早期対処方法をとりあげる。さらに、不登校の子どもの事例を通して、家族関係からみたアプローチ方法や学校と医療機関、看護職との連携について考察する。</t>
  </si>
  <si>
    <t xml:space="preserve">武田　淳子（看護学群教授）
三上　千佳子（看護学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全教諭、養護教諭</t>
  </si>
  <si>
    <r>
      <rPr>
        <sz val="11"/>
        <color rgb="FF000000"/>
        <rFont val="Noto Sans"/>
        <family val="2"/>
      </rPr>
      <t xml:space="preserve">平</t>
    </r>
    <r>
      <rPr>
        <sz val="11"/>
        <color rgb="FF000000"/>
        <rFont val="ＭＳ Ｐゴシック"/>
        <family val="3"/>
        <charset val="128"/>
      </rPr>
      <t xml:space="preserve">30-20009-508296</t>
    </r>
    <r>
      <rPr>
        <sz val="11"/>
        <color rgb="FF000000"/>
        <rFont val="Noto Sans"/>
        <family val="2"/>
      </rPr>
      <t xml:space="preserve">号</t>
    </r>
  </si>
  <si>
    <t xml:space="preserve">【選択】災害時に学校そして地域に活かせる保健知識</t>
  </si>
  <si>
    <t xml:space="preserve">災害時および平時に、学校そして地域に活かせる保健知識を伝講する。具体的には、災害看護学の理論をふまえた保健知識（災害の定義・種類、災害サイクル、災害弱者の概念、被災者の心理と心のケア、救援者の心理と心のケア等）を概観し、災害医療と地域保健行政、災害に対する備え等を紹介する。また災害に起因する健康課題を整理し、災害時および平時に求められる教職員の支援の在り方について考察を深める。</t>
  </si>
  <si>
    <t xml:space="preserve">原　玲子（看護学群教授）
桂　晶子（看護学群准教授）
鹿野　裕美（看護学群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09-508297</t>
    </r>
    <r>
      <rPr>
        <sz val="11"/>
        <color rgb="FF000000"/>
        <rFont val="Noto Sans"/>
        <family val="2"/>
      </rPr>
      <t xml:space="preserve">号</t>
    </r>
  </si>
  <si>
    <t xml:space="preserve">【選択】保健体育以外の教諭でもやさしくできる健康運動指導法</t>
  </si>
  <si>
    <t xml:space="preserve">実際の授業の様子や、自治体の介護予防事業の一環として行われている多世代交流型運動プログラム（子ども用）などを紹介しながら、運動学、心身医学などの視点から健康づくりを意図した運動指導のポイント（幼児～高校生）について解説し、保健体育以外の教諭（運動やスポーツが苦手な方）でもやさしくできる運動指導法について考察します。※運動着、運動靴などの準備は必要ありません。</t>
  </si>
  <si>
    <t xml:space="preserve">河西　敏幸（健康医療科学系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幼稚園・小学校教諭，中学校・高等学校保健体育教諭，養護教諭</t>
  </si>
  <si>
    <r>
      <rPr>
        <sz val="11"/>
        <color rgb="FF000000"/>
        <rFont val="Noto Sans"/>
        <family val="2"/>
      </rPr>
      <t xml:space="preserve">平</t>
    </r>
    <r>
      <rPr>
        <sz val="11"/>
        <color rgb="FF000000"/>
        <rFont val="ＭＳ Ｐゴシック"/>
        <family val="3"/>
        <charset val="128"/>
      </rPr>
      <t xml:space="preserve">30-20009-508298</t>
    </r>
    <r>
      <rPr>
        <sz val="11"/>
        <color rgb="FF000000"/>
        <rFont val="Noto Sans"/>
        <family val="2"/>
      </rPr>
      <t xml:space="preserve">号</t>
    </r>
  </si>
  <si>
    <t xml:space="preserve">【選択】学校と他職種との連携について</t>
  </si>
  <si>
    <t xml:space="preserve">宮城県・仙台市でもスクール・ソーシャルワーカーが設置され、数年が経過しました。多くの可能性がある職種ではあるものの、まだまだ現場に根付いているとは言えない状況です。スクール・カウンセラーとの違いはどこにあるのか等戸惑いの声も聞かれます。本講習はこうした状況を念頭に置いて以下の内容を扱います。①教育関連立法の動向と「連携」②スクール・カウンセラーの専門性と運用事例③スクール・ソーシャルワークの概要とスクール・ソーシャルワーカーの専門性。</t>
  </si>
  <si>
    <t xml:space="preserve">山岸　利次（看護学群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小・中・高等学校教諭、特別支援学校教諭、養護教諭</t>
  </si>
  <si>
    <r>
      <rPr>
        <sz val="11"/>
        <color rgb="FF000000"/>
        <rFont val="Noto Sans"/>
        <family val="2"/>
      </rPr>
      <t xml:space="preserve">平</t>
    </r>
    <r>
      <rPr>
        <sz val="11"/>
        <color rgb="FF000000"/>
        <rFont val="ＭＳ Ｐゴシック"/>
        <family val="3"/>
        <charset val="128"/>
      </rPr>
      <t xml:space="preserve">30-20009-508299</t>
    </r>
    <r>
      <rPr>
        <sz val="11"/>
        <color rgb="FF000000"/>
        <rFont val="Noto Sans"/>
        <family val="2"/>
      </rPr>
      <t xml:space="preserve">号</t>
    </r>
  </si>
  <si>
    <t xml:space="preserve">神戸国際大学</t>
  </si>
  <si>
    <t xml:space="preserve">【選択】資質・能力を育成する授業の創造</t>
  </si>
  <si>
    <r>
      <rPr>
        <sz val="11"/>
        <color rgb="FF000000"/>
        <rFont val="Noto Sans"/>
        <family val="2"/>
      </rPr>
      <t xml:space="preserve">過去</t>
    </r>
    <r>
      <rPr>
        <sz val="11"/>
        <color rgb="FF000000"/>
        <rFont val="ＭＳ Ｐゴシック"/>
        <family val="3"/>
        <charset val="128"/>
      </rPr>
      <t xml:space="preserve">30</t>
    </r>
    <r>
      <rPr>
        <sz val="11"/>
        <color rgb="FF000000"/>
        <rFont val="Noto Sans"/>
        <family val="2"/>
      </rPr>
      <t xml:space="preserve">年近くにわたって、「生きる力」を育むために「個に応じた指導」「ティーム・ティーチング」「少人数指導」や「総合的な学習の時間」など教育方法・内容の改善に努めてきた学会の研究大会に参加して、教員に必要とされる最新の知識・技能を講習する。具体的には、「</t>
    </r>
    <r>
      <rPr>
        <sz val="11"/>
        <color rgb="FF000000"/>
        <rFont val="ＭＳ Ｐゴシック"/>
        <family val="3"/>
        <charset val="128"/>
      </rPr>
      <t xml:space="preserve">ICT</t>
    </r>
    <r>
      <rPr>
        <sz val="11"/>
        <color rgb="FF000000"/>
        <rFont val="Noto Sans"/>
        <family val="2"/>
      </rPr>
      <t xml:space="preserve">教育の理論と実践」および「資質・能力を育成する授業の創造」をテーマとして講習を行う。</t>
    </r>
  </si>
  <si>
    <t xml:space="preserve">山本　克典（教授）
加藤　幸次（客員教授）
佐野　亮子（東京学芸大学非常勤講師）
奈須　正裕（上智大学教授）
佐藤　真（関西学院大学教授）
吉村　敏之（宮城教育大学教授）</t>
  </si>
  <si>
    <t xml:space="preserve">宮城県仙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幼・小・中・高等・特別支援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86-508317</t>
    </r>
    <r>
      <rPr>
        <sz val="11"/>
        <color rgb="FF000000"/>
        <rFont val="Noto Sans"/>
        <family val="2"/>
      </rPr>
      <t xml:space="preserve">号</t>
    </r>
  </si>
  <si>
    <t xml:space="preserve">078-845-3500</t>
  </si>
  <si>
    <t xml:space="preserve">http://www.kobe-kiu.ac.jp/</t>
  </si>
  <si>
    <t xml:space="preserve">28</t>
  </si>
  <si>
    <t xml:space="preserve">30486</t>
  </si>
  <si>
    <r>
      <rPr>
        <sz val="13"/>
        <color rgb="FF000000"/>
        <rFont val="Noto Sans"/>
        <family val="2"/>
      </rPr>
      <t xml:space="preserve">過去</t>
    </r>
    <r>
      <rPr>
        <sz val="13"/>
        <color rgb="FF000000"/>
        <rFont val="ＭＳ Ｐゴシック"/>
        <family val="3"/>
        <charset val="128"/>
      </rPr>
      <t xml:space="preserve">30</t>
    </r>
    <r>
      <rPr>
        <sz val="13"/>
        <color rgb="FF000000"/>
        <rFont val="Noto Sans"/>
        <family val="2"/>
      </rPr>
      <t xml:space="preserve">年近くにわたって、「生きる力」を育むために「個に応じた指導」「ティーム・ティーチング」「少人数指導」や「総合的な学習の時間」など教育方法・内容の改善に努めてきた学会の研究大会に参加して、教員に必要とされる最新の知識・技能を講習する。具体的には、「</t>
    </r>
    <r>
      <rPr>
        <sz val="13"/>
        <color rgb="FF000000"/>
        <rFont val="ＭＳ Ｐゴシック"/>
        <family val="3"/>
        <charset val="128"/>
      </rPr>
      <t xml:space="preserve">ICT</t>
    </r>
    <r>
      <rPr>
        <sz val="13"/>
        <color rgb="FF000000"/>
        <rFont val="Noto Sans"/>
        <family val="2"/>
      </rPr>
      <t xml:space="preserve">教育の理論と実践」および「資質・能力を育成する授業の創造」をテーマとして講習を行う。</t>
    </r>
  </si>
  <si>
    <t xml:space="preserve">【選択】子どもが自ら学びを深める学習環境デザイン</t>
  </si>
  <si>
    <r>
      <rPr>
        <sz val="11"/>
        <color rgb="FF000000"/>
        <rFont val="Noto Sans"/>
        <family val="2"/>
      </rPr>
      <t xml:space="preserve">過去</t>
    </r>
    <r>
      <rPr>
        <sz val="11"/>
        <color rgb="FF000000"/>
        <rFont val="ＭＳ Ｐゴシック"/>
        <family val="3"/>
        <charset val="128"/>
      </rPr>
      <t xml:space="preserve">30</t>
    </r>
    <r>
      <rPr>
        <sz val="11"/>
        <color rgb="FF000000"/>
        <rFont val="Noto Sans"/>
        <family val="2"/>
      </rPr>
      <t xml:space="preserve">年近くにわたって、「生きる力」を育むために「個に応じた指導」「ティーム・ティーチング」「少人数指導」や「総合的な学習の時間」など教育方法・内容の改善に努めてきた学会の研究大会に参加して、教員に必要とされる最新の知識・技能を講習する。具体的には、「</t>
    </r>
    <r>
      <rPr>
        <sz val="11"/>
        <color rgb="FF000000"/>
        <rFont val="ＭＳ Ｐゴシック"/>
        <family val="3"/>
        <charset val="128"/>
      </rPr>
      <t xml:space="preserve">ICT</t>
    </r>
    <r>
      <rPr>
        <sz val="11"/>
        <color rgb="FF000000"/>
        <rFont val="Noto Sans"/>
        <family val="2"/>
      </rPr>
      <t xml:space="preserve">教育の理論と実践」および「子どもが自ら学びを深める学習環境デザイン」をテーマとして講習を行う。</t>
    </r>
  </si>
  <si>
    <r>
      <rPr>
        <sz val="11"/>
        <color rgb="FF000000"/>
        <rFont val="Noto Sans"/>
        <family val="2"/>
      </rPr>
      <t xml:space="preserve">山本　克典（教授）
加藤　幸次（客員教授）
佐野　亮子（東京学芸大学非常勤講師）
奈須　正裕（上智大学教授）
伊藤　静香（帝京平成大学講師）
浅沼　茂（東京学芸大学教育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486-508318</t>
    </r>
    <r>
      <rPr>
        <sz val="11"/>
        <color rgb="FF000000"/>
        <rFont val="Noto Sans"/>
        <family val="2"/>
      </rPr>
      <t xml:space="preserve">号</t>
    </r>
  </si>
  <si>
    <r>
      <rPr>
        <sz val="13"/>
        <color rgb="FF000000"/>
        <rFont val="Noto Sans"/>
        <family val="2"/>
      </rPr>
      <t xml:space="preserve">過去</t>
    </r>
    <r>
      <rPr>
        <sz val="13"/>
        <color rgb="FF000000"/>
        <rFont val="ＭＳ Ｐゴシック"/>
        <family val="3"/>
        <charset val="128"/>
      </rPr>
      <t xml:space="preserve">30</t>
    </r>
    <r>
      <rPr>
        <sz val="13"/>
        <color rgb="FF000000"/>
        <rFont val="Noto Sans"/>
        <family val="2"/>
      </rPr>
      <t xml:space="preserve">年近くにわたって、「生きる力」を育むために「個に応じた指導」「ティーム・ティーチング」「少人数指導」や「総合的な学習の時間」など教育方法・内容の改善に努めてきた学会の研究大会に参加して、教員に必要とされる最新の知識・技能を講習する。具体的には、「</t>
    </r>
    <r>
      <rPr>
        <sz val="13"/>
        <color rgb="FF000000"/>
        <rFont val="ＭＳ Ｐゴシック"/>
        <family val="3"/>
        <charset val="128"/>
      </rPr>
      <t xml:space="preserve">ICT</t>
    </r>
    <r>
      <rPr>
        <sz val="13"/>
        <color rgb="FF000000"/>
        <rFont val="Noto Sans"/>
        <family val="2"/>
      </rPr>
      <t xml:space="preserve">教育の理論と実践」および「子どもが自ら学びを深める学習環境デザイン」をテーマとして講習を行う。</t>
    </r>
  </si>
  <si>
    <r>
      <rPr>
        <sz val="13"/>
        <color rgb="FF000000"/>
        <rFont val="Noto Sans"/>
        <family val="2"/>
      </rPr>
      <t xml:space="preserve">山本　克典（教授）
加藤　幸次（客員教授）
佐野　亮子（東京学芸大学非常勤講師）
奈須　正裕（上智大学教授）
伊藤　静香（帝京平成大学講師）
浅沼　茂（東京学芸大学教育学部教授</t>
    </r>
    <r>
      <rPr>
        <sz val="13"/>
        <color rgb="FF000000"/>
        <rFont val="ＭＳ Ｐゴシック"/>
        <family val="3"/>
        <charset val="128"/>
      </rPr>
      <t xml:space="preserve">)</t>
    </r>
  </si>
  <si>
    <r>
      <rPr>
        <sz val="11"/>
        <color rgb="FF000000"/>
        <rFont val="Noto Sans"/>
        <family val="2"/>
      </rPr>
      <t xml:space="preserve">本講習では「カリキュラムマネジメント」と「満</t>
    </r>
    <r>
      <rPr>
        <sz val="11"/>
        <color rgb="FF000000"/>
        <rFont val="ＭＳ Ｐゴシック"/>
        <family val="3"/>
        <charset val="128"/>
      </rPr>
      <t xml:space="preserve">3</t>
    </r>
    <r>
      <rPr>
        <sz val="11"/>
        <color rgb="FF000000"/>
        <rFont val="Noto Sans"/>
        <family val="2"/>
      </rPr>
      <t xml:space="preserve">歳児保育を考える」をテーマに講義を行う。
カリキュラムマネジメントについて学び、乳児期から幼児期の発達の特徴を概観し、保育現場の事例を検討しながら乳児期から幼児期へとつながる子どもの姿、保育者の関わり方、</t>
    </r>
    <r>
      <rPr>
        <sz val="11"/>
        <color rgb="FF000000"/>
        <rFont val="ＭＳ Ｐゴシック"/>
        <family val="3"/>
        <charset val="128"/>
      </rPr>
      <t xml:space="preserve">3</t>
    </r>
    <r>
      <rPr>
        <sz val="11"/>
        <color rgb="FF000000"/>
        <rFont val="Noto Sans"/>
        <family val="2"/>
      </rPr>
      <t xml:space="preserve">歳児保育で大切にしたいことを考察する。</t>
    </r>
  </si>
  <si>
    <t xml:space="preserve">山下　文一（松蔭大学教授）
前田　有秀（尚絅学院大学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488</t>
    </r>
    <r>
      <rPr>
        <sz val="11"/>
        <color rgb="FF000000"/>
        <rFont val="Noto Sans"/>
        <family val="2"/>
      </rPr>
      <t xml:space="preserve">号</t>
    </r>
  </si>
  <si>
    <r>
      <rPr>
        <sz val="13"/>
        <color rgb="FF000000"/>
        <rFont val="Noto Sans"/>
        <family val="2"/>
      </rPr>
      <t xml:space="preserve">本講習では「カリキュラムマネジメント」と「満</t>
    </r>
    <r>
      <rPr>
        <sz val="13"/>
        <color rgb="FF000000"/>
        <rFont val="ＭＳ Ｐゴシック"/>
        <family val="3"/>
        <charset val="128"/>
      </rPr>
      <t xml:space="preserve">3</t>
    </r>
    <r>
      <rPr>
        <sz val="13"/>
        <color rgb="FF000000"/>
        <rFont val="Noto Sans"/>
        <family val="2"/>
      </rPr>
      <t xml:space="preserve">歳児保育を考える」をテーマに講義を行う。
カリキュラムマネジメントについて学び、乳児期から幼児期の発達の特徴を概観し、保育現場の事例を検討しながら乳児期から幼児期へとつながる子どもの姿、保育者の関わり方、</t>
    </r>
    <r>
      <rPr>
        <sz val="13"/>
        <color rgb="FF000000"/>
        <rFont val="ＭＳ Ｐゴシック"/>
        <family val="3"/>
        <charset val="128"/>
      </rPr>
      <t xml:space="preserve">3</t>
    </r>
    <r>
      <rPr>
        <sz val="13"/>
        <color rgb="FF000000"/>
        <rFont val="Noto Sans"/>
        <family val="2"/>
      </rPr>
      <t xml:space="preserve">歳児保育で大切にしたいことを考察する。</t>
    </r>
  </si>
  <si>
    <t xml:space="preserve">本講習では「気がかりな子どもと向き合うコツ」と「幼稚園の役割を考える」をテーマに講義を行う。
障がいに限らず、保育者にとって気がかりな子どもと出会った際に一番最初に心がけるべきことは何か、保育者は日ごろからどのような行動観察やチームワークを整えておくべきかについて学び、子どもと家庭と幼稚園のつながりを考える。</t>
  </si>
  <si>
    <t xml:space="preserve">氏家　靖浩（仙台白百合女子大学教授 ）
鈴木　純子（仙台青葉学院短期大学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489</t>
    </r>
    <r>
      <rPr>
        <sz val="11"/>
        <color rgb="FF000000"/>
        <rFont val="Noto Sans"/>
        <family val="2"/>
      </rPr>
      <t xml:space="preserve">号</t>
    </r>
  </si>
  <si>
    <t xml:space="preserve">つくば国際短期大学</t>
  </si>
  <si>
    <t xml:space="preserve">【選択】「プレ・ゴールデンエイジの神経系刺激」及び「子どもの心のケアと家族への支援」</t>
  </si>
  <si>
    <t xml:space="preserve">・幼児期にはなぜ運動による神経系への刺激が欠かせないのか？その意義を学び実践方法を学習する。また、実践による疑問点や対処方法など諸問題を採り上げ、ディスカッションを通して理解を深める。
・子どもやその家族へのかかわりについて、カウンセリングやソーシャルワークの視点をふまえたかかわり方を身につける。</t>
  </si>
  <si>
    <r>
      <rPr>
        <sz val="11"/>
        <color rgb="FF000000"/>
        <rFont val="Noto Sans"/>
        <family val="2"/>
      </rPr>
      <t xml:space="preserve">川田　公仁</t>
    </r>
    <r>
      <rPr>
        <sz val="11"/>
        <color rgb="FF000000"/>
        <rFont val="ＭＳ Ｐゴシック"/>
        <family val="3"/>
        <charset val="128"/>
      </rPr>
      <t xml:space="preserve">(</t>
    </r>
    <r>
      <rPr>
        <sz val="11"/>
        <color rgb="FF000000"/>
        <rFont val="Noto Sans"/>
        <family val="2"/>
      </rPr>
      <t xml:space="preserve">保育科教授）
佐藤　高博（保育科講師）</t>
    </r>
  </si>
  <si>
    <t xml:space="preserve">茨城県土浦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幼稚園教諭向け</t>
  </si>
  <si>
    <r>
      <rPr>
        <sz val="11"/>
        <color rgb="FF000000"/>
        <rFont val="Noto Sans"/>
        <family val="2"/>
      </rPr>
      <t xml:space="preserve">平</t>
    </r>
    <r>
      <rPr>
        <sz val="11"/>
        <color rgb="FF000000"/>
        <rFont val="ＭＳ Ｐゴシック"/>
        <family val="3"/>
        <charset val="128"/>
      </rPr>
      <t xml:space="preserve">30-35040-508268</t>
    </r>
    <r>
      <rPr>
        <sz val="11"/>
        <color rgb="FF000000"/>
        <rFont val="Noto Sans"/>
        <family val="2"/>
      </rPr>
      <t xml:space="preserve">号</t>
    </r>
  </si>
  <si>
    <t xml:space="preserve">029-821-6125</t>
  </si>
  <si>
    <t xml:space="preserve">http://www.ktt.ac.jp/tijc/</t>
  </si>
  <si>
    <t xml:space="preserve">08</t>
  </si>
  <si>
    <t xml:space="preserve">35040</t>
  </si>
  <si>
    <r>
      <rPr>
        <sz val="13"/>
        <color rgb="FF000000"/>
        <rFont val="Noto Sans"/>
        <family val="2"/>
      </rPr>
      <t xml:space="preserve">川田　公仁</t>
    </r>
    <r>
      <rPr>
        <sz val="13"/>
        <color rgb="FF000000"/>
        <rFont val="ＭＳ Ｐゴシック"/>
        <family val="3"/>
        <charset val="128"/>
      </rPr>
      <t xml:space="preserve">(</t>
    </r>
    <r>
      <rPr>
        <sz val="13"/>
        <color rgb="FF000000"/>
        <rFont val="Noto Sans"/>
        <family val="2"/>
      </rPr>
      <t xml:space="preserve">保育科教授）
佐藤　高博（保育科講師）</t>
    </r>
  </si>
  <si>
    <t xml:space="preserve">【選択】「子どものための安全を考える」及び「アプリケーションを活用した楽器演奏と編曲」</t>
  </si>
  <si>
    <t xml:space="preserve">・子どもの事故の特徴や発生の要因とリスクマネジメントについて考える。幼児に対する危険予知トレーニングの実際について紹介。感染予防の原則について考え、手洗いチェックの器械を使用し体験して学びを深める。
・ＰＣやスマートフォンに内蔵されている音楽のアプリは、編曲や作曲、波形編集など可能性を秘めている。音楽を演奏・構成できる多機能なアプリの使い方を学び、既存の音楽をアレンジする方法や手順を学びます。</t>
  </si>
  <si>
    <r>
      <rPr>
        <sz val="11"/>
        <color rgb="FF000000"/>
        <rFont val="Noto Sans"/>
        <family val="2"/>
      </rPr>
      <t xml:space="preserve">岩田　裕美</t>
    </r>
    <r>
      <rPr>
        <sz val="11"/>
        <color rgb="FF000000"/>
        <rFont val="ＭＳ Ｐゴシック"/>
        <family val="3"/>
        <charset val="128"/>
      </rPr>
      <t xml:space="preserve">(</t>
    </r>
    <r>
      <rPr>
        <sz val="11"/>
        <color rgb="FF000000"/>
        <rFont val="Noto Sans"/>
        <family val="2"/>
      </rPr>
      <t xml:space="preserve">保育科講師）
仲条　幸一（保育科助教）</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40-508269</t>
    </r>
    <r>
      <rPr>
        <sz val="11"/>
        <color rgb="FF000000"/>
        <rFont val="Noto Sans"/>
        <family val="2"/>
      </rPr>
      <t xml:space="preserve">号</t>
    </r>
  </si>
  <si>
    <r>
      <rPr>
        <sz val="13"/>
        <color rgb="FF000000"/>
        <rFont val="Noto Sans"/>
        <family val="2"/>
      </rPr>
      <t xml:space="preserve">岩田　裕美</t>
    </r>
    <r>
      <rPr>
        <sz val="13"/>
        <color rgb="FF000000"/>
        <rFont val="ＭＳ Ｐゴシック"/>
        <family val="3"/>
        <charset val="128"/>
      </rPr>
      <t xml:space="preserve">(</t>
    </r>
    <r>
      <rPr>
        <sz val="13"/>
        <color rgb="FF000000"/>
        <rFont val="Noto Sans"/>
        <family val="2"/>
      </rPr>
      <t xml:space="preserve">保育科講師）
仲条　幸一（保育科助教）</t>
    </r>
  </si>
  <si>
    <t xml:space="preserve">【選択】「幼稚園における英語指導の実践」及び「紙芝居は読み演じ」</t>
  </si>
  <si>
    <t xml:space="preserve">・近年、就学前教育として英語が一般的になっている。幼稚園で遊びを通して実際に英語を指導する場合、どんな内容が子ども達の興味・関心をひくのか、その指導の方法、そして注意すべきポイントなど実践を通して学ぶ。
・紙芝居の演じ方について、三面舞台を利用した実演を中心に進めていきます。その上で、絵本の読み聞かせとの相違点の理解に立ち、より効果的な紙芝居の演じ方や選び方について検討を重ねていきます。</t>
  </si>
  <si>
    <r>
      <rPr>
        <sz val="11"/>
        <color rgb="FF000000"/>
        <rFont val="Noto Sans"/>
        <family val="2"/>
      </rPr>
      <t xml:space="preserve">中山　千章</t>
    </r>
    <r>
      <rPr>
        <sz val="11"/>
        <color rgb="FF000000"/>
        <rFont val="ＭＳ Ｐゴシック"/>
        <family val="3"/>
        <charset val="128"/>
      </rPr>
      <t xml:space="preserve">(</t>
    </r>
    <r>
      <rPr>
        <sz val="11"/>
        <color rgb="FF000000"/>
        <rFont val="Noto Sans"/>
        <family val="2"/>
      </rPr>
      <t xml:space="preserve">保育科教授）
原田　早苗（保育科教授）</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40-508270</t>
    </r>
    <r>
      <rPr>
        <sz val="11"/>
        <color rgb="FF000000"/>
        <rFont val="Noto Sans"/>
        <family val="2"/>
      </rPr>
      <t xml:space="preserve">号</t>
    </r>
  </si>
  <si>
    <r>
      <rPr>
        <sz val="13"/>
        <color rgb="FF000000"/>
        <rFont val="Noto Sans"/>
        <family val="2"/>
      </rPr>
      <t xml:space="preserve">中山　千章</t>
    </r>
    <r>
      <rPr>
        <sz val="13"/>
        <color rgb="FF000000"/>
        <rFont val="ＭＳ Ｐゴシック"/>
        <family val="3"/>
        <charset val="128"/>
      </rPr>
      <t xml:space="preserve">(</t>
    </r>
    <r>
      <rPr>
        <sz val="13"/>
        <color rgb="FF000000"/>
        <rFont val="Noto Sans"/>
        <family val="2"/>
      </rPr>
      <t xml:space="preserve">保育科教授）
原田　早苗（保育科教授）</t>
    </r>
  </si>
  <si>
    <t xml:space="preserve">【選択】保育現場での質を高める</t>
  </si>
  <si>
    <t xml:space="preserve">・幼児期の社会性の発達には、環境が大きな影響を与える。子どもの自己制御能力に注目し、その発達の捉え方と能力に応じた適切な関わり方を考える。また保育者同士や保護者との連携は不可欠だが、グループワークを通して自分のコミュニケーション方法を見直してみる。
・発達障害など配慮が必要な子の「困り感」を知り、その支援を学ぶ。教育のユニバーサルデザイン化の視点から、配慮を要する子の支援として０～２歳児の対応や就学上の課題にも触れ多様な支援を学ぶ。</t>
  </si>
  <si>
    <t xml:space="preserve">室谷　直子（常磐短期大学幼児教育保育学科准教授）
大内　晶子（常磐短期大学幼児教育保育学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490</t>
    </r>
    <r>
      <rPr>
        <sz val="11"/>
        <color rgb="FF000000"/>
        <rFont val="Noto Sans"/>
        <family val="2"/>
      </rPr>
      <t xml:space="preserve">号</t>
    </r>
  </si>
  <si>
    <t xml:space="preserve">茨城県水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491</t>
    </r>
    <r>
      <rPr>
        <sz val="11"/>
        <color rgb="FF000000"/>
        <rFont val="Noto Sans"/>
        <family val="2"/>
      </rPr>
      <t xml:space="preserve">号</t>
    </r>
  </si>
  <si>
    <t xml:space="preserve">足利大学</t>
  </si>
  <si>
    <t xml:space="preserve">【選択】集団づくりにおける特別活動の活用</t>
  </si>
  <si>
    <t xml:space="preserve">特別活動の領域（学級活動，児童会・生徒会活動，学校行事，クラブ活動）における活動内容の在り方やその意義について概説を行う。それを踏まえて，教育実践における集団づくりへの活用を行うための活動の実際の様子や活動を行う際の問題点等について事例をもとにしながら講習を行う。</t>
  </si>
  <si>
    <t xml:space="preserve">高橋　知己（上越教育大学教授）</t>
  </si>
  <si>
    <t xml:space="preserve">栃木県足利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小学校・中学校・高等学校教諭、養護教諭</t>
  </si>
  <si>
    <r>
      <rPr>
        <sz val="11"/>
        <color rgb="FF000000"/>
        <rFont val="Noto Sans"/>
        <family val="2"/>
      </rPr>
      <t xml:space="preserve">平</t>
    </r>
    <r>
      <rPr>
        <sz val="11"/>
        <color rgb="FF000000"/>
        <rFont val="ＭＳ Ｐゴシック"/>
        <family val="3"/>
        <charset val="128"/>
      </rPr>
      <t xml:space="preserve">30-30066-508474</t>
    </r>
    <r>
      <rPr>
        <sz val="11"/>
        <color rgb="FF000000"/>
        <rFont val="Noto Sans"/>
        <family val="2"/>
      </rPr>
      <t xml:space="preserve">号</t>
    </r>
  </si>
  <si>
    <t xml:space="preserve">0284-22-5733</t>
  </si>
  <si>
    <t xml:space="preserve">http://www.ashitech.ac.jp</t>
  </si>
  <si>
    <t xml:space="preserve">09</t>
  </si>
  <si>
    <t xml:space="preserve">30066</t>
  </si>
  <si>
    <t xml:space="preserve">【選択】これからのプログラム学習モデル</t>
  </si>
  <si>
    <t xml:space="preserve">平易なプログラム言語を利用して、プログラムの流れやセンサ等を利用する環境に接続して、ＩＯＴやロボティクスまでの拡張の可能性を教示します。これに基づき、参加者各位のこれまでの経験を活用できる講習としたい。</t>
  </si>
  <si>
    <t xml:space="preserve">久芳　賴正（工学部准教授）</t>
  </si>
  <si>
    <t xml:space="preserve">小学校・中学校教諭（プログラミングの授業を担当している方）</t>
  </si>
  <si>
    <r>
      <rPr>
        <sz val="11"/>
        <color rgb="FF000000"/>
        <rFont val="Noto Sans"/>
        <family val="2"/>
      </rPr>
      <t xml:space="preserve">平</t>
    </r>
    <r>
      <rPr>
        <sz val="11"/>
        <color rgb="FF000000"/>
        <rFont val="ＭＳ Ｐゴシック"/>
        <family val="3"/>
        <charset val="128"/>
      </rPr>
      <t xml:space="preserve">30-30066-508475</t>
    </r>
    <r>
      <rPr>
        <sz val="11"/>
        <color rgb="FF000000"/>
        <rFont val="Noto Sans"/>
        <family val="2"/>
      </rPr>
      <t xml:space="preserve">号</t>
    </r>
  </si>
  <si>
    <t xml:space="preserve">【選択】いじめ　子どもの危機について考える</t>
  </si>
  <si>
    <t xml:space="preserve">いじめの実態に関する分析をもとにしながら、そのメカニズムや学校の対応の仕方について考える。学校の対応については効果的な方法はどうあればよいか、 ということについてデータをもとに講習を進めていく。参加者の交流場面も設定し、一方的な講習ではなく考え合う時間を設定したい。</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小学校・中学校・高等学校教諭、養護教諭、特別支援学校教諭</t>
  </si>
  <si>
    <r>
      <rPr>
        <sz val="11"/>
        <color rgb="FF000000"/>
        <rFont val="Noto Sans"/>
        <family val="2"/>
      </rPr>
      <t xml:space="preserve">平</t>
    </r>
    <r>
      <rPr>
        <sz val="11"/>
        <color rgb="FF000000"/>
        <rFont val="ＭＳ Ｐゴシック"/>
        <family val="3"/>
        <charset val="128"/>
      </rPr>
      <t xml:space="preserve">30-30066-508476</t>
    </r>
    <r>
      <rPr>
        <sz val="11"/>
        <color rgb="FF000000"/>
        <rFont val="Noto Sans"/>
        <family val="2"/>
      </rPr>
      <t xml:space="preserve">号</t>
    </r>
  </si>
  <si>
    <t xml:space="preserve">【選択】ものづくりに関する問題解決型学習教材</t>
  </si>
  <si>
    <t xml:space="preserve">中学校技術・高校工業の教員を対象に、教材「ダイソンエンジニアリングボックス」を活用した問題解決型学習について提案します。
・グループに分かれて実習を行います。
・次期学習指導要領で求められている「見方・考え方」や「問題解決の工夫」について、実習を通した学習方法を提案します。
</t>
  </si>
  <si>
    <t xml:space="preserve">池守　滋（教職課程センター教授）</t>
  </si>
  <si>
    <t xml:space="preserve">中学校教諭・高等学校教諭</t>
  </si>
  <si>
    <r>
      <rPr>
        <sz val="11"/>
        <color rgb="FF000000"/>
        <rFont val="Noto Sans"/>
        <family val="2"/>
      </rPr>
      <t xml:space="preserve">平</t>
    </r>
    <r>
      <rPr>
        <sz val="11"/>
        <color rgb="FF000000"/>
        <rFont val="ＭＳ Ｐゴシック"/>
        <family val="3"/>
        <charset val="128"/>
      </rPr>
      <t xml:space="preserve">30-30066-508477</t>
    </r>
    <r>
      <rPr>
        <sz val="11"/>
        <color rgb="FF000000"/>
        <rFont val="Noto Sans"/>
        <family val="2"/>
      </rPr>
      <t xml:space="preserve">号</t>
    </r>
  </si>
  <si>
    <t xml:space="preserve">【選択】絶対温度と物理現象</t>
  </si>
  <si>
    <r>
      <rPr>
        <sz val="11"/>
        <color rgb="FF000000"/>
        <rFont val="Noto Sans"/>
        <family val="2"/>
      </rPr>
      <t xml:space="preserve">本講習では参加教員が実験装置の作成，観測をとおし、理科教育における実験手法・結果の整理法について理解を深めることを目的として実施する。「温度」をキーワードに以下のテーマを予定している。
（１）ボイルシャルルの法則の検証を行う簡易実験装置の作成を行い、絶対零度（</t>
    </r>
    <r>
      <rPr>
        <sz val="11"/>
        <color rgb="FF000000"/>
        <rFont val="ＭＳ Ｐゴシック"/>
        <family val="3"/>
        <charset val="128"/>
      </rPr>
      <t xml:space="preserve">-273</t>
    </r>
    <r>
      <rPr>
        <sz val="11"/>
        <color rgb="FF000000"/>
        <rFont val="Noto Sans"/>
        <family val="2"/>
      </rPr>
      <t xml:space="preserve">度）を求める。
（２）液体窒素温度で見られる物理現象の観察と考察を行う。</t>
    </r>
  </si>
  <si>
    <t xml:space="preserve">高橋　大輔（工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小学校教諭、中学校（理科）教諭、高等学校（理科）教諭</t>
  </si>
  <si>
    <r>
      <rPr>
        <sz val="11"/>
        <color rgb="FF000000"/>
        <rFont val="Noto Sans"/>
        <family val="2"/>
      </rPr>
      <t xml:space="preserve">平</t>
    </r>
    <r>
      <rPr>
        <sz val="11"/>
        <color rgb="FF000000"/>
        <rFont val="ＭＳ Ｐゴシック"/>
        <family val="3"/>
        <charset val="128"/>
      </rPr>
      <t xml:space="preserve">30-30066-508478</t>
    </r>
    <r>
      <rPr>
        <sz val="11"/>
        <color rgb="FF000000"/>
        <rFont val="Noto Sans"/>
        <family val="2"/>
      </rPr>
      <t xml:space="preserve">号</t>
    </r>
  </si>
  <si>
    <r>
      <rPr>
        <sz val="13"/>
        <color rgb="FF000000"/>
        <rFont val="Noto Sans"/>
        <family val="2"/>
      </rPr>
      <t xml:space="preserve">本講習では参加教員が実験装置の作成，観測をとおし、理科教育における実験手法・結果の整理法について理解を深めることを目的として実施する。「温度」をキーワードに以下のテーマを予定している。
（１）ボイルシャルルの法則の検証を行う簡易実験装置の作成を行い、絶対零度（</t>
    </r>
    <r>
      <rPr>
        <sz val="13"/>
        <color rgb="FF000000"/>
        <rFont val="ＭＳ Ｐゴシック"/>
        <family val="3"/>
        <charset val="128"/>
      </rPr>
      <t xml:space="preserve">-273</t>
    </r>
    <r>
      <rPr>
        <sz val="13"/>
        <color rgb="FF000000"/>
        <rFont val="Noto Sans"/>
        <family val="2"/>
      </rPr>
      <t xml:space="preserve">度）を求める。
（２）液体窒素温度で見られる物理現象の観察と考察を行う。</t>
    </r>
  </si>
  <si>
    <t xml:space="preserve">【選択】学力向上と教育課程</t>
  </si>
  <si>
    <t xml:space="preserve">個別学校が学力向上を図るための教育課程の創造について、成果をあげている学校の「自己更新力」に焦点をあてながら、学力向上を促進させる学校組織の在り方についての考えを深める。</t>
  </si>
  <si>
    <t xml:space="preserve">黒羽　正見（群馬大学教授）</t>
  </si>
  <si>
    <t xml:space="preserve">小学校・中学校・高等学校教諭</t>
  </si>
  <si>
    <r>
      <rPr>
        <sz val="11"/>
        <color rgb="FF000000"/>
        <rFont val="Noto Sans"/>
        <family val="2"/>
      </rPr>
      <t xml:space="preserve">平</t>
    </r>
    <r>
      <rPr>
        <sz val="11"/>
        <color rgb="FF000000"/>
        <rFont val="ＭＳ Ｐゴシック"/>
        <family val="3"/>
        <charset val="128"/>
      </rPr>
      <t xml:space="preserve">30-30066-508479</t>
    </r>
    <r>
      <rPr>
        <sz val="11"/>
        <color rgb="FF000000"/>
        <rFont val="Noto Sans"/>
        <family val="2"/>
      </rPr>
      <t xml:space="preserve">号</t>
    </r>
  </si>
  <si>
    <t xml:space="preserve">【選択】子どもと大人のメンタルヘルス</t>
  </si>
  <si>
    <t xml:space="preserve">子どもも大人もメンタルヘルスの悪化が問題となっている。本講座ではメンタルヘルスの基本的な知識について講義するとともに、事例を通してその対応方法についての理解を深める。担任として、養護教諭として、どのようなことができるかを考える場としたい。</t>
  </si>
  <si>
    <t xml:space="preserve">森　慶輔（教職課程センター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66-508480</t>
    </r>
    <r>
      <rPr>
        <sz val="11"/>
        <color rgb="FF000000"/>
        <rFont val="Noto Sans"/>
        <family val="2"/>
      </rPr>
      <t xml:space="preserve">号</t>
    </r>
  </si>
  <si>
    <t xml:space="preserve">【選択】学習科学と協調学習</t>
  </si>
  <si>
    <t xml:space="preserve">第一に、学習科学およびアクティブラーニングの考え方を、演習を通して理解する。第二に、学習科学や認知科学を参考にしながら、協調学習の意味や方法を、演習を通して理解する。第三に、学修の成果をもとに、自らの授業における応用の方法を検討する。ジグソー学習やテクノロジーの活用についても取り上げる。</t>
  </si>
  <si>
    <t xml:space="preserve">久保田　善彦（宇都宮大学教授）</t>
  </si>
  <si>
    <r>
      <rPr>
        <sz val="11"/>
        <color rgb="FF000000"/>
        <rFont val="Noto Sans"/>
        <family val="2"/>
      </rPr>
      <t xml:space="preserve">平</t>
    </r>
    <r>
      <rPr>
        <sz val="11"/>
        <color rgb="FF000000"/>
        <rFont val="ＭＳ Ｐゴシック"/>
        <family val="3"/>
        <charset val="128"/>
      </rPr>
      <t xml:space="preserve">30-30066-508481</t>
    </r>
    <r>
      <rPr>
        <sz val="11"/>
        <color rgb="FF000000"/>
        <rFont val="Noto Sans"/>
        <family val="2"/>
      </rPr>
      <t xml:space="preserve">号</t>
    </r>
  </si>
  <si>
    <t xml:space="preserve">国際医療福祉大学</t>
  </si>
  <si>
    <r>
      <rPr>
        <sz val="11"/>
        <color rgb="FF000000"/>
        <rFont val="Noto Sans"/>
        <family val="2"/>
      </rPr>
      <t xml:space="preserve">【選択】学校教育における多職種連携～</t>
    </r>
    <r>
      <rPr>
        <sz val="11"/>
        <color rgb="FF000000"/>
        <rFont val="ＭＳ Ｐゴシック"/>
        <family val="3"/>
        <charset val="128"/>
      </rPr>
      <t xml:space="preserve">ICF</t>
    </r>
    <r>
      <rPr>
        <sz val="11"/>
        <color rgb="FF000000"/>
        <rFont val="Noto Sans"/>
        <family val="2"/>
      </rPr>
      <t xml:space="preserve">（国際生活機能分類）の活用～</t>
    </r>
  </si>
  <si>
    <r>
      <rPr>
        <sz val="11"/>
        <color rgb="FF000000"/>
        <rFont val="Noto Sans"/>
        <family val="2"/>
      </rPr>
      <t xml:space="preserve">学校教育においては、多職種連携の必要性が生じてきています。そして、効果的な連携を進めていくためには「共通の言葉と考え方」の共有が必要です。本講義では、国際生活機能分類（以下、</t>
    </r>
    <r>
      <rPr>
        <sz val="11"/>
        <color rgb="FF000000"/>
        <rFont val="ＭＳ Ｐゴシック"/>
        <family val="3"/>
        <charset val="128"/>
      </rPr>
      <t xml:space="preserve">ICF</t>
    </r>
    <r>
      <rPr>
        <sz val="11"/>
        <color rgb="FF000000"/>
        <rFont val="Noto Sans"/>
        <family val="2"/>
      </rPr>
      <t xml:space="preserve">）を用いて、①</t>
    </r>
    <r>
      <rPr>
        <sz val="11"/>
        <color rgb="FF000000"/>
        <rFont val="ＭＳ Ｐゴシック"/>
        <family val="3"/>
        <charset val="128"/>
      </rPr>
      <t xml:space="preserve">ICF</t>
    </r>
    <r>
      <rPr>
        <sz val="11"/>
        <color rgb="FF000000"/>
        <rFont val="Noto Sans"/>
        <family val="2"/>
      </rPr>
      <t xml:space="preserve">の考え方の習得（座学形式）、②リハビリテーション専門職の講師と共に受講者が日常接しているお子さんの状況を</t>
    </r>
    <r>
      <rPr>
        <sz val="11"/>
        <color rgb="FF000000"/>
        <rFont val="ＭＳ Ｐゴシック"/>
        <family val="3"/>
        <charset val="128"/>
      </rPr>
      <t xml:space="preserve">ICF</t>
    </r>
    <r>
      <rPr>
        <sz val="11"/>
        <color rgb="FF000000"/>
        <rFont val="Noto Sans"/>
        <family val="2"/>
      </rPr>
      <t xml:space="preserve">で整理する（ワークショップ形式）ことを通して、多職種連携に必要な「共通の言葉と考え方」の習得を目指します。</t>
    </r>
  </si>
  <si>
    <t xml:space="preserve">谷口　敬道（保健医療学部教授）
関森　英伸（保健医療学部講師）
畦上　恭彦（クリニック言語聴覚センター長）
佐藤　妙子（保健医療学部講師）
三森　千種（保健医療学部助教）</t>
  </si>
  <si>
    <t xml:space="preserve">栃木県大田原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68-508534</t>
    </r>
    <r>
      <rPr>
        <sz val="11"/>
        <color rgb="FF000000"/>
        <rFont val="Noto Sans"/>
        <family val="2"/>
      </rPr>
      <t xml:space="preserve">号</t>
    </r>
  </si>
  <si>
    <t xml:space="preserve">0287-24-3000</t>
  </si>
  <si>
    <t xml:space="preserve">http://www.iuhw.ac.jp/</t>
  </si>
  <si>
    <t xml:space="preserve">30068</t>
  </si>
  <si>
    <r>
      <rPr>
        <sz val="13"/>
        <color rgb="FF000000"/>
        <rFont val="Noto Sans"/>
        <family val="2"/>
      </rPr>
      <t xml:space="preserve">学校教育においては、多職種連携の必要性が生じてきています。そして、効果的な連携を進めていくためには「共通の言葉と考え方」の共有が必要です。本講義では、国際生活機能分類（以下、</t>
    </r>
    <r>
      <rPr>
        <sz val="13"/>
        <color rgb="FF000000"/>
        <rFont val="ＭＳ Ｐゴシック"/>
        <family val="3"/>
        <charset val="128"/>
      </rPr>
      <t xml:space="preserve">ICF</t>
    </r>
    <r>
      <rPr>
        <sz val="13"/>
        <color rgb="FF000000"/>
        <rFont val="Noto Sans"/>
        <family val="2"/>
      </rPr>
      <t xml:space="preserve">）を用いて、①</t>
    </r>
    <r>
      <rPr>
        <sz val="13"/>
        <color rgb="FF000000"/>
        <rFont val="ＭＳ Ｐゴシック"/>
        <family val="3"/>
        <charset val="128"/>
      </rPr>
      <t xml:space="preserve">ICF</t>
    </r>
    <r>
      <rPr>
        <sz val="13"/>
        <color rgb="FF000000"/>
        <rFont val="Noto Sans"/>
        <family val="2"/>
      </rPr>
      <t xml:space="preserve">の考え方の習得（座学形式）、②リハビリテーション専門職の講師と共に受講者が日常接しているお子さんの状況を</t>
    </r>
    <r>
      <rPr>
        <sz val="13"/>
        <color rgb="FF000000"/>
        <rFont val="ＭＳ Ｐゴシック"/>
        <family val="3"/>
        <charset val="128"/>
      </rPr>
      <t xml:space="preserve">ICF</t>
    </r>
    <r>
      <rPr>
        <sz val="13"/>
        <color rgb="FF000000"/>
        <rFont val="Noto Sans"/>
        <family val="2"/>
      </rPr>
      <t xml:space="preserve">で整理する（ワークショップ形式）ことを通して、多職種連携に必要な「共通の言葉と考え方」の習得を目指します。</t>
    </r>
  </si>
  <si>
    <t xml:space="preserve">本講習は、国公私立の区別なく、幼稚園教育に携わる教諭の多様なニーズに応じ、幼稚園教育における専門的な知識や技能の習得、幼稚園教諭としての資質向上を目的に意義あるものとする。具体的には「小学校との接続」を中心に、乳幼児期から児童期に繋がる発達の理解や子どもの内面の理解、学びに向かう力を育むための実践上の工夫など幼稚園教育要領と小学校学習指導要領の内容を踏まえながら、教育現場で役立つ内容で構成する。</t>
  </si>
  <si>
    <t xml:space="preserve">平山　許江（立正大学大学院非常勤講師）
柳　晋（育英短期大学保育学科教授）</t>
  </si>
  <si>
    <t xml:space="preserve">群馬県渋川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493</t>
    </r>
    <r>
      <rPr>
        <sz val="11"/>
        <color rgb="FF000000"/>
        <rFont val="Noto Sans"/>
        <family val="2"/>
      </rPr>
      <t xml:space="preserve">号</t>
    </r>
  </si>
  <si>
    <t xml:space="preserve">10</t>
  </si>
  <si>
    <t xml:space="preserve">【選択】幼稚園教育内容を深める</t>
  </si>
  <si>
    <t xml:space="preserve">本講習は、国公私立の区別なく、幼稚園教育に携わる教諭の多様なニーズに応じ、幼稚園教育における専門的な知識や技能の習得、幼稚園教諭としての資質向上を目的に意義あるものとする。具体的には「小学校との接続」を中心に、乳幼児期から児童期に繋がる発達の理解、環境との関わりから見えてくる幼児期の学びなど幼稚園教育要領と小学校学習指導要領の内容を踏まえ、実践的な内容で構成する。なお、受講者自らが課題を持ち寄り、分科会形式で協議を行いそれぞれのテーマに臨む。</t>
  </si>
  <si>
    <t xml:space="preserve">久保　健太（関東学院大学講師）
柳　晋（育英短期大学保育学科教授）</t>
  </si>
  <si>
    <r>
      <rPr>
        <sz val="11"/>
        <color rgb="FF000000"/>
        <rFont val="Noto Sans"/>
        <family val="2"/>
      </rPr>
      <t xml:space="preserve">平</t>
    </r>
    <r>
      <rPr>
        <sz val="11"/>
        <color rgb="FF000000"/>
        <rFont val="ＭＳ Ｐゴシック"/>
        <family val="3"/>
        <charset val="128"/>
      </rPr>
      <t xml:space="preserve">30-80011-508494</t>
    </r>
    <r>
      <rPr>
        <sz val="11"/>
        <color rgb="FF000000"/>
        <rFont val="Noto Sans"/>
        <family val="2"/>
      </rPr>
      <t xml:space="preserve">号</t>
    </r>
  </si>
  <si>
    <t xml:space="preserve">本講習は、国公私立の区別なく、幼稚園教育に携わる保育教諭の多様なニーズに応じるための講習、幼児教育における専門的な知識や技能の習得、保育教諭としての資質向上のための意義ある講座とするために、新教育要領の理解と実践を中心にして、乳幼児期からその後の教育へのつながりを考えていきたい。</t>
  </si>
  <si>
    <t xml:space="preserve">箕輪　潤子（武蔵野大学教育学部児童教育学科准教授）
野井　真吾（日本体育大学教授）
柳　晋（育英短期大学保育学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495</t>
    </r>
    <r>
      <rPr>
        <sz val="11"/>
        <color rgb="FF000000"/>
        <rFont val="Noto Sans"/>
        <family val="2"/>
      </rPr>
      <t xml:space="preserve">号</t>
    </r>
  </si>
  <si>
    <t xml:space="preserve">埼玉工業大学</t>
  </si>
  <si>
    <t xml:space="preserve">【選択】現代社会と情報</t>
  </si>
  <si>
    <t xml:space="preserve">現代社会では、様々な分野において情報が重要な要素となってきており、情報の性質や活用方法・技術についてよく理解しておくことが求められている。ここでは現代社会で重要な情報に関連する次の項目について講義をおこなう。①情報の性質と情報の分析、②現代社会と人工知能技術、③コンピュータ・グラフィックスと現代社会における活用事例</t>
  </si>
  <si>
    <t xml:space="preserve">高橋　広治（人間社会学部教授）
檀上　誠（人間社会学部准教授）
田中　克明（人間社会学部准教授）</t>
  </si>
  <si>
    <t xml:space="preserve">埼玉県深谷市</t>
  </si>
  <si>
    <t xml:space="preserve">中学校・高等学校教諭</t>
  </si>
  <si>
    <r>
      <rPr>
        <sz val="11"/>
        <color rgb="FF000000"/>
        <rFont val="Noto Sans"/>
        <family val="2"/>
      </rPr>
      <t xml:space="preserve">平</t>
    </r>
    <r>
      <rPr>
        <sz val="11"/>
        <color rgb="FF000000"/>
        <rFont val="ＭＳ Ｐゴシック"/>
        <family val="3"/>
        <charset val="128"/>
      </rPr>
      <t xml:space="preserve">30-30088-508465</t>
    </r>
    <r>
      <rPr>
        <sz val="11"/>
        <color rgb="FF000000"/>
        <rFont val="Noto Sans"/>
        <family val="2"/>
      </rPr>
      <t xml:space="preserve">号</t>
    </r>
  </si>
  <si>
    <t xml:space="preserve">048-585-6811</t>
  </si>
  <si>
    <t xml:space="preserve">http://www.sit.ac.jp/</t>
  </si>
  <si>
    <t xml:space="preserve">11</t>
  </si>
  <si>
    <t xml:space="preserve">30088</t>
  </si>
  <si>
    <t xml:space="preserve">【選択】エクセルによる図形と方程式</t>
  </si>
  <si>
    <t xml:space="preserve">高校の数学の教科の数学Ⅰおよび数学Ａの範囲における図形と方程式について、エクセルを用いて可視化する方法を講義と実習で示す。パラメータを変更したときの図形の変形（シミュレーション）をグラフィックスを用いて可視化し、理解する。</t>
  </si>
  <si>
    <t xml:space="preserve">前田　太陽（工学部准教授）
井門　俊治（特任客員教授）</t>
  </si>
  <si>
    <t xml:space="preserve">中学校・高等学校教諭（数学）</t>
  </si>
  <si>
    <r>
      <rPr>
        <sz val="11"/>
        <color rgb="FF000000"/>
        <rFont val="Noto Sans"/>
        <family val="2"/>
      </rPr>
      <t xml:space="preserve">平</t>
    </r>
    <r>
      <rPr>
        <sz val="11"/>
        <color rgb="FF000000"/>
        <rFont val="ＭＳ Ｐゴシック"/>
        <family val="3"/>
        <charset val="128"/>
      </rPr>
      <t xml:space="preserve">30-30088-508466</t>
    </r>
    <r>
      <rPr>
        <sz val="11"/>
        <color rgb="FF000000"/>
        <rFont val="Noto Sans"/>
        <family val="2"/>
      </rPr>
      <t xml:space="preserve">号</t>
    </r>
  </si>
  <si>
    <t xml:space="preserve">【選択】ロボット教材の教育的利用</t>
  </si>
  <si>
    <t xml:space="preserve">ロボット教材には、現代のものづくりを支える基盤技術が使われています。したがって、そのロボット教材の利用やロボット製作は、理科離れが進む生徒の向学心を育てるためにも効果的な方法で，諸外国でもロボットを使った教育が盛んに実施されています。本講習では、二足歩行ロボットやライントレースロボットの体験、プログラム言語や電子回路の演習、シミュレーション技術実習を通し、ロボット未経験者が生徒の立場として十分楽しめるように実技中心の講習を進め、教材ロボットの教育的利用の可能性を考えます。</t>
  </si>
  <si>
    <t xml:space="preserve">石原　敦（工学部教授）
橋本　智己（工学部教授）
安藤　大樹（工学部准教授）</t>
  </si>
  <si>
    <t xml:space="preserve">小学校教諭・中学校教諭（技術）・高等学校教諭（工業）</t>
  </si>
  <si>
    <r>
      <rPr>
        <sz val="11"/>
        <color rgb="FF000000"/>
        <rFont val="Noto Sans"/>
        <family val="2"/>
      </rPr>
      <t xml:space="preserve">平</t>
    </r>
    <r>
      <rPr>
        <sz val="11"/>
        <color rgb="FF000000"/>
        <rFont val="ＭＳ Ｐゴシック"/>
        <family val="3"/>
        <charset val="128"/>
      </rPr>
      <t xml:space="preserve">30-30088-508467</t>
    </r>
    <r>
      <rPr>
        <sz val="11"/>
        <color rgb="FF000000"/>
        <rFont val="Noto Sans"/>
        <family val="2"/>
      </rPr>
      <t xml:space="preserve">号</t>
    </r>
  </si>
  <si>
    <t xml:space="preserve">【選択】経済社会の不安定化と個人の精神不安</t>
  </si>
  <si>
    <t xml:space="preserve">資本主義の高度化は経済的な豊かさをもたらす一方で、時には暴走し、経済社会の不安定化という事態を招く事により、個人の精神的な不安定性の要因にもなっている。この講習では、（１）通貨危機、為替変動などの金融不安や、雇用逼迫などの社会不安の増幅（２）職場における疲労・ストレス（３）社会の病理（４）個人の精神面の不安定性に焦点を当てて理論的・実証的に分析する。この講習は広い視野から客観的に現代社会を把握しそこに生きる人々の心性を構造的に理解することによって学校における生徒指導・進路指導に役立つ。</t>
  </si>
  <si>
    <t xml:space="preserve">小寺　昇二（人間社会学部教授）
宮崎　洋（人間社会学部教授）
宮井　里佳（人間社会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88-508468</t>
    </r>
    <r>
      <rPr>
        <sz val="11"/>
        <color rgb="FF000000"/>
        <rFont val="Noto Sans"/>
        <family val="2"/>
      </rPr>
      <t xml:space="preserve">号</t>
    </r>
  </si>
  <si>
    <t xml:space="preserve">【選択】生命環境化学と理科教育</t>
  </si>
  <si>
    <t xml:space="preserve">中学校・高等学校で学ぶ理科教育が、いかに実践の生活に生かされ、さらには現在の研究開発現場へ展開されているか。その現況について、多彩な理科（科学）分野のトピックスにより最新事情を講義（一部演示実験を含む）を中心に講習する。これにより、学校教育と科学技術開発研究との間の垣根をなくし、理科教育をより身近で有意義な位置づけで捉えることを目的とする。</t>
  </si>
  <si>
    <t xml:space="preserve">石川　正英（工学部教授）
長谷部　靖（工学部教授）
松浦　宏昭（工学部准教授）
本郷　照久（工学部准教授）
秋田　祐介（工学部講師）</t>
  </si>
  <si>
    <t xml:space="preserve">中学校・高等学校教諭（理科）</t>
  </si>
  <si>
    <r>
      <rPr>
        <sz val="11"/>
        <color rgb="FF000000"/>
        <rFont val="Noto Sans"/>
        <family val="2"/>
      </rPr>
      <t xml:space="preserve">平</t>
    </r>
    <r>
      <rPr>
        <sz val="11"/>
        <color rgb="FF000000"/>
        <rFont val="ＭＳ Ｐゴシック"/>
        <family val="3"/>
        <charset val="128"/>
      </rPr>
      <t xml:space="preserve">30-30088-50846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Scratch</t>
    </r>
    <r>
      <rPr>
        <sz val="11"/>
        <color rgb="FF000000"/>
        <rFont val="Noto Sans"/>
        <family val="2"/>
      </rPr>
      <t xml:space="preserve">（スクラッチ）を用いたプログラミング演習</t>
    </r>
  </si>
  <si>
    <r>
      <rPr>
        <sz val="11"/>
        <color rgb="FF000000"/>
        <rFont val="Noto Sans"/>
        <family val="2"/>
      </rPr>
      <t xml:space="preserve">小学校からのプログラミング教育を念頭に置いて、絵文字ブロックのプログラム『</t>
    </r>
    <r>
      <rPr>
        <sz val="11"/>
        <color rgb="FF000000"/>
        <rFont val="ＭＳ Ｐゴシック"/>
        <family val="3"/>
        <charset val="128"/>
      </rPr>
      <t xml:space="preserve">Scratch</t>
    </r>
    <r>
      <rPr>
        <sz val="11"/>
        <color rgb="FF000000"/>
        <rFont val="Noto Sans"/>
        <family val="2"/>
      </rPr>
      <t xml:space="preserve">（スクラッチ）』の演習を行う。実際にパソコンを使って</t>
    </r>
    <r>
      <rPr>
        <sz val="11"/>
        <color rgb="FF000000"/>
        <rFont val="ＭＳ Ｐゴシック"/>
        <family val="3"/>
        <charset val="128"/>
      </rPr>
      <t xml:space="preserve">Scratch</t>
    </r>
    <r>
      <rPr>
        <sz val="11"/>
        <color rgb="FF000000"/>
        <rFont val="Noto Sans"/>
        <family val="2"/>
      </rPr>
      <t xml:space="preserve">の使い方を学んでから、図形の描画、音楽の作成、シューティングゲームなどの</t>
    </r>
    <r>
      <rPr>
        <sz val="11"/>
        <color rgb="FF000000"/>
        <rFont val="ＭＳ Ｐゴシック"/>
        <family val="3"/>
        <charset val="128"/>
      </rPr>
      <t xml:space="preserve">Scratch</t>
    </r>
    <r>
      <rPr>
        <sz val="11"/>
        <color rgb="FF000000"/>
        <rFont val="Noto Sans"/>
        <family val="2"/>
      </rPr>
      <t xml:space="preserve">プログラミングを行う。</t>
    </r>
  </si>
  <si>
    <t xml:space="preserve">古谷　清藏（工学部准教授）
石崎　博基（工学部准教授）</t>
  </si>
  <si>
    <r>
      <rPr>
        <sz val="11"/>
        <color rgb="FF000000"/>
        <rFont val="Noto Sans"/>
        <family val="2"/>
      </rPr>
      <t xml:space="preserve">平</t>
    </r>
    <r>
      <rPr>
        <sz val="11"/>
        <color rgb="FF000000"/>
        <rFont val="ＭＳ Ｐゴシック"/>
        <family val="3"/>
        <charset val="128"/>
      </rPr>
      <t xml:space="preserve">30-30088-508470</t>
    </r>
    <r>
      <rPr>
        <sz val="11"/>
        <color rgb="FF000000"/>
        <rFont val="Noto Sans"/>
        <family val="2"/>
      </rPr>
      <t xml:space="preserve">号</t>
    </r>
  </si>
  <si>
    <r>
      <rPr>
        <sz val="13"/>
        <color rgb="FF000000"/>
        <rFont val="Noto Sans"/>
        <family val="2"/>
      </rPr>
      <t xml:space="preserve">小学校からのプログラミング教育を念頭に置いて、絵文字ブロックのプログラム『</t>
    </r>
    <r>
      <rPr>
        <sz val="13"/>
        <color rgb="FF000000"/>
        <rFont val="ＭＳ Ｐゴシック"/>
        <family val="3"/>
        <charset val="128"/>
      </rPr>
      <t xml:space="preserve">Scratch</t>
    </r>
    <r>
      <rPr>
        <sz val="13"/>
        <color rgb="FF000000"/>
        <rFont val="Noto Sans"/>
        <family val="2"/>
      </rPr>
      <t xml:space="preserve">（スクラッチ）』の演習を行う。実際にパソコンを使って</t>
    </r>
    <r>
      <rPr>
        <sz val="13"/>
        <color rgb="FF000000"/>
        <rFont val="ＭＳ Ｐゴシック"/>
        <family val="3"/>
        <charset val="128"/>
      </rPr>
      <t xml:space="preserve">Scratch</t>
    </r>
    <r>
      <rPr>
        <sz val="13"/>
        <color rgb="FF000000"/>
        <rFont val="Noto Sans"/>
        <family val="2"/>
      </rPr>
      <t xml:space="preserve">の使い方を学んでから、図形の描画、音楽の作成、シューティングゲームなどの</t>
    </r>
    <r>
      <rPr>
        <sz val="13"/>
        <color rgb="FF000000"/>
        <rFont val="ＭＳ Ｐゴシック"/>
        <family val="3"/>
        <charset val="128"/>
      </rPr>
      <t xml:space="preserve">Scratch</t>
    </r>
    <r>
      <rPr>
        <sz val="13"/>
        <color rgb="FF000000"/>
        <rFont val="Noto Sans"/>
        <family val="2"/>
      </rPr>
      <t xml:space="preserve">プログラミングを行う。</t>
    </r>
  </si>
  <si>
    <t xml:space="preserve">【選択】こどもの心を理解し能力を伸ばす心理学</t>
  </si>
  <si>
    <t xml:space="preserve">中学校・高等学校の生徒たちにおいては，心と身体の成長や学習能力，認知能力の発達が著しい時期である。学校教育において，これらの発育期のこどもたちの心を理解し，その能力を充分に発揮させるために役立つと思われる心理学のトピックスを，脳科学，認知科学，行動科学などの分野から適宜とりあげ講義する。</t>
  </si>
  <si>
    <t xml:space="preserve">曾我　重司（人間社会学部教授）
河原　哲雄（人間社会学部教授）
大塚　聡子（人間社会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88-508471</t>
    </r>
    <r>
      <rPr>
        <sz val="11"/>
        <color rgb="FF000000"/>
        <rFont val="Noto Sans"/>
        <family val="2"/>
      </rPr>
      <t xml:space="preserve">号</t>
    </r>
  </si>
  <si>
    <t xml:space="preserve">【選択】自動車の科学</t>
  </si>
  <si>
    <t xml:space="preserve">下記の項目について解説する．
①エンジンが発展を遂げた歴史の紹介とエネルギー問題，公害問題などエンジンを取り巻く最近の課題
②熱エネルギー解析に基づく水素燃料電池自動車への水素充填時の熱挙動解析とその充填方法
③交通事故の発生原因に関する具体的事例を交えた新しい研究成果</t>
  </si>
  <si>
    <t xml:space="preserve">小西　克享（工学部教授）
高坂　祐顕（工学部准教授）
足立　孝（工学部非常勤講師）</t>
  </si>
  <si>
    <t xml:space="preserve">中学校教諭（技術）・高等学校教諭（工業）</t>
  </si>
  <si>
    <r>
      <rPr>
        <sz val="11"/>
        <color rgb="FF000000"/>
        <rFont val="Noto Sans"/>
        <family val="2"/>
      </rPr>
      <t xml:space="preserve">平</t>
    </r>
    <r>
      <rPr>
        <sz val="11"/>
        <color rgb="FF000000"/>
        <rFont val="ＭＳ Ｐゴシック"/>
        <family val="3"/>
        <charset val="128"/>
      </rPr>
      <t xml:space="preserve">30-30088-508472</t>
    </r>
    <r>
      <rPr>
        <sz val="11"/>
        <color rgb="FF000000"/>
        <rFont val="Noto Sans"/>
        <family val="2"/>
      </rPr>
      <t xml:space="preserve">号</t>
    </r>
  </si>
  <si>
    <t xml:space="preserve">【選択】ユーザインターフェイスと画像工学</t>
  </si>
  <si>
    <r>
      <rPr>
        <sz val="11"/>
        <color rgb="FF000000"/>
        <rFont val="ＭＳ Ｐゴシック"/>
        <family val="3"/>
        <charset val="128"/>
      </rPr>
      <t xml:space="preserve">IoT</t>
    </r>
    <r>
      <rPr>
        <sz val="11"/>
        <color rgb="FF000000"/>
        <rFont val="Noto Sans"/>
        <family val="2"/>
      </rPr>
      <t xml:space="preserve">（</t>
    </r>
    <r>
      <rPr>
        <sz val="11"/>
        <color rgb="FF000000"/>
        <rFont val="ＭＳ Ｐゴシック"/>
        <family val="3"/>
        <charset val="128"/>
      </rPr>
      <t xml:space="preserve">Internet of Things; </t>
    </r>
    <r>
      <rPr>
        <sz val="11"/>
        <color rgb="FF000000"/>
        <rFont val="Noto Sans"/>
        <family val="2"/>
      </rPr>
      <t xml:space="preserve">モノのインターネット）の時代においては，コンピュータと人間の界面をどのように作るかが非常に重要になってきます。本講座では，ユーザインタフェイス（</t>
    </r>
    <r>
      <rPr>
        <sz val="11"/>
        <color rgb="FF000000"/>
        <rFont val="ＭＳ Ｐゴシック"/>
        <family val="3"/>
        <charset val="128"/>
      </rPr>
      <t xml:space="preserve">UI</t>
    </r>
    <r>
      <rPr>
        <sz val="11"/>
        <color rgb="FF000000"/>
        <rFont val="Noto Sans"/>
        <family val="2"/>
      </rPr>
      <t xml:space="preserve">）の進化の歴史についてまず学んだ後，先進的な</t>
    </r>
    <r>
      <rPr>
        <sz val="11"/>
        <color rgb="FF000000"/>
        <rFont val="ＭＳ Ｐゴシック"/>
        <family val="3"/>
        <charset val="128"/>
      </rPr>
      <t xml:space="preserve">UI</t>
    </r>
    <r>
      <rPr>
        <sz val="11"/>
        <color rgb="FF000000"/>
        <rFont val="Noto Sans"/>
        <family val="2"/>
      </rPr>
      <t xml:space="preserve">の実現技術である</t>
    </r>
    <r>
      <rPr>
        <sz val="11"/>
        <color rgb="FF000000"/>
        <rFont val="ＭＳ Ｐゴシック"/>
        <family val="3"/>
        <charset val="128"/>
      </rPr>
      <t xml:space="preserve">AR</t>
    </r>
    <r>
      <rPr>
        <sz val="11"/>
        <color rgb="FF000000"/>
        <rFont val="Noto Sans"/>
        <family val="2"/>
      </rPr>
      <t xml:space="preserve">技術やセンサ技術，画像工学について実習を交えて学びます。</t>
    </r>
  </si>
  <si>
    <t xml:space="preserve">鯨井　政祐（工学部准教授）
山崎　隆治（工学部准教授）</t>
  </si>
  <si>
    <t xml:space="preserve">中学校教諭（技術）・高等学校教諭（情報・工業）</t>
  </si>
  <si>
    <r>
      <rPr>
        <sz val="11"/>
        <color rgb="FF000000"/>
        <rFont val="Noto Sans"/>
        <family val="2"/>
      </rPr>
      <t xml:space="preserve">平</t>
    </r>
    <r>
      <rPr>
        <sz val="11"/>
        <color rgb="FF000000"/>
        <rFont val="ＭＳ Ｐゴシック"/>
        <family val="3"/>
        <charset val="128"/>
      </rPr>
      <t xml:space="preserve">30-30088-508473</t>
    </r>
    <r>
      <rPr>
        <sz val="11"/>
        <color rgb="FF000000"/>
        <rFont val="Noto Sans"/>
        <family val="2"/>
      </rPr>
      <t xml:space="preserve">号</t>
    </r>
  </si>
  <si>
    <r>
      <rPr>
        <sz val="13"/>
        <color rgb="FF000000"/>
        <rFont val="ＭＳ Ｐゴシック"/>
        <family val="3"/>
        <charset val="128"/>
      </rPr>
      <t xml:space="preserve">IoT</t>
    </r>
    <r>
      <rPr>
        <sz val="13"/>
        <color rgb="FF000000"/>
        <rFont val="Noto Sans"/>
        <family val="2"/>
      </rPr>
      <t xml:space="preserve">（</t>
    </r>
    <r>
      <rPr>
        <sz val="13"/>
        <color rgb="FF000000"/>
        <rFont val="ＭＳ Ｐゴシック"/>
        <family val="3"/>
        <charset val="128"/>
      </rPr>
      <t xml:space="preserve">Internet of Things; </t>
    </r>
    <r>
      <rPr>
        <sz val="13"/>
        <color rgb="FF000000"/>
        <rFont val="Noto Sans"/>
        <family val="2"/>
      </rPr>
      <t xml:space="preserve">モノのインターネット）の時代においては，コンピュータと人間の界面をどのように作るかが非常に重要になってきます。本講座では，ユーザインタフェイス（</t>
    </r>
    <r>
      <rPr>
        <sz val="13"/>
        <color rgb="FF000000"/>
        <rFont val="ＭＳ Ｐゴシック"/>
        <family val="3"/>
        <charset val="128"/>
      </rPr>
      <t xml:space="preserve">UI</t>
    </r>
    <r>
      <rPr>
        <sz val="13"/>
        <color rgb="FF000000"/>
        <rFont val="Noto Sans"/>
        <family val="2"/>
      </rPr>
      <t xml:space="preserve">）の進化の歴史についてまず学んだ後，先進的な</t>
    </r>
    <r>
      <rPr>
        <sz val="13"/>
        <color rgb="FF000000"/>
        <rFont val="ＭＳ Ｐゴシック"/>
        <family val="3"/>
        <charset val="128"/>
      </rPr>
      <t xml:space="preserve">UI</t>
    </r>
    <r>
      <rPr>
        <sz val="13"/>
        <color rgb="FF000000"/>
        <rFont val="Noto Sans"/>
        <family val="2"/>
      </rPr>
      <t xml:space="preserve">の実現技術である</t>
    </r>
    <r>
      <rPr>
        <sz val="13"/>
        <color rgb="FF000000"/>
        <rFont val="ＭＳ Ｐゴシック"/>
        <family val="3"/>
        <charset val="128"/>
      </rPr>
      <t xml:space="preserve">AR</t>
    </r>
    <r>
      <rPr>
        <sz val="13"/>
        <color rgb="FF000000"/>
        <rFont val="Noto Sans"/>
        <family val="2"/>
      </rPr>
      <t xml:space="preserve">技術やセンサ技術，画像工学について実習を交えて学びます。</t>
    </r>
  </si>
  <si>
    <t xml:space="preserve">東邦音楽大学</t>
  </si>
  <si>
    <t xml:space="preserve">【選択】実践吹奏楽指導法</t>
  </si>
  <si>
    <t xml:space="preserve">吹奏楽の指導ではバンドの人数に合わせた編成や指導がかかせません。本講習では、様々な楽器編成・人数に対応できるアレンジ法や合奏指導を学びます。基礎から実践までを含め、合奏指導ではモデルバンドを使い実際に音を出しながら講習を進めます。</t>
  </si>
  <si>
    <r>
      <rPr>
        <sz val="11"/>
        <color rgb="FF000000"/>
        <rFont val="Noto Sans"/>
        <family val="2"/>
      </rPr>
      <t xml:space="preserve">井上　淳司</t>
    </r>
    <r>
      <rPr>
        <sz val="11"/>
        <color rgb="FF000000"/>
        <rFont val="ＭＳ Ｐゴシック"/>
        <family val="3"/>
        <charset val="128"/>
      </rPr>
      <t xml:space="preserve">(</t>
    </r>
    <r>
      <rPr>
        <sz val="11"/>
        <color rgb="FF000000"/>
        <rFont val="Noto Sans"/>
        <family val="2"/>
      </rPr>
      <t xml:space="preserve">准教授</t>
    </r>
    <r>
      <rPr>
        <sz val="11"/>
        <color rgb="FF000000"/>
        <rFont val="ＭＳ Ｐゴシック"/>
        <family val="3"/>
        <charset val="128"/>
      </rPr>
      <t xml:space="preserve">)
</t>
    </r>
    <r>
      <rPr>
        <sz val="11"/>
        <color rgb="FF000000"/>
        <rFont val="Noto Sans"/>
        <family val="2"/>
      </rPr>
      <t xml:space="preserve">福田　洋介</t>
    </r>
    <r>
      <rPr>
        <sz val="11"/>
        <color rgb="FF000000"/>
        <rFont val="ＭＳ Ｐゴシック"/>
        <family val="3"/>
        <charset val="128"/>
      </rPr>
      <t xml:space="preserve">(</t>
    </r>
    <r>
      <rPr>
        <sz val="11"/>
        <color rgb="FF000000"/>
        <rFont val="Noto Sans"/>
        <family val="2"/>
      </rPr>
      <t xml:space="preserve">特任准教授</t>
    </r>
    <r>
      <rPr>
        <sz val="11"/>
        <color rgb="FF000000"/>
        <rFont val="ＭＳ Ｐゴシック"/>
        <family val="3"/>
        <charset val="128"/>
      </rPr>
      <t xml:space="preserve">)</t>
    </r>
  </si>
  <si>
    <t xml:space="preserve">埼玉県川越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学校教諭、中学校教諭（音楽）、高等学校教諭（音楽）</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98-508456</t>
    </r>
    <r>
      <rPr>
        <sz val="11"/>
        <color rgb="FF000000"/>
        <rFont val="Noto Sans"/>
        <family val="2"/>
      </rPr>
      <t xml:space="preserve">号</t>
    </r>
  </si>
  <si>
    <t xml:space="preserve">049-235-2157</t>
  </si>
  <si>
    <t xml:space="preserve">https://www.toho-music.ac.jp</t>
  </si>
  <si>
    <t xml:space="preserve">30098</t>
  </si>
  <si>
    <r>
      <rPr>
        <sz val="13"/>
        <color rgb="FF000000"/>
        <rFont val="Noto Sans"/>
        <family val="2"/>
      </rPr>
      <t xml:space="preserve">井上　淳司</t>
    </r>
    <r>
      <rPr>
        <sz val="13"/>
        <color rgb="FF000000"/>
        <rFont val="ＭＳ Ｐゴシック"/>
        <family val="3"/>
        <charset val="128"/>
      </rPr>
      <t xml:space="preserve">(</t>
    </r>
    <r>
      <rPr>
        <sz val="13"/>
        <color rgb="FF000000"/>
        <rFont val="Noto Sans"/>
        <family val="2"/>
      </rPr>
      <t xml:space="preserve">准教授</t>
    </r>
    <r>
      <rPr>
        <sz val="13"/>
        <color rgb="FF000000"/>
        <rFont val="ＭＳ Ｐゴシック"/>
        <family val="3"/>
        <charset val="128"/>
      </rPr>
      <t xml:space="preserve">)
</t>
    </r>
    <r>
      <rPr>
        <sz val="13"/>
        <color rgb="FF000000"/>
        <rFont val="Noto Sans"/>
        <family val="2"/>
      </rPr>
      <t xml:space="preserve">福田　洋介</t>
    </r>
    <r>
      <rPr>
        <sz val="13"/>
        <color rgb="FF000000"/>
        <rFont val="ＭＳ Ｐゴシック"/>
        <family val="3"/>
        <charset val="128"/>
      </rPr>
      <t xml:space="preserve">(</t>
    </r>
    <r>
      <rPr>
        <sz val="13"/>
        <color rgb="FF000000"/>
        <rFont val="Noto Sans"/>
        <family val="2"/>
      </rPr>
      <t xml:space="preserve">特任准教授</t>
    </r>
    <r>
      <rPr>
        <sz val="13"/>
        <color rgb="FF000000"/>
        <rFont val="ＭＳ Ｐゴシック"/>
        <family val="3"/>
        <charset val="128"/>
      </rPr>
      <t xml:space="preserve">)</t>
    </r>
  </si>
  <si>
    <t xml:space="preserve">【選択】道徳教育と音楽教育実践を学ぶ</t>
  </si>
  <si>
    <r>
      <rPr>
        <sz val="11"/>
        <color rgb="FF000000"/>
        <rFont val="Noto Sans"/>
        <family val="2"/>
      </rPr>
      <t xml:space="preserve">今日の教育現場にかかせない道徳教育と、音楽教育の実践的講習を同日に行います。午前は道徳教育についての講義を行い、午後は日本伝統音楽指導</t>
    </r>
    <r>
      <rPr>
        <sz val="11"/>
        <color rgb="FF000000"/>
        <rFont val="ＭＳ Ｐゴシック"/>
        <family val="3"/>
        <charset val="128"/>
      </rPr>
      <t xml:space="preserve">(</t>
    </r>
    <r>
      <rPr>
        <sz val="11"/>
        <color rgb="FF000000"/>
        <rFont val="Noto Sans"/>
        <family val="2"/>
      </rPr>
      <t xml:space="preserve">雅楽・筝）・音楽鑑賞指導法等・指揮法のいずれかを受講者が選択し、基礎から実践までを実際に体験しながら学びます。</t>
    </r>
  </si>
  <si>
    <r>
      <rPr>
        <sz val="11"/>
        <color rgb="FF000000"/>
        <rFont val="Noto Sans"/>
        <family val="2"/>
      </rPr>
      <t xml:space="preserve">粕谷　宏美</t>
    </r>
    <r>
      <rPr>
        <sz val="11"/>
        <color rgb="FF000000"/>
        <rFont val="ＭＳ Ｐゴシック"/>
        <family val="3"/>
        <charset val="128"/>
      </rPr>
      <t xml:space="preserve">(</t>
    </r>
    <r>
      <rPr>
        <sz val="11"/>
        <color rgb="FF000000"/>
        <rFont val="Noto Sans"/>
        <family val="2"/>
      </rPr>
      <t xml:space="preserve">特任教授</t>
    </r>
    <r>
      <rPr>
        <sz val="11"/>
        <color rgb="FF000000"/>
        <rFont val="ＭＳ Ｐゴシック"/>
        <family val="3"/>
        <charset val="128"/>
      </rPr>
      <t xml:space="preserve">)
</t>
    </r>
    <r>
      <rPr>
        <sz val="11"/>
        <color rgb="FF000000"/>
        <rFont val="Noto Sans"/>
        <family val="2"/>
      </rPr>
      <t xml:space="preserve">五十嵐　由和</t>
    </r>
    <r>
      <rPr>
        <sz val="11"/>
        <color rgb="FF000000"/>
        <rFont val="ＭＳ Ｐゴシック"/>
        <family val="3"/>
        <charset val="128"/>
      </rPr>
      <t xml:space="preserve">(</t>
    </r>
    <r>
      <rPr>
        <sz val="11"/>
        <color rgb="FF000000"/>
        <rFont val="Noto Sans"/>
        <family val="2"/>
      </rPr>
      <t xml:space="preserve">講師</t>
    </r>
    <r>
      <rPr>
        <sz val="11"/>
        <color rgb="FF000000"/>
        <rFont val="ＭＳ Ｐゴシック"/>
        <family val="3"/>
        <charset val="128"/>
      </rPr>
      <t xml:space="preserve">)
</t>
    </r>
    <r>
      <rPr>
        <sz val="11"/>
        <color rgb="FF000000"/>
        <rFont val="Noto Sans"/>
        <family val="2"/>
      </rPr>
      <t xml:space="preserve">山崎　正彦</t>
    </r>
    <r>
      <rPr>
        <sz val="11"/>
        <color rgb="FF000000"/>
        <rFont val="ＭＳ Ｐゴシック"/>
        <family val="3"/>
        <charset val="128"/>
      </rPr>
      <t xml:space="preserve">(</t>
    </r>
    <r>
      <rPr>
        <sz val="11"/>
        <color rgb="FF000000"/>
        <rFont val="Noto Sans"/>
        <family val="2"/>
      </rPr>
      <t xml:space="preserve">講師</t>
    </r>
    <r>
      <rPr>
        <sz val="11"/>
        <color rgb="FF000000"/>
        <rFont val="ＭＳ Ｐゴシック"/>
        <family val="3"/>
        <charset val="128"/>
      </rPr>
      <t xml:space="preserve">)
</t>
    </r>
    <r>
      <rPr>
        <sz val="11"/>
        <color rgb="FF000000"/>
        <rFont val="Noto Sans"/>
        <family val="2"/>
      </rPr>
      <t xml:space="preserve">黒川　真理恵</t>
    </r>
    <r>
      <rPr>
        <sz val="11"/>
        <color rgb="FF000000"/>
        <rFont val="ＭＳ Ｐゴシック"/>
        <family val="3"/>
        <charset val="128"/>
      </rPr>
      <t xml:space="preserve">(</t>
    </r>
    <r>
      <rPr>
        <sz val="11"/>
        <color rgb="FF000000"/>
        <rFont val="Noto Sans"/>
        <family val="2"/>
      </rPr>
      <t xml:space="preserve">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98-508457</t>
    </r>
    <r>
      <rPr>
        <sz val="11"/>
        <color rgb="FF000000"/>
        <rFont val="Noto Sans"/>
        <family val="2"/>
      </rPr>
      <t xml:space="preserve">号</t>
    </r>
  </si>
  <si>
    <r>
      <rPr>
        <sz val="13"/>
        <color rgb="FF000000"/>
        <rFont val="Noto Sans"/>
        <family val="2"/>
      </rPr>
      <t xml:space="preserve">今日の教育現場にかかせない道徳教育と、音楽教育の実践的講習を同日に行います。午前は道徳教育についての講義を行い、午後は日本伝統音楽指導</t>
    </r>
    <r>
      <rPr>
        <sz val="13"/>
        <color rgb="FF000000"/>
        <rFont val="ＭＳ Ｐゴシック"/>
        <family val="3"/>
        <charset val="128"/>
      </rPr>
      <t xml:space="preserve">(</t>
    </r>
    <r>
      <rPr>
        <sz val="13"/>
        <color rgb="FF000000"/>
        <rFont val="Noto Sans"/>
        <family val="2"/>
      </rPr>
      <t xml:space="preserve">雅楽・筝）・音楽鑑賞指導法等・指揮法のいずれかを受講者が選択し、基礎から実践までを実際に体験しながら学びます。</t>
    </r>
  </si>
  <si>
    <r>
      <rPr>
        <sz val="13"/>
        <color rgb="FF000000"/>
        <rFont val="Noto Sans"/>
        <family val="2"/>
      </rPr>
      <t xml:space="preserve">粕谷　宏美</t>
    </r>
    <r>
      <rPr>
        <sz val="13"/>
        <color rgb="FF000000"/>
        <rFont val="ＭＳ Ｐゴシック"/>
        <family val="3"/>
        <charset val="128"/>
      </rPr>
      <t xml:space="preserve">(</t>
    </r>
    <r>
      <rPr>
        <sz val="13"/>
        <color rgb="FF000000"/>
        <rFont val="Noto Sans"/>
        <family val="2"/>
      </rPr>
      <t xml:space="preserve">特任教授</t>
    </r>
    <r>
      <rPr>
        <sz val="13"/>
        <color rgb="FF000000"/>
        <rFont val="ＭＳ Ｐゴシック"/>
        <family val="3"/>
        <charset val="128"/>
      </rPr>
      <t xml:space="preserve">)
</t>
    </r>
    <r>
      <rPr>
        <sz val="13"/>
        <color rgb="FF000000"/>
        <rFont val="Noto Sans"/>
        <family val="2"/>
      </rPr>
      <t xml:space="preserve">五十嵐　由和</t>
    </r>
    <r>
      <rPr>
        <sz val="13"/>
        <color rgb="FF000000"/>
        <rFont val="ＭＳ Ｐゴシック"/>
        <family val="3"/>
        <charset val="128"/>
      </rPr>
      <t xml:space="preserve">(</t>
    </r>
    <r>
      <rPr>
        <sz val="13"/>
        <color rgb="FF000000"/>
        <rFont val="Noto Sans"/>
        <family val="2"/>
      </rPr>
      <t xml:space="preserve">講師</t>
    </r>
    <r>
      <rPr>
        <sz val="13"/>
        <color rgb="FF000000"/>
        <rFont val="ＭＳ Ｐゴシック"/>
        <family val="3"/>
        <charset val="128"/>
      </rPr>
      <t xml:space="preserve">)
</t>
    </r>
    <r>
      <rPr>
        <sz val="13"/>
        <color rgb="FF000000"/>
        <rFont val="Noto Sans"/>
        <family val="2"/>
      </rPr>
      <t xml:space="preserve">山崎　正彦</t>
    </r>
    <r>
      <rPr>
        <sz val="13"/>
        <color rgb="FF000000"/>
        <rFont val="ＭＳ Ｐゴシック"/>
        <family val="3"/>
        <charset val="128"/>
      </rPr>
      <t xml:space="preserve">(</t>
    </r>
    <r>
      <rPr>
        <sz val="13"/>
        <color rgb="FF000000"/>
        <rFont val="Noto Sans"/>
        <family val="2"/>
      </rPr>
      <t xml:space="preserve">講師</t>
    </r>
    <r>
      <rPr>
        <sz val="13"/>
        <color rgb="FF000000"/>
        <rFont val="ＭＳ Ｐゴシック"/>
        <family val="3"/>
        <charset val="128"/>
      </rPr>
      <t xml:space="preserve">)
</t>
    </r>
    <r>
      <rPr>
        <sz val="13"/>
        <color rgb="FF000000"/>
        <rFont val="Noto Sans"/>
        <family val="2"/>
      </rPr>
      <t xml:space="preserve">黒川　真理恵</t>
    </r>
    <r>
      <rPr>
        <sz val="13"/>
        <color rgb="FF000000"/>
        <rFont val="ＭＳ Ｐゴシック"/>
        <family val="3"/>
        <charset val="128"/>
      </rPr>
      <t xml:space="preserve">(</t>
    </r>
    <r>
      <rPr>
        <sz val="13"/>
        <color rgb="FF000000"/>
        <rFont val="Noto Sans"/>
        <family val="2"/>
      </rPr>
      <t xml:space="preserve">講師</t>
    </r>
    <r>
      <rPr>
        <sz val="13"/>
        <color rgb="FF000000"/>
        <rFont val="ＭＳ Ｐゴシック"/>
        <family val="3"/>
        <charset val="128"/>
      </rPr>
      <t xml:space="preserve">)</t>
    </r>
  </si>
  <si>
    <t xml:space="preserve">【選択】実践合唱指導法</t>
  </si>
  <si>
    <t xml:space="preserve">本講習では合唱指導法を発声法を含めて実践的に講習します。午前中は発声法、午後は楽曲を使用し合唱指導法を学びます。実際に受講者が体験しながら講習を進めます。日々の授業や部活動の指導に役立つ講習です。</t>
  </si>
  <si>
    <r>
      <rPr>
        <sz val="11"/>
        <color rgb="FF000000"/>
        <rFont val="Noto Sans"/>
        <family val="2"/>
      </rPr>
      <t xml:space="preserve">粕谷　宏美</t>
    </r>
    <r>
      <rPr>
        <sz val="11"/>
        <color rgb="FF000000"/>
        <rFont val="ＭＳ Ｐゴシック"/>
        <family val="3"/>
        <charset val="128"/>
      </rPr>
      <t xml:space="preserve">(</t>
    </r>
    <r>
      <rPr>
        <sz val="11"/>
        <color rgb="FF000000"/>
        <rFont val="Noto Sans"/>
        <family val="2"/>
      </rPr>
      <t xml:space="preserve">特任教授</t>
    </r>
    <r>
      <rPr>
        <sz val="11"/>
        <color rgb="FF000000"/>
        <rFont val="ＭＳ Ｐゴシック"/>
        <family val="3"/>
        <charset val="128"/>
      </rPr>
      <t xml:space="preserve">)
</t>
    </r>
    <r>
      <rPr>
        <sz val="11"/>
        <color rgb="FF000000"/>
        <rFont val="Noto Sans"/>
        <family val="2"/>
      </rPr>
      <t xml:space="preserve">荻久保　和明</t>
    </r>
    <r>
      <rPr>
        <sz val="11"/>
        <color rgb="FF000000"/>
        <rFont val="ＭＳ Ｐゴシック"/>
        <family val="3"/>
        <charset val="128"/>
      </rPr>
      <t xml:space="preserve">(</t>
    </r>
    <r>
      <rPr>
        <sz val="11"/>
        <color rgb="FF000000"/>
        <rFont val="Noto Sans"/>
        <family val="2"/>
      </rPr>
      <t xml:space="preserve">特任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98-508458</t>
    </r>
    <r>
      <rPr>
        <sz val="11"/>
        <color rgb="FF000000"/>
        <rFont val="Noto Sans"/>
        <family val="2"/>
      </rPr>
      <t xml:space="preserve">号</t>
    </r>
  </si>
  <si>
    <r>
      <rPr>
        <sz val="13"/>
        <color rgb="FF000000"/>
        <rFont val="Noto Sans"/>
        <family val="2"/>
      </rPr>
      <t xml:space="preserve">粕谷　宏美</t>
    </r>
    <r>
      <rPr>
        <sz val="13"/>
        <color rgb="FF000000"/>
        <rFont val="ＭＳ Ｐゴシック"/>
        <family val="3"/>
        <charset val="128"/>
      </rPr>
      <t xml:space="preserve">(</t>
    </r>
    <r>
      <rPr>
        <sz val="13"/>
        <color rgb="FF000000"/>
        <rFont val="Noto Sans"/>
        <family val="2"/>
      </rPr>
      <t xml:space="preserve">特任教授</t>
    </r>
    <r>
      <rPr>
        <sz val="13"/>
        <color rgb="FF000000"/>
        <rFont val="ＭＳ Ｐゴシック"/>
        <family val="3"/>
        <charset val="128"/>
      </rPr>
      <t xml:space="preserve">)
</t>
    </r>
    <r>
      <rPr>
        <sz val="13"/>
        <color rgb="FF000000"/>
        <rFont val="Noto Sans"/>
        <family val="2"/>
      </rPr>
      <t xml:space="preserve">荻久保　和明</t>
    </r>
    <r>
      <rPr>
        <sz val="13"/>
        <color rgb="FF000000"/>
        <rFont val="ＭＳ Ｐゴシック"/>
        <family val="3"/>
        <charset val="128"/>
      </rPr>
      <t xml:space="preserve">(</t>
    </r>
    <r>
      <rPr>
        <sz val="13"/>
        <color rgb="FF000000"/>
        <rFont val="Noto Sans"/>
        <family val="2"/>
      </rPr>
      <t xml:space="preserve">特任教授</t>
    </r>
    <r>
      <rPr>
        <sz val="13"/>
        <color rgb="FF000000"/>
        <rFont val="ＭＳ Ｐゴシック"/>
        <family val="3"/>
        <charset val="128"/>
      </rPr>
      <t xml:space="preserve">)</t>
    </r>
  </si>
  <si>
    <t xml:space="preserve">千葉大学</t>
  </si>
  <si>
    <r>
      <rPr>
        <sz val="11"/>
        <color rgb="FF000000"/>
        <rFont val="Noto Sans"/>
        <family val="2"/>
      </rPr>
      <t xml:space="preserve">【選択】感性を育むための</t>
    </r>
    <r>
      <rPr>
        <sz val="11"/>
        <color rgb="FF000000"/>
        <rFont val="ＭＳ Ｐゴシック"/>
        <family val="3"/>
        <charset val="128"/>
      </rPr>
      <t xml:space="preserve">ESD</t>
    </r>
    <r>
      <rPr>
        <sz val="11"/>
        <color rgb="FF000000"/>
        <rFont val="Noto Sans"/>
        <family val="2"/>
      </rPr>
      <t xml:space="preserve">実践（君津セミナー）</t>
    </r>
  </si>
  <si>
    <r>
      <rPr>
        <sz val="11"/>
        <color rgb="FF000000"/>
        <rFont val="ＭＳ Ｐゴシック"/>
        <family val="3"/>
        <charset val="128"/>
      </rPr>
      <t xml:space="preserve">ESD(</t>
    </r>
    <r>
      <rPr>
        <sz val="11"/>
        <color rgb="FF000000"/>
        <rFont val="Noto Sans"/>
        <family val="2"/>
      </rPr>
      <t xml:space="preserve">持続可能な開発のための教育）の推進のために、「グローバル人材の育成に向けた</t>
    </r>
    <r>
      <rPr>
        <sz val="11"/>
        <color rgb="FF000000"/>
        <rFont val="ＭＳ Ｐゴシック"/>
        <family val="3"/>
        <charset val="128"/>
      </rPr>
      <t xml:space="preserve">ESD</t>
    </r>
    <r>
      <rPr>
        <sz val="11"/>
        <color rgb="FF000000"/>
        <rFont val="Noto Sans"/>
        <family val="2"/>
      </rPr>
      <t xml:space="preserve">の推進事業」として、千葉大学教育学部が行っている「人間力を育む千葉</t>
    </r>
    <r>
      <rPr>
        <sz val="11"/>
        <color rgb="FF000000"/>
        <rFont val="ＭＳ Ｐゴシック"/>
        <family val="3"/>
        <charset val="128"/>
      </rPr>
      <t xml:space="preserve">ESD</t>
    </r>
    <r>
      <rPr>
        <sz val="11"/>
        <color rgb="FF000000"/>
        <rFont val="Noto Sans"/>
        <family val="2"/>
      </rPr>
      <t xml:space="preserve">の地域展開」の中で、家庭科・美術・音楽の大学教員が連携した「感性」を育むための</t>
    </r>
    <r>
      <rPr>
        <sz val="11"/>
        <color rgb="FF000000"/>
        <rFont val="ＭＳ Ｐゴシック"/>
        <family val="3"/>
        <charset val="128"/>
      </rPr>
      <t xml:space="preserve">ESD</t>
    </r>
    <r>
      <rPr>
        <sz val="11"/>
        <color rgb="FF000000"/>
        <rFont val="Noto Sans"/>
        <family val="2"/>
      </rPr>
      <t xml:space="preserve">の実践をもとに、いろいろな学校種・学校段階での</t>
    </r>
    <r>
      <rPr>
        <sz val="11"/>
        <color rgb="FF000000"/>
        <rFont val="ＭＳ Ｐゴシック"/>
        <family val="3"/>
        <charset val="128"/>
      </rPr>
      <t xml:space="preserve">ESD</t>
    </r>
    <r>
      <rPr>
        <sz val="11"/>
        <color rgb="FF000000"/>
        <rFont val="Noto Sans"/>
        <family val="2"/>
      </rPr>
      <t xml:space="preserve">の指導力の向上を目指す。
なお、本講習は、南房総教育事務所管内の各市町村教育委員会の管轄する小学校・中学校及び幼稚園に勤務している教員を対象に優先して開講する。</t>
    </r>
  </si>
  <si>
    <r>
      <rPr>
        <sz val="11"/>
        <color rgb="FF000000"/>
        <rFont val="Noto Sans"/>
        <family val="2"/>
      </rPr>
      <t xml:space="preserve">伊藤　葉子</t>
    </r>
    <r>
      <rPr>
        <sz val="11"/>
        <color rgb="FF000000"/>
        <rFont val="ＭＳ Ｐゴシック"/>
        <family val="3"/>
        <charset val="128"/>
      </rPr>
      <t xml:space="preserve">(</t>
    </r>
    <r>
      <rPr>
        <sz val="11"/>
        <color rgb="FF000000"/>
        <rFont val="Noto Sans"/>
        <family val="2"/>
      </rPr>
      <t xml:space="preserve">教育学部教授）</t>
    </r>
  </si>
  <si>
    <t xml:space="preserve">千葉県木更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幼・小・中・高等学校教諭、養護教諭、栄養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21-508186</t>
    </r>
    <r>
      <rPr>
        <sz val="11"/>
        <color rgb="FF000000"/>
        <rFont val="Noto Sans"/>
        <family val="2"/>
      </rPr>
      <t xml:space="preserve">号</t>
    </r>
  </si>
  <si>
    <t xml:space="preserve">043-290-2529</t>
  </si>
  <si>
    <t xml:space="preserve">http://menkyokoushin.chiba-u.jp</t>
  </si>
  <si>
    <t xml:space="preserve">12</t>
  </si>
  <si>
    <t xml:space="preserve">10021</t>
  </si>
  <si>
    <t xml:space="preserve">1</t>
  </si>
  <si>
    <r>
      <rPr>
        <sz val="13"/>
        <color rgb="FF000000"/>
        <rFont val="ＭＳ Ｐゴシック"/>
        <family val="3"/>
        <charset val="128"/>
      </rPr>
      <t xml:space="preserve">ESD(</t>
    </r>
    <r>
      <rPr>
        <sz val="13"/>
        <color rgb="FF000000"/>
        <rFont val="Noto Sans"/>
        <family val="2"/>
      </rPr>
      <t xml:space="preserve">持続可能な開発のための教育）の推進のために、「グローバル人材の育成に向けた</t>
    </r>
    <r>
      <rPr>
        <sz val="13"/>
        <color rgb="FF000000"/>
        <rFont val="ＭＳ Ｐゴシック"/>
        <family val="3"/>
        <charset val="128"/>
      </rPr>
      <t xml:space="preserve">ESD</t>
    </r>
    <r>
      <rPr>
        <sz val="13"/>
        <color rgb="FF000000"/>
        <rFont val="Noto Sans"/>
        <family val="2"/>
      </rPr>
      <t xml:space="preserve">の推進事業」として、千葉大学教育学部が行っている「人間力を育む千葉</t>
    </r>
    <r>
      <rPr>
        <sz val="13"/>
        <color rgb="FF000000"/>
        <rFont val="ＭＳ Ｐゴシック"/>
        <family val="3"/>
        <charset val="128"/>
      </rPr>
      <t xml:space="preserve">ESD</t>
    </r>
    <r>
      <rPr>
        <sz val="13"/>
        <color rgb="FF000000"/>
        <rFont val="Noto Sans"/>
        <family val="2"/>
      </rPr>
      <t xml:space="preserve">の地域展開」の中で、家庭科・美術・音楽の大学教員が連携した「感性」を育むための</t>
    </r>
    <r>
      <rPr>
        <sz val="13"/>
        <color rgb="FF000000"/>
        <rFont val="ＭＳ Ｐゴシック"/>
        <family val="3"/>
        <charset val="128"/>
      </rPr>
      <t xml:space="preserve">ESD</t>
    </r>
    <r>
      <rPr>
        <sz val="13"/>
        <color rgb="FF000000"/>
        <rFont val="Noto Sans"/>
        <family val="2"/>
      </rPr>
      <t xml:space="preserve">の実践をもとに、いろいろな学校種・学校段階での</t>
    </r>
    <r>
      <rPr>
        <sz val="13"/>
        <color rgb="FF000000"/>
        <rFont val="ＭＳ Ｐゴシック"/>
        <family val="3"/>
        <charset val="128"/>
      </rPr>
      <t xml:space="preserve">ESD</t>
    </r>
    <r>
      <rPr>
        <sz val="13"/>
        <color rgb="FF000000"/>
        <rFont val="Noto Sans"/>
        <family val="2"/>
      </rPr>
      <t xml:space="preserve">の指導力の向上を目指す。
なお、本講習は、南房総教育事務所管内の各市町村教育委員会の管轄する小学校・中学校及び幼稚園に勤務している教員を対象に優先して開講する。</t>
    </r>
  </si>
  <si>
    <r>
      <rPr>
        <sz val="13"/>
        <color rgb="FF000000"/>
        <rFont val="Noto Sans"/>
        <family val="2"/>
      </rPr>
      <t xml:space="preserve">伊藤　葉子</t>
    </r>
    <r>
      <rPr>
        <sz val="13"/>
        <color rgb="FF000000"/>
        <rFont val="ＭＳ Ｐゴシック"/>
        <family val="3"/>
        <charset val="128"/>
      </rPr>
      <t xml:space="preserve">(</t>
    </r>
    <r>
      <rPr>
        <sz val="13"/>
        <color rgb="FF000000"/>
        <rFont val="Noto Sans"/>
        <family val="2"/>
      </rPr>
      <t xml:space="preserve">教育学部教授）</t>
    </r>
  </si>
  <si>
    <t xml:space="preserve">【選択】学校が直面している緊要の教育課題を具体的に考える（茂原セミナー）</t>
  </si>
  <si>
    <t xml:space="preserve">近年の学校が直面している教育課題に，子どもたちの安全・安心の確保が挙げられる。児童生徒一人一人が安心して学ぶ事ができる環境の確保は，すべての学校の最優先の課題である。学校における日常的，そして事故発生時の危機管理はいかにあるべきか，生活安全，防災安全に加え，いじめ問題への対応等についても，その在り方を具体的に検討していく。
なお、本講習は、東上総教育事務所管内の各市町村教育委員会の管轄する小学校・中学校及び幼稚園に勤務している教員を対象に優先して開講する。</t>
  </si>
  <si>
    <t xml:space="preserve">重栖　聡司（教育学部教授）</t>
  </si>
  <si>
    <t xml:space="preserve">千葉県茂原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幼稚園教諭向け、小中学校教諭、養護教諭、栄養教諭向け</t>
  </si>
  <si>
    <r>
      <rPr>
        <sz val="11"/>
        <color rgb="FF000000"/>
        <rFont val="Noto Sans"/>
        <family val="2"/>
      </rPr>
      <t xml:space="preserve">平</t>
    </r>
    <r>
      <rPr>
        <sz val="11"/>
        <color rgb="FF000000"/>
        <rFont val="ＭＳ Ｐゴシック"/>
        <family val="3"/>
        <charset val="128"/>
      </rPr>
      <t xml:space="preserve">30-10021-508187</t>
    </r>
    <r>
      <rPr>
        <sz val="11"/>
        <color rgb="FF000000"/>
        <rFont val="Noto Sans"/>
        <family val="2"/>
      </rPr>
      <t xml:space="preserve">号</t>
    </r>
  </si>
  <si>
    <t xml:space="preserve">【選択】移行支援としての高校教育（市原セミナー）</t>
  </si>
  <si>
    <t xml:space="preserve">後期中等教育にあたる高校は，現在進学率が９８％を越える全入状態になっている。「子ども」から「大人」への移行が多様化かつ長期化している中で模索している子どもたちの移行支援について，高校教育の在り方とともに考えてみたい。
なお，本講習の内容はキャリア教育及び幼稚園から大学までの学校種間の接続に対する移行支援という観点から，幼稚園，小中学校教員にとって必須の内容であり，南房総教育事務所管内の各市町村教育委員会の管轄する小学校・中学校及び幼稚園に勤務する教員を対象に優先して開講する。</t>
  </si>
  <si>
    <t xml:space="preserve">保坂　亨（教育学部教授）
重　歩美（教育学部非常勤講師）
土岐　玲奈（教育学部非常勤講師）</t>
  </si>
  <si>
    <t xml:space="preserve">千葉県市原市</t>
  </si>
  <si>
    <t xml:space="preserve">幼稚園教諭向け、小・中・高等学校教諭、養護教諭、栄養教諭向け</t>
  </si>
  <si>
    <r>
      <rPr>
        <sz val="11"/>
        <color rgb="FF000000"/>
        <rFont val="Noto Sans"/>
        <family val="2"/>
      </rPr>
      <t xml:space="preserve">平</t>
    </r>
    <r>
      <rPr>
        <sz val="11"/>
        <color rgb="FF000000"/>
        <rFont val="ＭＳ Ｐゴシック"/>
        <family val="3"/>
        <charset val="128"/>
      </rPr>
      <t xml:space="preserve">30-10021-508188</t>
    </r>
    <r>
      <rPr>
        <sz val="11"/>
        <color rgb="FF000000"/>
        <rFont val="Noto Sans"/>
        <family val="2"/>
      </rPr>
      <t xml:space="preserve">号</t>
    </r>
  </si>
  <si>
    <t xml:space="preserve">【選択】移行支援としての高校教育（成田セミナー）</t>
  </si>
  <si>
    <t xml:space="preserve">後期中等教育にあたる高校は，現在進学率が９８％を越える全入状態になっている。「子ども」から「大人」への移行が多様化かつ長期化している中で模索している子どもたちの移行支援について，高校教育の在り方とともに考えてみたい。
なお，本講習の内容はキャリア教育及び幼稚園から大学までの学校種間の接続に対する移行支援という観点から，幼稚園，小中学校教員にとって必須の内容であり，北総教育事務所管内の各市町村教育委員会の管轄する小学校・中学校及び幼稚園に勤務している教員を対象に優先して開講する。</t>
  </si>
  <si>
    <t xml:space="preserve">千葉県成田市</t>
  </si>
  <si>
    <r>
      <rPr>
        <sz val="11"/>
        <color rgb="FF000000"/>
        <rFont val="Noto Sans"/>
        <family val="2"/>
      </rPr>
      <t xml:space="preserve">平</t>
    </r>
    <r>
      <rPr>
        <sz val="11"/>
        <color rgb="FF000000"/>
        <rFont val="ＭＳ Ｐゴシック"/>
        <family val="3"/>
        <charset val="128"/>
      </rPr>
      <t xml:space="preserve">30-10021-508189</t>
    </r>
    <r>
      <rPr>
        <sz val="11"/>
        <color rgb="FF000000"/>
        <rFont val="Noto Sans"/>
        <family val="2"/>
      </rPr>
      <t xml:space="preserve">号</t>
    </r>
  </si>
  <si>
    <t xml:space="preserve">【選択】世界的視野で学ぶ教育（市原セミナー）</t>
  </si>
  <si>
    <t xml:space="preserve">近年、国連を中心とする世界的協議の中で、開発途上国から先進国を包括した密接な国際関係の形成が目指されている。そして、我々地域の教育で、このような世界的方針をどのように位置づけ、価値化するかは大きな課題となっている。そこで、平和、平等といった博愛主義に留まらず、具体的に意識化・理解できる国際理解の方法について議論する。この講義では、経済指標や教育指標に着目し、国際情勢をデータから理解し、概念形成する手法を紹介する。
なお、本講習は、南房総教育事務所管内の各市町村教育委員会の管轄する小学校・中学校及び幼稚園に勤務している教員を対象に優先して開講する。</t>
  </si>
  <si>
    <t xml:space="preserve">吉田　雅巳（教育学部教授）</t>
  </si>
  <si>
    <t xml:space="preserve">幼稚園教諭向け、小・中学校教諭向け</t>
  </si>
  <si>
    <r>
      <rPr>
        <sz val="11"/>
        <color rgb="FF000000"/>
        <rFont val="Noto Sans"/>
        <family val="2"/>
      </rPr>
      <t xml:space="preserve">平</t>
    </r>
    <r>
      <rPr>
        <sz val="11"/>
        <color rgb="FF000000"/>
        <rFont val="ＭＳ Ｐゴシック"/>
        <family val="3"/>
        <charset val="128"/>
      </rPr>
      <t xml:space="preserve">30-10021-508190</t>
    </r>
    <r>
      <rPr>
        <sz val="11"/>
        <color rgb="FF000000"/>
        <rFont val="Noto Sans"/>
        <family val="2"/>
      </rPr>
      <t xml:space="preserve">号</t>
    </r>
  </si>
  <si>
    <t xml:space="preserve">【選択】色彩教育の要点（図画工作・美術）</t>
  </si>
  <si>
    <t xml:space="preserve">小学校における図画・工作、中学校・高等学校における美術教育では、色彩に関わる様々な知識が不可欠となります。本講座では、物理科学的な色彩学のみならず、造形教育に特に関わる部分についての要点を、講義と実習を通して学習します。</t>
  </si>
  <si>
    <t xml:space="preserve">後藤　雅宣（教育学部教授）</t>
  </si>
  <si>
    <t xml:space="preserve">千葉県千葉市</t>
  </si>
  <si>
    <t xml:space="preserve">小学校教諭、中学校・高等学校美術教諭向け</t>
  </si>
  <si>
    <r>
      <rPr>
        <sz val="11"/>
        <color rgb="FF000000"/>
        <rFont val="Noto Sans"/>
        <family val="2"/>
      </rPr>
      <t xml:space="preserve">平</t>
    </r>
    <r>
      <rPr>
        <sz val="11"/>
        <color rgb="FF000000"/>
        <rFont val="ＭＳ Ｐゴシック"/>
        <family val="3"/>
        <charset val="128"/>
      </rPr>
      <t xml:space="preserve">30-10021-508191</t>
    </r>
    <r>
      <rPr>
        <sz val="11"/>
        <color rgb="FF000000"/>
        <rFont val="Noto Sans"/>
        <family val="2"/>
      </rPr>
      <t xml:space="preserve">号</t>
    </r>
  </si>
  <si>
    <t xml:space="preserve">【選択】身体運動とスポーツの可能性を再発見する⑫</t>
  </si>
  <si>
    <t xml:space="preserve">体育は身体運動を媒介として豊かな人間形成に寄与するという役割を担っている。体育で取り扱う身体運動には、当然さまざまなスポーツが内包され、それらの運動特性や文化特性を生かして効果的に目的を達成することが重要となる。しかし、それだけにとどまらず、新たな身体運動の開発や再発見を加味することによって、体育の教育効果を飛躍的に高められる可能性がある。本講座では、特に身体運動やスポーツをスポーツ科学の知見から見つめ直し、新たな授業構築の一助となるような講義および実技を行う。</t>
  </si>
  <si>
    <t xml:space="preserve">小宮山　伴与志（教育学部教授）
西野　明（教育学部准教授）</t>
  </si>
  <si>
    <t xml:space="preserve">小学校教諭、中・高等学校教諭（保健体育）</t>
  </si>
  <si>
    <r>
      <rPr>
        <sz val="11"/>
        <color rgb="FF000000"/>
        <rFont val="Noto Sans"/>
        <family val="2"/>
      </rPr>
      <t xml:space="preserve">平</t>
    </r>
    <r>
      <rPr>
        <sz val="11"/>
        <color rgb="FF000000"/>
        <rFont val="ＭＳ Ｐゴシック"/>
        <family val="3"/>
        <charset val="128"/>
      </rPr>
      <t xml:space="preserve">30-10021-508192</t>
    </r>
    <r>
      <rPr>
        <sz val="11"/>
        <color rgb="FF000000"/>
        <rFont val="Noto Sans"/>
        <family val="2"/>
      </rPr>
      <t xml:space="preserve">号</t>
    </r>
  </si>
  <si>
    <t xml:space="preserve">【選択】子どもに寄り添う支援の実際－教育臨床上の今日的問題をめぐって－（成田セミナー）</t>
  </si>
  <si>
    <t xml:space="preserve">いま、教育現場ではさまざまな問題が生じています。これらの問題は従来の枠組みを超え、複合的な理解と対応を必要としています。本講座では、「個別の支援を必要とする子ども」「保護者対応」「不登校と発達障がい」に焦点を当て、これらの問題に対する適切な理解と関わりについて実際的な視点から学び、心のバリアフリーを推進します。
なお、本講習は、北総教育事務所管内の各市町村教育委員会の管轄する小学校・中学校及び幼稚園に勤務している教員を対象に優先して開講する。</t>
  </si>
  <si>
    <t xml:space="preserve">磯邉　聡（教育学部准教授）
鈴木　明美（帝京平成大学教授）
上田　和子（ゆうわこころの相談室室長）</t>
  </si>
  <si>
    <t xml:space="preserve">幼稚園教諭、小・中学校教諭、養護教諭、栄養教諭</t>
  </si>
  <si>
    <r>
      <rPr>
        <sz val="11"/>
        <color rgb="FF000000"/>
        <rFont val="Noto Sans"/>
        <family val="2"/>
      </rPr>
      <t xml:space="preserve">平</t>
    </r>
    <r>
      <rPr>
        <sz val="11"/>
        <color rgb="FF000000"/>
        <rFont val="ＭＳ Ｐゴシック"/>
        <family val="3"/>
        <charset val="128"/>
      </rPr>
      <t xml:space="preserve">30-10021-508193</t>
    </r>
    <r>
      <rPr>
        <sz val="11"/>
        <color rgb="FF000000"/>
        <rFont val="Noto Sans"/>
        <family val="2"/>
      </rPr>
      <t xml:space="preserve">号</t>
    </r>
  </si>
  <si>
    <t xml:space="preserve">【選択】授業力アップを目指した校内研修のあり方（君津セミナー）</t>
  </si>
  <si>
    <t xml:space="preserve">教員経験に応じて授業力アップを目指すために、校内研修に「問題解決型研修」を取り入れることは重要である。自ら課題を見出し、解決のために主体的に取り組む研修は、子どもの学びの質を高めることにつながる。本講座では、人間関係づくりの教材開発を課題とし、グループで課題解決型研修に取り組み、その有効性を明らかにする。
なお、本講習は、南房総教育事務所管内の各市町村教育委員会の管轄する小学校・中学校及び幼稚園に勤務している教員を対象に優先して開講する。</t>
  </si>
  <si>
    <t xml:space="preserve">真田　清貴（教育学部教授）</t>
  </si>
  <si>
    <t xml:space="preserve">幼稚園、小・中学校教諭、養護教諭、栄養教諭向け</t>
  </si>
  <si>
    <r>
      <rPr>
        <sz val="11"/>
        <color rgb="FF000000"/>
        <rFont val="Noto Sans"/>
        <family val="2"/>
      </rPr>
      <t xml:space="preserve">平</t>
    </r>
    <r>
      <rPr>
        <sz val="11"/>
        <color rgb="FF000000"/>
        <rFont val="ＭＳ Ｐゴシック"/>
        <family val="3"/>
        <charset val="128"/>
      </rPr>
      <t xml:space="preserve">30-10021-508194</t>
    </r>
    <r>
      <rPr>
        <sz val="11"/>
        <color rgb="FF000000"/>
        <rFont val="Noto Sans"/>
        <family val="2"/>
      </rPr>
      <t xml:space="preserve">号</t>
    </r>
  </si>
  <si>
    <r>
      <rPr>
        <sz val="11"/>
        <color rgb="FF000000"/>
        <rFont val="Noto Sans"/>
        <family val="2"/>
      </rPr>
      <t xml:space="preserve">【選択】あらためて不登校について考える</t>
    </r>
    <r>
      <rPr>
        <sz val="11"/>
        <color rgb="FF000000"/>
        <rFont val="ＭＳ Ｐゴシック"/>
        <family val="3"/>
        <charset val="128"/>
      </rPr>
      <t xml:space="preserve">(</t>
    </r>
    <r>
      <rPr>
        <sz val="11"/>
        <color rgb="FF000000"/>
        <rFont val="Noto Sans"/>
        <family val="2"/>
      </rPr>
      <t xml:space="preserve">茂原セミナー）</t>
    </r>
  </si>
  <si>
    <t xml:space="preserve">社会や家族関係のあり方の変化に伴い、不登校の状態、背景なども変化してきている。本講習では、不登校に関する基礎的理解を深めると同時に、各自の事例等を参照しながら、最近の不登校の理解と対応について考える。
なお、本講習は、東上総教育事務所管内の各市町村教育委員会の管轄する小学校・中学校及び幼稚園に勤務している教員を対象に優先して開講する。</t>
  </si>
  <si>
    <t xml:space="preserve">笠井　孝久（教育学部准教授）</t>
  </si>
  <si>
    <t xml:space="preserve">幼稚園、小・中学校教諭、養護教諭、栄養教諭</t>
  </si>
  <si>
    <r>
      <rPr>
        <sz val="11"/>
        <color rgb="FF000000"/>
        <rFont val="Noto Sans"/>
        <family val="2"/>
      </rPr>
      <t xml:space="preserve">平</t>
    </r>
    <r>
      <rPr>
        <sz val="11"/>
        <color rgb="FF000000"/>
        <rFont val="ＭＳ Ｐゴシック"/>
        <family val="3"/>
        <charset val="128"/>
      </rPr>
      <t xml:space="preserve">30-10021-508195</t>
    </r>
    <r>
      <rPr>
        <sz val="11"/>
        <color rgb="FF000000"/>
        <rFont val="Noto Sans"/>
        <family val="2"/>
      </rPr>
      <t xml:space="preserve">号</t>
    </r>
  </si>
  <si>
    <t xml:space="preserve">【選択】「読書」について考えよう</t>
  </si>
  <si>
    <t xml:space="preserve">子どもの読書の中心となる児童文学についての知識を深めるとともに、そもそも「読書」をどう捉えるか、その可能性と問題点の双方を幅広い視野に立って考える。幼児から十代前半までを主対象とする児童文学を中心に考えるが、ＹＡも含め、それ以外の読書の状況についても必要に応じて視野に入れたい。受講にあたっては、上記の内容を了解の上、広く関心を持つ人の参加を望む。また、自分が「気になる」子どもの本一冊を持参すること。</t>
  </si>
  <si>
    <t xml:space="preserve">佐藤　宗子（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小学校、幼稚園、中学校国語科教諭向け</t>
  </si>
  <si>
    <r>
      <rPr>
        <sz val="11"/>
        <color rgb="FF000000"/>
        <rFont val="Noto Sans"/>
        <family val="2"/>
      </rPr>
      <t xml:space="preserve">平</t>
    </r>
    <r>
      <rPr>
        <sz val="11"/>
        <color rgb="FF000000"/>
        <rFont val="ＭＳ Ｐゴシック"/>
        <family val="3"/>
        <charset val="128"/>
      </rPr>
      <t xml:space="preserve">30-10021-508196</t>
    </r>
    <r>
      <rPr>
        <sz val="11"/>
        <color rgb="FF000000"/>
        <rFont val="Noto Sans"/>
        <family val="2"/>
      </rPr>
      <t xml:space="preserve">号</t>
    </r>
  </si>
  <si>
    <t xml:space="preserve">【選択】発達が気になる子どもの心理と教育（成田セミナー）</t>
  </si>
  <si>
    <r>
      <rPr>
        <sz val="11"/>
        <color rgb="FF000000"/>
        <rFont val="Noto Sans"/>
        <family val="2"/>
      </rPr>
      <t xml:space="preserve">発達障害を中心として、通常学級に在籍する発達が気になる子どもの問題の理解・整理の仕方について障害のタイプから概説する。主に取り上げる障害は、知的障害、自閉症スペクトラム障害、学習障害、注意欠如・多動性障害。近年の課題として、連続性のある学びの場とその選択</t>
    </r>
    <r>
      <rPr>
        <sz val="11"/>
        <color rgb="FF000000"/>
        <rFont val="ＭＳ Ｐゴシック"/>
        <family val="3"/>
        <charset val="128"/>
      </rPr>
      <t xml:space="preserve">(</t>
    </r>
    <r>
      <rPr>
        <sz val="11"/>
        <color rgb="FF000000"/>
        <rFont val="Noto Sans"/>
        <family val="2"/>
      </rPr>
      <t xml:space="preserve">就学相談を含む</t>
    </r>
    <r>
      <rPr>
        <sz val="11"/>
        <color rgb="FF000000"/>
        <rFont val="ＭＳ Ｐゴシック"/>
        <family val="3"/>
        <charset val="128"/>
      </rPr>
      <t xml:space="preserve">)</t>
    </r>
    <r>
      <rPr>
        <sz val="11"/>
        <color rgb="FF000000"/>
        <rFont val="Noto Sans"/>
        <family val="2"/>
      </rPr>
      <t xml:space="preserve">、合理的配慮</t>
    </r>
    <r>
      <rPr>
        <sz val="11"/>
        <color rgb="FF000000"/>
        <rFont val="ＭＳ Ｐゴシック"/>
        <family val="3"/>
        <charset val="128"/>
      </rPr>
      <t xml:space="preserve">(</t>
    </r>
    <r>
      <rPr>
        <sz val="11"/>
        <color rgb="FF000000"/>
        <rFont val="Noto Sans"/>
        <family val="2"/>
      </rPr>
      <t xml:space="preserve">教育相談を含む</t>
    </r>
    <r>
      <rPr>
        <sz val="11"/>
        <color rgb="FF000000"/>
        <rFont val="ＭＳ Ｐゴシック"/>
        <family val="3"/>
        <charset val="128"/>
      </rPr>
      <t xml:space="preserve">)</t>
    </r>
    <r>
      <rPr>
        <sz val="11"/>
        <color rgb="FF000000"/>
        <rFont val="Noto Sans"/>
        <family val="2"/>
      </rPr>
      <t xml:space="preserve">について解説する。
なお、本講習は、北総教育事務所管内の各市町村教育委員会の管轄する小学校・中学校及び幼稚園に勤務している教員を対象に優先して開講する。</t>
    </r>
  </si>
  <si>
    <t xml:space="preserve">北島　善夫（教育学部教授）</t>
  </si>
  <si>
    <t xml:space="preserve">幼小中高教諭、養護教諭、特別支援学校教諭</t>
  </si>
  <si>
    <r>
      <rPr>
        <sz val="11"/>
        <color rgb="FF000000"/>
        <rFont val="Noto Sans"/>
        <family val="2"/>
      </rPr>
      <t xml:space="preserve">平</t>
    </r>
    <r>
      <rPr>
        <sz val="11"/>
        <color rgb="FF000000"/>
        <rFont val="ＭＳ Ｐゴシック"/>
        <family val="3"/>
        <charset val="128"/>
      </rPr>
      <t xml:space="preserve">30-10021-508197</t>
    </r>
    <r>
      <rPr>
        <sz val="11"/>
        <color rgb="FF000000"/>
        <rFont val="Noto Sans"/>
        <family val="2"/>
      </rPr>
      <t xml:space="preserve">号</t>
    </r>
  </si>
  <si>
    <r>
      <rPr>
        <sz val="13"/>
        <color rgb="FF000000"/>
        <rFont val="Noto Sans"/>
        <family val="2"/>
      </rPr>
      <t xml:space="preserve">　発達障害を中心として、通常学級に在籍する発達が気になる子どもの問題の理解・整理の仕方について障害のタイプから概説する。主に取り上げる障害は、知的障害、自閉症スペクトラム障害、学習障害、注意欠如・多動性障害。近年の課題として、連続性のある学びの場とその選択</t>
    </r>
    <r>
      <rPr>
        <sz val="13"/>
        <color rgb="FF000000"/>
        <rFont val="ＭＳ Ｐゴシック"/>
        <family val="3"/>
        <charset val="128"/>
      </rPr>
      <t xml:space="preserve">(</t>
    </r>
    <r>
      <rPr>
        <sz val="13"/>
        <color rgb="FF000000"/>
        <rFont val="Noto Sans"/>
        <family val="2"/>
      </rPr>
      <t xml:space="preserve">就学相談を含む</t>
    </r>
    <r>
      <rPr>
        <sz val="13"/>
        <color rgb="FF000000"/>
        <rFont val="ＭＳ Ｐゴシック"/>
        <family val="3"/>
        <charset val="128"/>
      </rPr>
      <t xml:space="preserve">)</t>
    </r>
    <r>
      <rPr>
        <sz val="13"/>
        <color rgb="FF000000"/>
        <rFont val="Noto Sans"/>
        <family val="2"/>
      </rPr>
      <t xml:space="preserve">、合理的配慮</t>
    </r>
    <r>
      <rPr>
        <sz val="13"/>
        <color rgb="FF000000"/>
        <rFont val="ＭＳ Ｐゴシック"/>
        <family val="3"/>
        <charset val="128"/>
      </rPr>
      <t xml:space="preserve">(</t>
    </r>
    <r>
      <rPr>
        <sz val="13"/>
        <color rgb="FF000000"/>
        <rFont val="Noto Sans"/>
        <family val="2"/>
      </rPr>
      <t xml:space="preserve">教育相談を含む</t>
    </r>
    <r>
      <rPr>
        <sz val="13"/>
        <color rgb="FF000000"/>
        <rFont val="ＭＳ Ｐゴシック"/>
        <family val="3"/>
        <charset val="128"/>
      </rPr>
      <t xml:space="preserve">)</t>
    </r>
    <r>
      <rPr>
        <sz val="13"/>
        <color rgb="FF000000"/>
        <rFont val="Noto Sans"/>
        <family val="2"/>
      </rPr>
      <t xml:space="preserve">について解説する。
なお、本講習は、北総教育事務所管内の各市町村教育委員会の管轄する小学校・中学校及び幼稚園に勤務している教員を対象に優先して開講する。</t>
    </r>
  </si>
  <si>
    <t xml:space="preserve">【選択】鑑賞教育のための美術史・美術理論</t>
  </si>
  <si>
    <t xml:space="preserve">美術科、図画工作科における鑑賞教育の重要性は年々高まっている。しかしその一方で、教員免許を取得する者が大学で鑑賞教育について十分な知識を得てきたとは言えない現実がある。この講習では、鑑賞の学びの理論的整理を行いつつ、美術史や美術理論のうち、学校教育で学ぶべき美術の価値について作品、作家、社会的背景などを通して理解することを目指す。</t>
  </si>
  <si>
    <t xml:space="preserve">神野　真吾（教育学部准教授）</t>
  </si>
  <si>
    <t xml:space="preserve">中学校・高等学校美術科教諭、小学校教諭で鑑賞教育に特に関心を持つ者</t>
  </si>
  <si>
    <r>
      <rPr>
        <sz val="11"/>
        <color rgb="FF000000"/>
        <rFont val="Noto Sans"/>
        <family val="2"/>
      </rPr>
      <t xml:space="preserve">平</t>
    </r>
    <r>
      <rPr>
        <sz val="11"/>
        <color rgb="FF000000"/>
        <rFont val="ＭＳ Ｐゴシック"/>
        <family val="3"/>
        <charset val="128"/>
      </rPr>
      <t xml:space="preserve">30-10021-508198</t>
    </r>
    <r>
      <rPr>
        <sz val="11"/>
        <color rgb="FF000000"/>
        <rFont val="Noto Sans"/>
        <family val="2"/>
      </rPr>
      <t xml:space="preserve">号</t>
    </r>
  </si>
  <si>
    <t xml:space="preserve">【選択】個別の支援を必要とする子どもをどう理解し支えるか（君津セミナー）</t>
  </si>
  <si>
    <t xml:space="preserve">本講座では、「個別の支援を必要とする子どもをどう理解し支えるか」を全体テーマとし、「不登校の児童生徒の理解と関わり」、「障害を持つ児童生徒の理解と関わり」に焦点を当て、これらの問題について、実際的な視点から学びます。全体を通じて心のバリアフリーの推進についても扱います。
なお、本講習は、南房総教育事務所管内の各市町村教育委員会の管轄する小学校・中学校及び幼稚園に勤務している教員を対象に優先して開講する。</t>
  </si>
  <si>
    <t xml:space="preserve">磯邉　聡（教育学部准教授）
笠井　孝久（教育学部准教授）</t>
  </si>
  <si>
    <r>
      <rPr>
        <sz val="11"/>
        <color rgb="FF000000"/>
        <rFont val="Noto Sans"/>
        <family val="2"/>
      </rPr>
      <t xml:space="preserve">平</t>
    </r>
    <r>
      <rPr>
        <sz val="11"/>
        <color rgb="FF000000"/>
        <rFont val="ＭＳ Ｐゴシック"/>
        <family val="3"/>
        <charset val="128"/>
      </rPr>
      <t xml:space="preserve">30-10021-508199</t>
    </r>
    <r>
      <rPr>
        <sz val="11"/>
        <color rgb="FF000000"/>
        <rFont val="Noto Sans"/>
        <family val="2"/>
      </rPr>
      <t xml:space="preserve">号</t>
    </r>
  </si>
  <si>
    <t xml:space="preserve">【選択】生徒指導の現状と課題（茂原セミナー）</t>
  </si>
  <si>
    <r>
      <rPr>
        <sz val="11"/>
        <color rgb="FF000000"/>
        <rFont val="Noto Sans"/>
        <family val="2"/>
      </rPr>
      <t xml:space="preserve">いじめ防止対策推進法の施行を受け、千葉県いじめ防止対策推進条例が平成</t>
    </r>
    <r>
      <rPr>
        <sz val="11"/>
        <color rgb="FF000000"/>
        <rFont val="ＭＳ Ｐゴシック"/>
        <family val="3"/>
        <charset val="128"/>
      </rPr>
      <t xml:space="preserve">26</t>
    </r>
    <r>
      <rPr>
        <sz val="11"/>
        <color rgb="FF000000"/>
        <rFont val="Noto Sans"/>
        <family val="2"/>
      </rPr>
      <t xml:space="preserve">年度に制定された。各学校ではいじめ防止対策推進法に規定する「学校いじめ防止基本方針」を策定し、日々実践を続けている。本講座では、「児童生徒の問題行動等生徒指導上の諸問題に係る調査」結果を概観し、生徒指導上の問題について考える。また、校内生徒指導体制を構築し、チームで行う生徒指導について、演習や意見交換を通して考えを深めていく。
なお、本講習は、東上総教育事務所管内の各市町村教育委員会の管轄する小学校・中学校及び幼稚園に勤務している教員を対象に優先して開講する。</t>
    </r>
  </si>
  <si>
    <t xml:space="preserve">渡邉　健二（教育学部准教授）</t>
  </si>
  <si>
    <r>
      <rPr>
        <sz val="11"/>
        <color rgb="FF000000"/>
        <rFont val="Noto Sans"/>
        <family val="2"/>
      </rPr>
      <t xml:space="preserve">平</t>
    </r>
    <r>
      <rPr>
        <sz val="11"/>
        <color rgb="FF000000"/>
        <rFont val="ＭＳ Ｐゴシック"/>
        <family val="3"/>
        <charset val="128"/>
      </rPr>
      <t xml:space="preserve">30-10021-508200</t>
    </r>
    <r>
      <rPr>
        <sz val="11"/>
        <color rgb="FF000000"/>
        <rFont val="Noto Sans"/>
        <family val="2"/>
      </rPr>
      <t xml:space="preserve">号</t>
    </r>
  </si>
  <si>
    <r>
      <rPr>
        <sz val="13"/>
        <color rgb="FF000000"/>
        <rFont val="Noto Sans"/>
        <family val="2"/>
      </rPr>
      <t xml:space="preserve">いじめ防止対策推進法の施行を受け、千葉県いじめ防止対策推進条例が平成</t>
    </r>
    <r>
      <rPr>
        <sz val="13"/>
        <color rgb="FF000000"/>
        <rFont val="ＭＳ Ｐゴシック"/>
        <family val="3"/>
        <charset val="128"/>
      </rPr>
      <t xml:space="preserve">26</t>
    </r>
    <r>
      <rPr>
        <sz val="13"/>
        <color rgb="FF000000"/>
        <rFont val="Noto Sans"/>
        <family val="2"/>
      </rPr>
      <t xml:space="preserve">年度に制定された。各学校ではいじめ防止対策推進法に規定する「学校いじめ防止基本方針」を策定し、日々実践を続けている。本講座では、「児童生徒の問題行動等生徒指導上の諸問題に係る調査」結果を概観し、生徒指導上の問題について考える。また、校内生徒指導体制を構築し、チームで行う生徒指導について、演習や意見交換を通して考えを深めていく。
なお、本講習は、東上総教育事務所管内の各市町村教育委員会の管轄する小学校・中学校及び幼稚園に勤務している教員を対象に優先して開講する。</t>
    </r>
  </si>
  <si>
    <t xml:space="preserve">【選択】子どもに寄り添う支援の実際－教育臨床上の今日的諸課題をめぐって－（市原セミナー）</t>
  </si>
  <si>
    <t xml:space="preserve">いま、教育現場ではさまざまな問題が生じています。これらの問題は従来の枠組みを超え、複合的な理解と対応を必要としています。本講座では、「個別の支援を必要とする子ども」「保護者対応」「不登校と発達障がい」に焦点を当て、これらの問題に対する適切な理解と関わりについて実際的な視点から学び、心のバリアフリーを推進します。
なお、本講習は、南房総教育事務所管内の各市町村教育委員会の管轄する小学校・中学校及び幼稚園に勤務している教員を対象に優先して開講する。</t>
  </si>
  <si>
    <r>
      <rPr>
        <sz val="11"/>
        <color rgb="FF000000"/>
        <rFont val="Noto Sans"/>
        <family val="2"/>
      </rPr>
      <t xml:space="preserve">平</t>
    </r>
    <r>
      <rPr>
        <sz val="11"/>
        <color rgb="FF000000"/>
        <rFont val="ＭＳ Ｐゴシック"/>
        <family val="3"/>
        <charset val="128"/>
      </rPr>
      <t xml:space="preserve">30-10021-508201</t>
    </r>
    <r>
      <rPr>
        <sz val="11"/>
        <color rgb="FF000000"/>
        <rFont val="Noto Sans"/>
        <family val="2"/>
      </rPr>
      <t xml:space="preserve">号</t>
    </r>
  </si>
  <si>
    <t xml:space="preserve">【選択】「子どもの健康の現代的課題」と養護教諭の役割</t>
  </si>
  <si>
    <t xml:space="preserve">保健室には、様々な子ども達が来室します。子ども達は、自分の気持ちを十分言葉にすることができず、ストレスは身体不調となって表れていることも少なくありません。また、明確な相談ニーズがある場合でも、それをなかなか口にすることができず、様々なサインとして表現している場合もあります。子ども達と日常生活を共にする養護教諭「ならでは」の果たす役割・求められる役割について、講義やグループワーク等を通して考えてみたいと思います。</t>
  </si>
  <si>
    <t xml:space="preserve">工藤　宣子（教育学部准教授）</t>
  </si>
  <si>
    <t xml:space="preserve">養護教諭</t>
  </si>
  <si>
    <r>
      <rPr>
        <sz val="11"/>
        <color rgb="FF000000"/>
        <rFont val="Noto Sans"/>
        <family val="2"/>
      </rPr>
      <t xml:space="preserve">平</t>
    </r>
    <r>
      <rPr>
        <sz val="11"/>
        <color rgb="FF000000"/>
        <rFont val="ＭＳ Ｐゴシック"/>
        <family val="3"/>
        <charset val="128"/>
      </rPr>
      <t xml:space="preserve">30-10021-508202</t>
    </r>
    <r>
      <rPr>
        <sz val="11"/>
        <color rgb="FF000000"/>
        <rFont val="Noto Sans"/>
        <family val="2"/>
      </rPr>
      <t xml:space="preserve">号</t>
    </r>
  </si>
  <si>
    <t xml:space="preserve">【選択】次期学習指導要領を見据えた小学校英語―楽しく力をつける活動と評価</t>
  </si>
  <si>
    <r>
      <rPr>
        <sz val="11"/>
        <color rgb="FF000000"/>
        <rFont val="Noto Sans"/>
        <family val="2"/>
      </rPr>
      <t xml:space="preserve">小学校英語（外国語活動，外国語）を扱い，</t>
    </r>
    <r>
      <rPr>
        <sz val="11"/>
        <color rgb="FF000000"/>
        <rFont val="ＭＳ Ｐゴシック"/>
        <family val="3"/>
        <charset val="128"/>
      </rPr>
      <t xml:space="preserve">(1) </t>
    </r>
    <r>
      <rPr>
        <sz val="11"/>
        <color rgb="FF000000"/>
        <rFont val="Noto Sans"/>
        <family val="2"/>
      </rPr>
      <t xml:space="preserve">子どもたちが主体的に取り組む小学校英語とその評価規準，</t>
    </r>
    <r>
      <rPr>
        <sz val="11"/>
        <color rgb="FF000000"/>
        <rFont val="ＭＳ Ｐゴシック"/>
        <family val="3"/>
        <charset val="128"/>
      </rPr>
      <t xml:space="preserve">(2) We Can !, Let's Try ! </t>
    </r>
    <r>
      <rPr>
        <sz val="11"/>
        <color rgb="FF000000"/>
        <rFont val="Noto Sans"/>
        <family val="2"/>
      </rPr>
      <t xml:space="preserve">などを用いたコミュニケーション能力を育成する活動の考案及び活動同士のつながりを意識した指導案の作成，</t>
    </r>
    <r>
      <rPr>
        <sz val="11"/>
        <color rgb="FF000000"/>
        <rFont val="ＭＳ Ｐゴシック"/>
        <family val="3"/>
        <charset val="128"/>
      </rPr>
      <t xml:space="preserve">(3)</t>
    </r>
    <r>
      <rPr>
        <sz val="11"/>
        <color rgb="FF000000"/>
        <rFont val="Noto Sans"/>
        <family val="2"/>
      </rPr>
      <t xml:space="preserve">「英語教育の小中連携」を強化し，「思考力・判断力・表現力」を高める英語活動について，受講生同士の学び合い，講師と受講生の交流を大切にした講義とワークショップを行います。</t>
    </r>
  </si>
  <si>
    <t xml:space="preserve">西垣　知佳子（教育学部教授）
物井　尚子（教育学部准教授）
本田　勝久（教育学部教授）</t>
  </si>
  <si>
    <t xml:space="preserve">小学校教諭、中学校英語教諭</t>
  </si>
  <si>
    <r>
      <rPr>
        <sz val="11"/>
        <color rgb="FF000000"/>
        <rFont val="Noto Sans"/>
        <family val="2"/>
      </rPr>
      <t xml:space="preserve">平</t>
    </r>
    <r>
      <rPr>
        <sz val="11"/>
        <color rgb="FF000000"/>
        <rFont val="ＭＳ Ｐゴシック"/>
        <family val="3"/>
        <charset val="128"/>
      </rPr>
      <t xml:space="preserve">30-10021-508203</t>
    </r>
    <r>
      <rPr>
        <sz val="11"/>
        <color rgb="FF000000"/>
        <rFont val="Noto Sans"/>
        <family val="2"/>
      </rPr>
      <t xml:space="preserve">号</t>
    </r>
  </si>
  <si>
    <r>
      <rPr>
        <sz val="13"/>
        <color rgb="FF000000"/>
        <rFont val="Noto Sans"/>
        <family val="2"/>
      </rPr>
      <t xml:space="preserve">小学校英語（外国語活動，外国語）を扱い，</t>
    </r>
    <r>
      <rPr>
        <sz val="13"/>
        <color rgb="FF000000"/>
        <rFont val="ＭＳ Ｐゴシック"/>
        <family val="3"/>
        <charset val="128"/>
      </rPr>
      <t xml:space="preserve">(1) </t>
    </r>
    <r>
      <rPr>
        <sz val="13"/>
        <color rgb="FF000000"/>
        <rFont val="Noto Sans"/>
        <family val="2"/>
      </rPr>
      <t xml:space="preserve">子どもたちが主体的に取り組む小学校英語とその評価規準，</t>
    </r>
    <r>
      <rPr>
        <sz val="13"/>
        <color rgb="FF000000"/>
        <rFont val="ＭＳ Ｐゴシック"/>
        <family val="3"/>
        <charset val="128"/>
      </rPr>
      <t xml:space="preserve">(2) We Can !, Let's Try ! </t>
    </r>
    <r>
      <rPr>
        <sz val="13"/>
        <color rgb="FF000000"/>
        <rFont val="Noto Sans"/>
        <family val="2"/>
      </rPr>
      <t xml:space="preserve">などを用いたコミュニケーション能力を育成する活動の考案及び活動同士のつながりを意識した指導案の作成，</t>
    </r>
    <r>
      <rPr>
        <sz val="13"/>
        <color rgb="FF000000"/>
        <rFont val="ＭＳ Ｐゴシック"/>
        <family val="3"/>
        <charset val="128"/>
      </rPr>
      <t xml:space="preserve">(3)</t>
    </r>
    <r>
      <rPr>
        <sz val="13"/>
        <color rgb="FF000000"/>
        <rFont val="Noto Sans"/>
        <family val="2"/>
      </rPr>
      <t xml:space="preserve">「英語教育の小中連携」を強化し，「思考力・判断力・表現力」を高める英語活動について，受講生同士の学び合い，講師と受講生の交流を大切にした講義とワークショップを行います。</t>
    </r>
  </si>
  <si>
    <t xml:space="preserve">【選択】中学校及び高等学校における英語授業の理論と実践</t>
  </si>
  <si>
    <r>
      <rPr>
        <sz val="11"/>
        <color rgb="FF000000"/>
        <rFont val="Noto Sans"/>
        <family val="2"/>
      </rPr>
      <t xml:space="preserve">中・高の英語教育を扱い，</t>
    </r>
    <r>
      <rPr>
        <sz val="11"/>
        <color rgb="FF000000"/>
        <rFont val="ＭＳ Ｐゴシック"/>
        <family val="3"/>
        <charset val="128"/>
      </rPr>
      <t xml:space="preserve">(1)</t>
    </r>
    <r>
      <rPr>
        <sz val="11"/>
        <color rgb="FF000000"/>
        <rFont val="Noto Sans"/>
        <family val="2"/>
      </rPr>
      <t xml:space="preserve">「小学校と中学・高校の連携の強化」と「思考力・判断力・表現力」を育成する英語授業」に関する理論と実践，</t>
    </r>
    <r>
      <rPr>
        <sz val="11"/>
        <color rgb="FF000000"/>
        <rFont val="ＭＳ Ｐゴシック"/>
        <family val="3"/>
        <charset val="128"/>
      </rPr>
      <t xml:space="preserve">(2) </t>
    </r>
    <r>
      <rPr>
        <sz val="11"/>
        <color rgb="FF000000"/>
        <rFont val="Noto Sans"/>
        <family val="2"/>
      </rPr>
      <t xml:space="preserve">英語と日本語の発想や歴史・価値観の違いから，語彙・文法・話し方・文の組み立て方などを解説，</t>
    </r>
    <r>
      <rPr>
        <sz val="11"/>
        <color rgb="FF000000"/>
        <rFont val="ＭＳ Ｐゴシック"/>
        <family val="3"/>
        <charset val="128"/>
      </rPr>
      <t xml:space="preserve">(3) </t>
    </r>
    <r>
      <rPr>
        <sz val="11"/>
        <color rgb="FF000000"/>
        <rFont val="Noto Sans"/>
        <family val="2"/>
      </rPr>
      <t xml:space="preserve">英語学習者の情意的及び認知的要因が英語学習にどのように作用するかを熟慮した教授法の検証について，受講生同士の学び合い，講師と受講生の交流を大切にした講義・実践を行います。</t>
    </r>
  </si>
  <si>
    <t xml:space="preserve">平出　昌嗣（教育学部教授）
西垣　知佳子（教育学部教授）
本田　勝久（教育学部教授）</t>
  </si>
  <si>
    <t xml:space="preserve">中学校英語教諭、高等学校英語教諭</t>
  </si>
  <si>
    <r>
      <rPr>
        <sz val="11"/>
        <color rgb="FF000000"/>
        <rFont val="Noto Sans"/>
        <family val="2"/>
      </rPr>
      <t xml:space="preserve">平</t>
    </r>
    <r>
      <rPr>
        <sz val="11"/>
        <color rgb="FF000000"/>
        <rFont val="ＭＳ Ｐゴシック"/>
        <family val="3"/>
        <charset val="128"/>
      </rPr>
      <t xml:space="preserve">30-10021-508204</t>
    </r>
    <r>
      <rPr>
        <sz val="11"/>
        <color rgb="FF000000"/>
        <rFont val="Noto Sans"/>
        <family val="2"/>
      </rPr>
      <t xml:space="preserve">号</t>
    </r>
  </si>
  <si>
    <r>
      <rPr>
        <sz val="13"/>
        <color rgb="FF000000"/>
        <rFont val="Noto Sans"/>
        <family val="2"/>
      </rPr>
      <t xml:space="preserve">中・高の英語教育を扱い，</t>
    </r>
    <r>
      <rPr>
        <sz val="13"/>
        <color rgb="FF000000"/>
        <rFont val="ＭＳ Ｐゴシック"/>
        <family val="3"/>
        <charset val="128"/>
      </rPr>
      <t xml:space="preserve">(1)</t>
    </r>
    <r>
      <rPr>
        <sz val="13"/>
        <color rgb="FF000000"/>
        <rFont val="Noto Sans"/>
        <family val="2"/>
      </rPr>
      <t xml:space="preserve">「小学校と中学・高校の連携の強化」と「思考力・判断力・表現力」を育成する英語授業」に関する理論と実践，</t>
    </r>
    <r>
      <rPr>
        <sz val="13"/>
        <color rgb="FF000000"/>
        <rFont val="ＭＳ Ｐゴシック"/>
        <family val="3"/>
        <charset val="128"/>
      </rPr>
      <t xml:space="preserve">(2) </t>
    </r>
    <r>
      <rPr>
        <sz val="13"/>
        <color rgb="FF000000"/>
        <rFont val="Noto Sans"/>
        <family val="2"/>
      </rPr>
      <t xml:space="preserve">英語と日本語の発想や歴史・価値観の違いから，語彙・文法・話し方・文の組み立て方などを解説，</t>
    </r>
    <r>
      <rPr>
        <sz val="13"/>
        <color rgb="FF000000"/>
        <rFont val="ＭＳ Ｐゴシック"/>
        <family val="3"/>
        <charset val="128"/>
      </rPr>
      <t xml:space="preserve">(3) </t>
    </r>
    <r>
      <rPr>
        <sz val="13"/>
        <color rgb="FF000000"/>
        <rFont val="Noto Sans"/>
        <family val="2"/>
      </rPr>
      <t xml:space="preserve">英語学習者の情意的及び認知的要因が英語学習にどのように作用するかを熟慮した教授法の検証について，受講生同士の学び合い，講師と受講生の交流を大切にした講義・実践を行います。</t>
    </r>
  </si>
  <si>
    <t xml:space="preserve">【選択】総合的学習の単元構成と授業づくり</t>
  </si>
  <si>
    <t xml:space="preserve">総合的な学習の時間の単元づくりから授業づくりまで、小・中学校における豊富な実践例をふまえて紹介します。その上で、参加者のみなさんと実際にアクティブに活動しながら学びたいと思います。</t>
  </si>
  <si>
    <t xml:space="preserve">鈴木　隆司（教育学部教授）</t>
  </si>
  <si>
    <t xml:space="preserve">小中学校教諭</t>
  </si>
  <si>
    <r>
      <rPr>
        <sz val="11"/>
        <color rgb="FF000000"/>
        <rFont val="Noto Sans"/>
        <family val="2"/>
      </rPr>
      <t xml:space="preserve">平</t>
    </r>
    <r>
      <rPr>
        <sz val="11"/>
        <color rgb="FF000000"/>
        <rFont val="ＭＳ Ｐゴシック"/>
        <family val="3"/>
        <charset val="128"/>
      </rPr>
      <t xml:space="preserve">30-10021-508205</t>
    </r>
    <r>
      <rPr>
        <sz val="11"/>
        <color rgb="FF000000"/>
        <rFont val="Noto Sans"/>
        <family val="2"/>
      </rPr>
      <t xml:space="preserve">号</t>
    </r>
  </si>
  <si>
    <t xml:space="preserve">城西国際大学</t>
  </si>
  <si>
    <t xml:space="preserve">【選択】感染症予防のための基礎知識</t>
  </si>
  <si>
    <t xml:space="preserve">学校は、抵抗力が未発達な児童生徒等の集団生活の場であり、さまざまな感染症が発生、拡大しやすい状況にある。感染症を予防するためには、平時からの予防対策と感染症発生時における拡大防止対策が基本となる。本講習では、感染症を予防するための基礎的理解として、感染源となる微生物に関する知識に加え、感染のしくみ、感染症予防の基本的対応（標準予防策）、消毒薬や治療薬等について具体的に解説する。感染症への基本的理解が、児童生徒等の健康維持、そして教育の場として望ましい学校環境の維持に役立つことを期待する。</t>
  </si>
  <si>
    <r>
      <rPr>
        <sz val="11"/>
        <color rgb="FF000000"/>
        <rFont val="Noto Sans"/>
        <family val="2"/>
      </rPr>
      <t xml:space="preserve">額賀　路嘉（薬学部教授）
寺島　朝子</t>
    </r>
    <r>
      <rPr>
        <sz val="11"/>
        <color rgb="FF000000"/>
        <rFont val="ＭＳ Ｐゴシック"/>
        <family val="3"/>
        <charset val="128"/>
      </rPr>
      <t xml:space="preserve">(</t>
    </r>
    <r>
      <rPr>
        <sz val="11"/>
        <color rgb="FF000000"/>
        <rFont val="Noto Sans"/>
        <family val="2"/>
      </rPr>
      <t xml:space="preserve">薬学部准教授）</t>
    </r>
  </si>
  <si>
    <t xml:space="preserve">千葉県東金市</t>
  </si>
  <si>
    <t xml:space="preserve">幼稚園・小学校・中学校・高等学校教諭、養護教諭向け</t>
  </si>
  <si>
    <r>
      <rPr>
        <sz val="11"/>
        <color rgb="FF000000"/>
        <rFont val="Noto Sans"/>
        <family val="2"/>
      </rPr>
      <t xml:space="preserve">平</t>
    </r>
    <r>
      <rPr>
        <sz val="11"/>
        <color rgb="FF000000"/>
        <rFont val="ＭＳ Ｐゴシック"/>
        <family val="3"/>
        <charset val="128"/>
      </rPr>
      <t xml:space="preserve">30-30121-508258</t>
    </r>
    <r>
      <rPr>
        <sz val="11"/>
        <color rgb="FF000000"/>
        <rFont val="Noto Sans"/>
        <family val="2"/>
      </rPr>
      <t xml:space="preserve">号</t>
    </r>
  </si>
  <si>
    <t xml:space="preserve">0475-55-8842</t>
  </si>
  <si>
    <t xml:space="preserve">https://www.jiu.ac.jp/</t>
  </si>
  <si>
    <t xml:space="preserve">30121</t>
  </si>
  <si>
    <r>
      <rPr>
        <sz val="13"/>
        <color rgb="FF000000"/>
        <rFont val="Noto Sans"/>
        <family val="2"/>
      </rPr>
      <t xml:space="preserve">額賀　路嘉（薬学部教授）
寺島　朝子</t>
    </r>
    <r>
      <rPr>
        <sz val="13"/>
        <color rgb="FF000000"/>
        <rFont val="ＭＳ Ｐゴシック"/>
        <family val="3"/>
        <charset val="128"/>
      </rPr>
      <t xml:space="preserve">(</t>
    </r>
    <r>
      <rPr>
        <sz val="13"/>
        <color rgb="FF000000"/>
        <rFont val="Noto Sans"/>
        <family val="2"/>
      </rPr>
      <t xml:space="preserve">薬学部准教授）</t>
    </r>
  </si>
  <si>
    <t xml:space="preserve">千葉県鴨川市</t>
  </si>
  <si>
    <r>
      <rPr>
        <sz val="11"/>
        <color rgb="FF000000"/>
        <rFont val="Noto Sans"/>
        <family val="2"/>
      </rPr>
      <t xml:space="preserve">平</t>
    </r>
    <r>
      <rPr>
        <sz val="11"/>
        <color rgb="FF000000"/>
        <rFont val="ＭＳ Ｐゴシック"/>
        <family val="3"/>
        <charset val="128"/>
      </rPr>
      <t xml:space="preserve">30-30121-508259</t>
    </r>
    <r>
      <rPr>
        <sz val="11"/>
        <color rgb="FF000000"/>
        <rFont val="Noto Sans"/>
        <family val="2"/>
      </rPr>
      <t xml:space="preserve">号</t>
    </r>
  </si>
  <si>
    <t xml:space="preserve">【選択】環境を「守る」・「活かす」・「考える」</t>
  </si>
  <si>
    <t xml:space="preserve">環境問題は公害や自然破壊にとどまらず、人間の成長や心にも影響を及ぼしている。本講習では教育に関わる幅広い環境の活用方法を紹介する。私たち人類がなぜ環境を守らなければならないのか、生態学的視点からの解説や、香り環境によるストレスコントロール、自然とのふれあいが生きる力に与える効果、環境と教科教育の連携の可能性などを、実技や演習も交えて学ぶ。</t>
  </si>
  <si>
    <t xml:space="preserve">多田　充（環境社会学部教授）
国武　陽子（環境社会学部准教授）
中村　智香（環境社会学部助教）</t>
  </si>
  <si>
    <r>
      <rPr>
        <sz val="11"/>
        <color rgb="FF000000"/>
        <rFont val="Noto Sans"/>
        <family val="2"/>
      </rPr>
      <t xml:space="preserve">平</t>
    </r>
    <r>
      <rPr>
        <sz val="11"/>
        <color rgb="FF000000"/>
        <rFont val="ＭＳ Ｐゴシック"/>
        <family val="3"/>
        <charset val="128"/>
      </rPr>
      <t xml:space="preserve">30-30121-508260</t>
    </r>
    <r>
      <rPr>
        <sz val="11"/>
        <color rgb="FF000000"/>
        <rFont val="Noto Sans"/>
        <family val="2"/>
      </rPr>
      <t xml:space="preserve">号</t>
    </r>
  </si>
  <si>
    <t xml:space="preserve">【選択】よりよい食育を目指して　スポーツと栄養</t>
  </si>
  <si>
    <t xml:space="preserve">児童・生徒など発育期の肥満や慢性疾患発症率の上昇は、世界的にも社会問題となっている。本講習では、「スポーツを通じた食育活動」により健康的な食生活を獲得するための支援の在り方について、具体的事例を紹介しながら解説する。食事や栄養に関わる基本的知識、ヒトの身体のしくみ、運動（身体活動）が生体に及ぼす生理的効果に加え、社会的心理的支援がもたらす影響を加味して、効果的な食育を実現するための一助になることを期待する。</t>
  </si>
  <si>
    <t xml:space="preserve">太田　篤胤（薬学部教授）
酒井　健介（薬学部教授）</t>
  </si>
  <si>
    <r>
      <rPr>
        <sz val="11"/>
        <color rgb="FF000000"/>
        <rFont val="Noto Sans"/>
        <family val="2"/>
      </rPr>
      <t xml:space="preserve">平</t>
    </r>
    <r>
      <rPr>
        <sz val="11"/>
        <color rgb="FF000000"/>
        <rFont val="ＭＳ Ｐゴシック"/>
        <family val="3"/>
        <charset val="128"/>
      </rPr>
      <t xml:space="preserve">30-30121-5082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21-508262</t>
    </r>
    <r>
      <rPr>
        <sz val="11"/>
        <color rgb="FF000000"/>
        <rFont val="Noto Sans"/>
        <family val="2"/>
      </rPr>
      <t xml:space="preserve">号</t>
    </r>
  </si>
  <si>
    <t xml:space="preserve">【選択】現代的健康課題と児童生徒への支援－チーム学校として子供の健康をはぐくむために－</t>
  </si>
  <si>
    <t xml:space="preserve">今日、幼児・児童・生徒および保護者を取り巻く環境が変化している中で、学校保健に関する教員の力量形成に資することを目的とする。幼児期・学童期・思春期・青年期にわたる心身の発達の特徴と家族の役割について概観する。次に成長発達過程における健康問題の基礎的内容及び最近の話題を含め理解する。後半は健康問題に対して学校保健の観点から教員間の連携について検討する。</t>
  </si>
  <si>
    <t xml:space="preserve">岩田　浩子（看護学部教授）
宮澤　純子（看護学部教授）
小林　みゆき（看護学部准教授）
高田　良子（看護学部准教授）</t>
  </si>
  <si>
    <r>
      <rPr>
        <sz val="11"/>
        <color rgb="FF000000"/>
        <rFont val="Noto Sans"/>
        <family val="2"/>
      </rPr>
      <t xml:space="preserve">平</t>
    </r>
    <r>
      <rPr>
        <sz val="11"/>
        <color rgb="FF000000"/>
        <rFont val="ＭＳ Ｐゴシック"/>
        <family val="3"/>
        <charset val="128"/>
      </rPr>
      <t xml:space="preserve">30-30121-508263</t>
    </r>
    <r>
      <rPr>
        <sz val="11"/>
        <color rgb="FF000000"/>
        <rFont val="Noto Sans"/>
        <family val="2"/>
      </rPr>
      <t xml:space="preserve">号</t>
    </r>
  </si>
  <si>
    <t xml:space="preserve">【選択】観光の学びを通じて、地域や社会を理解する</t>
  </si>
  <si>
    <t xml:space="preserve">教育現場において、児童・生徒に既存の観光地を伝えるだけではなく、「観光」というキーワードから観光産業・職業観を身に付けさせ、キャリア教育に繋げていくことが重要である。本講座では地域や企業で実施している施策や戦略が観光振興やまちづくりにどのような効果や影響をもたらしているかを考察する。本講座を受講し、教育現場において実践されることを期待する。</t>
  </si>
  <si>
    <t xml:space="preserve">渡辺　淳一（観光学部客員教授）
西松　遙（観光学部客員教授）
内山　達也（観光学部准教授）</t>
  </si>
  <si>
    <t xml:space="preserve">中学校・高等学校教諭（社会系科目・商業科）向け</t>
  </si>
  <si>
    <r>
      <rPr>
        <sz val="11"/>
        <color rgb="FF000000"/>
        <rFont val="Noto Sans"/>
        <family val="2"/>
      </rPr>
      <t xml:space="preserve">平</t>
    </r>
    <r>
      <rPr>
        <sz val="11"/>
        <color rgb="FF000000"/>
        <rFont val="ＭＳ Ｐゴシック"/>
        <family val="3"/>
        <charset val="128"/>
      </rPr>
      <t xml:space="preserve">30-30121-508264</t>
    </r>
    <r>
      <rPr>
        <sz val="11"/>
        <color rgb="FF000000"/>
        <rFont val="Noto Sans"/>
        <family val="2"/>
      </rPr>
      <t xml:space="preserve">号</t>
    </r>
  </si>
  <si>
    <t xml:space="preserve">清和大学</t>
  </si>
  <si>
    <t xml:space="preserve">【選択】「いのち」と「生き方」に関わる教材開発
－道徳や総合的な学習の時間における活用を視野に－</t>
  </si>
  <si>
    <t xml:space="preserve">【講義概要】理論編： 道徳や総合的な学習の時間をめぐる現状、それぞれの特徴と課題について学ぶ。そのうえで、なぜ「いのち」や「生き方」を取り上げるのか考えを深めていく。
実践編：受講者参加型のグループワークを行い、「いのち」や「生き方」に関わる実践を体験するとともに、共同で教材開発を行う。
【到達目標】理論編：「いのち」や「生き方」について学習する背景について理解できる。
実践編：「いのち」や「生き方」に関わる教材開発を共同で行うことができる。</t>
  </si>
  <si>
    <t xml:space="preserve">小松　伸之（法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全教諭（養護・栄養教諭は除く）</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23-508451</t>
    </r>
    <r>
      <rPr>
        <sz val="11"/>
        <color rgb="FF000000"/>
        <rFont val="Noto Sans"/>
        <family val="2"/>
      </rPr>
      <t xml:space="preserve">号</t>
    </r>
  </si>
  <si>
    <t xml:space="preserve">0438-30-5554</t>
  </si>
  <si>
    <t xml:space="preserve">http://seiwa-univ.ac.jp</t>
  </si>
  <si>
    <t xml:space="preserve">30123</t>
  </si>
  <si>
    <t xml:space="preserve">【選択】表計算ソフトによる教育統計処理</t>
  </si>
  <si>
    <t xml:space="preserve">【講義概要】 試験結果から平均点を求めるなどの基礎的な統計処理に対する次のステップとして，教育向きの統計処理を紹介する。理論的な解説よりも，コンピュータを利用して実際に計算し結果を解釈することに重点を置く。難しい計算を伴う統計手法や新規に導入しなければならない統計ソフトの利用は避け，表計算ソフトを用いて実践できる内容に限定する。</t>
  </si>
  <si>
    <t xml:space="preserve">谷津　貴久（法学部専任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23-508452</t>
    </r>
    <r>
      <rPr>
        <sz val="11"/>
        <color rgb="FF000000"/>
        <rFont val="Noto Sans"/>
        <family val="2"/>
      </rPr>
      <t xml:space="preserve">号</t>
    </r>
  </si>
  <si>
    <r>
      <rPr>
        <sz val="11"/>
        <color rgb="FF000000"/>
        <rFont val="Noto Sans"/>
        <family val="2"/>
      </rPr>
      <t xml:space="preserve">【選択】刑法学</t>
    </r>
    <r>
      <rPr>
        <sz val="11"/>
        <color rgb="FF000000"/>
        <rFont val="ＭＳ Ｐゴシック"/>
        <family val="3"/>
        <charset val="128"/>
      </rPr>
      <t xml:space="preserve">-</t>
    </r>
    <r>
      <rPr>
        <sz val="11"/>
        <color rgb="FF000000"/>
        <rFont val="Noto Sans"/>
        <family val="2"/>
      </rPr>
      <t xml:space="preserve">学校現場での事故（過失犯）／コンピュータ犯罪について考える－</t>
    </r>
  </si>
  <si>
    <t xml:space="preserve">【講義概要】「刑法」を通じて、法的思考方法について探究します。
【到達目標】法的問題を検討し、問題解決に向けた法的思考方法の要点を習得。</t>
  </si>
  <si>
    <t xml:space="preserve">小野上　真也（法学部専任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23-508453</t>
    </r>
    <r>
      <rPr>
        <sz val="11"/>
        <color rgb="FF000000"/>
        <rFont val="Noto Sans"/>
        <family val="2"/>
      </rPr>
      <t xml:space="preserve">号</t>
    </r>
  </si>
  <si>
    <t xml:space="preserve">【選択】学校をめぐる法と裁判</t>
  </si>
  <si>
    <t xml:space="preserve">【講義概要】　学校をめぐる紛争解決のための法制度と裁判の現状　【到達目標】　実際の学校をめぐる訴訟（主として損害賠償請求訴訟）の分析を通じて紛争回避に不可欠な法的知識を修得する。　【講習内容】　１．学校をめぐる紛争の諸類型　２．学校をめぐる紛争解決に関する法制度の概観　３．近時の学校をめぐる紛争に関する裁判　４．判決から読み取る紛争回避の方途</t>
  </si>
  <si>
    <t xml:space="preserve">手塚　一郎（法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23-508454</t>
    </r>
    <r>
      <rPr>
        <sz val="11"/>
        <color rgb="FF000000"/>
        <rFont val="Noto Sans"/>
        <family val="2"/>
      </rPr>
      <t xml:space="preserve">号</t>
    </r>
  </si>
  <si>
    <t xml:space="preserve">【選択】性的マイノリティが抱える困難－体育・スポーツから考える－</t>
  </si>
  <si>
    <t xml:space="preserve">【講義概要】　性的マイノリティ当事者が抱える困難を見つめ、あらゆる児童生徒にとって居心地の良い学びの場を作っていくための方策について考えていきたい。考察の素材として、課題が顕著に現れやすい身体活動（体育・スポーツ）を主に取り上げる。　【到達目標】　○身体・性自認・性的指向の多様なあり方について理解できる。○多様性を尊重し、マイノリティ当事者への適切な配慮・支援のための実践案を提案できる。　　</t>
  </si>
  <si>
    <t xml:space="preserve">松宮　智生（法学部准教授）</t>
  </si>
  <si>
    <r>
      <rPr>
        <sz val="11"/>
        <color rgb="FF000000"/>
        <rFont val="Noto Sans"/>
        <family val="2"/>
      </rPr>
      <t xml:space="preserve">平</t>
    </r>
    <r>
      <rPr>
        <sz val="11"/>
        <color rgb="FF000000"/>
        <rFont val="ＭＳ Ｐゴシック"/>
        <family val="3"/>
        <charset val="128"/>
      </rPr>
      <t xml:space="preserve">30-30123-508455</t>
    </r>
    <r>
      <rPr>
        <sz val="11"/>
        <color rgb="FF000000"/>
        <rFont val="Noto Sans"/>
        <family val="2"/>
      </rPr>
      <t xml:space="preserve">号</t>
    </r>
  </si>
  <si>
    <t xml:space="preserve">千葉明徳短期大学</t>
  </si>
  <si>
    <r>
      <rPr>
        <sz val="11"/>
        <color rgb="FF000000"/>
        <rFont val="Noto Sans"/>
        <family val="2"/>
      </rPr>
      <t xml:space="preserve">【選択】表現教育について考える</t>
    </r>
    <r>
      <rPr>
        <sz val="11"/>
        <color rgb="FF000000"/>
        <rFont val="ＭＳ Ｐゴシック"/>
        <family val="3"/>
        <charset val="128"/>
      </rPr>
      <t xml:space="preserve">A</t>
    </r>
    <r>
      <rPr>
        <sz val="11"/>
        <color rgb="FF000000"/>
        <rFont val="Noto Sans"/>
        <family val="2"/>
      </rPr>
      <t xml:space="preserve">～素材あそびから、総合的な表現へ</t>
    </r>
  </si>
  <si>
    <t xml:space="preserve">幼稚園教育要領の改訂により、領域「表現」の内容の取扱いにおいて「音、形、色などに気づくようにすること」「様々な素材や表現の仕方に親しんだり」という文章が加えられた。素材あそびを通して、日々の生活の中で子どもたちが発見していることを追体験し、素材による表現の可能性について考える。また、楽譜を使わないアンサンブルを経験し、音や動き、ことばによる応答的な関係性の深まりと表現について考える。</t>
  </si>
  <si>
    <r>
      <rPr>
        <sz val="11"/>
        <color rgb="FF000000"/>
        <rFont val="Noto Sans"/>
        <family val="2"/>
      </rPr>
      <t xml:space="preserve">池谷　潤子</t>
    </r>
    <r>
      <rPr>
        <sz val="11"/>
        <color rgb="FF000000"/>
        <rFont val="ＭＳ Ｐゴシック"/>
        <family val="3"/>
        <charset val="128"/>
      </rPr>
      <t xml:space="preserve">(</t>
    </r>
    <r>
      <rPr>
        <sz val="11"/>
        <color rgb="FF000000"/>
        <rFont val="Noto Sans"/>
        <family val="2"/>
      </rPr>
      <t xml:space="preserve">保育創造学科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75-508287</t>
    </r>
    <r>
      <rPr>
        <sz val="11"/>
        <color rgb="FF000000"/>
        <rFont val="Noto Sans"/>
        <family val="2"/>
      </rPr>
      <t xml:space="preserve">号</t>
    </r>
  </si>
  <si>
    <t xml:space="preserve">043-265-1613</t>
  </si>
  <si>
    <t xml:space="preserve">http://www.chibameitoku.ac.jp/tandai/</t>
  </si>
  <si>
    <t xml:space="preserve">35075</t>
  </si>
  <si>
    <r>
      <rPr>
        <sz val="13"/>
        <color rgb="FF000000"/>
        <rFont val="Noto Sans"/>
        <family val="2"/>
      </rPr>
      <t xml:space="preserve">池谷　潤子</t>
    </r>
    <r>
      <rPr>
        <sz val="13"/>
        <color rgb="FF000000"/>
        <rFont val="ＭＳ Ｐゴシック"/>
        <family val="3"/>
        <charset val="128"/>
      </rPr>
      <t xml:space="preserve">(</t>
    </r>
    <r>
      <rPr>
        <sz val="13"/>
        <color rgb="FF000000"/>
        <rFont val="Noto Sans"/>
        <family val="2"/>
      </rPr>
      <t xml:space="preserve">保育創造学科講師</t>
    </r>
    <r>
      <rPr>
        <sz val="13"/>
        <color rgb="FF000000"/>
        <rFont val="ＭＳ Ｐゴシック"/>
        <family val="3"/>
        <charset val="128"/>
      </rPr>
      <t xml:space="preserve">)</t>
    </r>
  </si>
  <si>
    <r>
      <rPr>
        <sz val="11"/>
        <color rgb="FF000000"/>
        <rFont val="Noto Sans"/>
        <family val="2"/>
      </rPr>
      <t xml:space="preserve">【選択】表現教育について考える</t>
    </r>
    <r>
      <rPr>
        <sz val="11"/>
        <color rgb="FF000000"/>
        <rFont val="ＭＳ Ｐゴシック"/>
        <family val="3"/>
        <charset val="128"/>
      </rPr>
      <t xml:space="preserve">B </t>
    </r>
    <r>
      <rPr>
        <sz val="11"/>
        <color rgb="FF000000"/>
        <rFont val="Noto Sans"/>
        <family val="2"/>
      </rPr>
      <t xml:space="preserve">～感じるところから始める表現</t>
    </r>
  </si>
  <si>
    <r>
      <rPr>
        <sz val="11"/>
        <color rgb="FF000000"/>
        <rFont val="Noto Sans"/>
        <family val="2"/>
      </rPr>
      <t xml:space="preserve">幼稚園教育要領領域「表現」に、「様々な素材や表現の仕方に親しんだり」という文章が加えられたことを踏まえ、造形と身体の</t>
    </r>
    <r>
      <rPr>
        <sz val="11"/>
        <color rgb="FF000000"/>
        <rFont val="ＭＳ Ｐゴシック"/>
        <family val="3"/>
        <charset val="128"/>
      </rPr>
      <t xml:space="preserve">2</t>
    </r>
    <r>
      <rPr>
        <sz val="11"/>
        <color rgb="FF000000"/>
        <rFont val="Noto Sans"/>
        <family val="2"/>
      </rPr>
      <t xml:space="preserve">つの視点から素材と表現について考える。まずは自身の身体で素材を丁寧に感じることを体験しながら、子どもの表現活動の意義を考えると同時に、互いに関わり合いながら学ぶワークショップ形式の実践を体験する。また、表現活動における保育者の役割について、そのあり方を再考する。</t>
    </r>
  </si>
  <si>
    <r>
      <rPr>
        <sz val="11"/>
        <color rgb="FF000000"/>
        <rFont val="Noto Sans"/>
        <family val="2"/>
      </rPr>
      <t xml:space="preserve">深谷　ベルタ</t>
    </r>
    <r>
      <rPr>
        <sz val="11"/>
        <color rgb="FF000000"/>
        <rFont val="ＭＳ Ｐゴシック"/>
        <family val="3"/>
        <charset val="128"/>
      </rPr>
      <t xml:space="preserve">(</t>
    </r>
    <r>
      <rPr>
        <sz val="11"/>
        <color rgb="FF000000"/>
        <rFont val="Noto Sans"/>
        <family val="2"/>
      </rPr>
      <t xml:space="preserve">保育創造学科教授</t>
    </r>
    <r>
      <rPr>
        <sz val="11"/>
        <color rgb="FF000000"/>
        <rFont val="ＭＳ Ｐゴシック"/>
        <family val="3"/>
        <charset val="128"/>
      </rPr>
      <t xml:space="preserve">)</t>
    </r>
    <r>
      <rPr>
        <sz val="11"/>
        <color rgb="FF000000"/>
        <rFont val="Noto Sans"/>
        <family val="2"/>
      </rPr>
      <t xml:space="preserve">　
田中　葵（保育創造学科准教授）</t>
    </r>
  </si>
  <si>
    <r>
      <rPr>
        <sz val="11"/>
        <color rgb="FF000000"/>
        <rFont val="Noto Sans"/>
        <family val="2"/>
      </rPr>
      <t xml:space="preserve">平</t>
    </r>
    <r>
      <rPr>
        <sz val="11"/>
        <color rgb="FF000000"/>
        <rFont val="ＭＳ Ｐゴシック"/>
        <family val="3"/>
        <charset val="128"/>
      </rPr>
      <t xml:space="preserve">30-35075-508288</t>
    </r>
    <r>
      <rPr>
        <sz val="11"/>
        <color rgb="FF000000"/>
        <rFont val="Noto Sans"/>
        <family val="2"/>
      </rPr>
      <t xml:space="preserve">号</t>
    </r>
  </si>
  <si>
    <r>
      <rPr>
        <sz val="13"/>
        <color rgb="FF000000"/>
        <rFont val="Noto Sans"/>
        <family val="2"/>
      </rPr>
      <t xml:space="preserve">幼稚園教育要領領域「表現」に、「様々な素材や表現の仕方に親しんだり」という文章が加えられたことを踏まえ、造形と身体の</t>
    </r>
    <r>
      <rPr>
        <sz val="13"/>
        <color rgb="FF000000"/>
        <rFont val="ＭＳ Ｐゴシック"/>
        <family val="3"/>
        <charset val="128"/>
      </rPr>
      <t xml:space="preserve">2</t>
    </r>
    <r>
      <rPr>
        <sz val="13"/>
        <color rgb="FF000000"/>
        <rFont val="Noto Sans"/>
        <family val="2"/>
      </rPr>
      <t xml:space="preserve">つの視点から素材と表現について考える。まずは自身の身体で素材を丁寧に感じることを体験しながら、子どもの表現活動の意義を考えると同時に、互いに関わり合いながら学ぶワークショップ形式の実践を体験する。また、表現活動における保育者の役割について、そのあり方を再考する。</t>
    </r>
  </si>
  <si>
    <r>
      <rPr>
        <sz val="13"/>
        <color rgb="FF000000"/>
        <rFont val="Noto Sans"/>
        <family val="2"/>
      </rPr>
      <t xml:space="preserve">深谷　ベルタ</t>
    </r>
    <r>
      <rPr>
        <sz val="13"/>
        <color rgb="FF000000"/>
        <rFont val="ＭＳ Ｐゴシック"/>
        <family val="3"/>
        <charset val="128"/>
      </rPr>
      <t xml:space="preserve">(</t>
    </r>
    <r>
      <rPr>
        <sz val="13"/>
        <color rgb="FF000000"/>
        <rFont val="Noto Sans"/>
        <family val="2"/>
      </rPr>
      <t xml:space="preserve">保育創造学科教授</t>
    </r>
    <r>
      <rPr>
        <sz val="13"/>
        <color rgb="FF000000"/>
        <rFont val="ＭＳ Ｐゴシック"/>
        <family val="3"/>
        <charset val="128"/>
      </rPr>
      <t xml:space="preserve">)</t>
    </r>
    <r>
      <rPr>
        <sz val="13"/>
        <color rgb="FF000000"/>
        <rFont val="Noto Sans"/>
        <family val="2"/>
      </rPr>
      <t xml:space="preserve">　
田中　葵（保育創造学科准教授）</t>
    </r>
  </si>
  <si>
    <t xml:space="preserve">【選択】保育における「幼児理解」と「援助」を考える</t>
  </si>
  <si>
    <t xml:space="preserve">「環境を通して行う教育」という考え方は、幼稚園教育の基本である。そして、子どもにとっての保育者は、環境の中でも大きな意味を持ち、直接的に影響を与える存在である。その保育者は、自身の幼児理解に基づき、日々、目の前の子どもたちを保育する。従って、保育者としての経験を積み、また、さまざまな経験を経た今、改めて「幼児理解」とはなにかを再考し、幼児理解と具体的な援助の関係、そのあり方について理解を深める。</t>
  </si>
  <si>
    <t xml:space="preserve">金　瑛珠（東京未来大学こども心理学部こども心理学科准教授）</t>
  </si>
  <si>
    <r>
      <rPr>
        <sz val="11"/>
        <color rgb="FF000000"/>
        <rFont val="Noto Sans"/>
        <family val="2"/>
      </rPr>
      <t xml:space="preserve">平</t>
    </r>
    <r>
      <rPr>
        <sz val="11"/>
        <color rgb="FF000000"/>
        <rFont val="ＭＳ Ｐゴシック"/>
        <family val="3"/>
        <charset val="128"/>
      </rPr>
      <t xml:space="preserve">30-35075-508289</t>
    </r>
    <r>
      <rPr>
        <sz val="11"/>
        <color rgb="FF000000"/>
        <rFont val="Noto Sans"/>
        <family val="2"/>
      </rPr>
      <t xml:space="preserve">号</t>
    </r>
  </si>
  <si>
    <t xml:space="preserve">【選択】組織作りと園内研修／子育て支援の本質を理解する</t>
  </si>
  <si>
    <r>
      <rPr>
        <sz val="11"/>
        <color rgb="FF000000"/>
        <rFont val="Noto Sans"/>
        <family val="2"/>
      </rPr>
      <t xml:space="preserve">園の組織作りのためには、目の前の課題に向かい保育を可視化し共有できる園内での研修が求められている。本講座では、園内での研修の目的、方法、内容について理解し、実践に生かすように学ぶ。
また、少子化が叫ばれてはや</t>
    </r>
    <r>
      <rPr>
        <sz val="11"/>
        <color rgb="FF000000"/>
        <rFont val="ＭＳ Ｐゴシック"/>
        <family val="3"/>
        <charset val="128"/>
      </rPr>
      <t xml:space="preserve">30</t>
    </r>
    <r>
      <rPr>
        <sz val="11"/>
        <color rgb="FF000000"/>
        <rFont val="Noto Sans"/>
        <family val="2"/>
      </rPr>
      <t xml:space="preserve">年が経とうとしているが、この間、在園時の保護者支援や預かり保育、地域の子育て支援に取り組む園が増えている。イベントや園児獲得のためではない、支援の本質と今後のあり方を模索する。</t>
    </r>
  </si>
  <si>
    <r>
      <rPr>
        <sz val="11"/>
        <color rgb="FF000000"/>
        <rFont val="Noto Sans"/>
        <family val="2"/>
      </rPr>
      <t xml:space="preserve">石井　章仁</t>
    </r>
    <r>
      <rPr>
        <sz val="11"/>
        <color rgb="FF000000"/>
        <rFont val="ＭＳ Ｐゴシック"/>
        <family val="3"/>
        <charset val="128"/>
      </rPr>
      <t xml:space="preserve">(</t>
    </r>
    <r>
      <rPr>
        <sz val="11"/>
        <color rgb="FF000000"/>
        <rFont val="Noto Sans"/>
        <family val="2"/>
      </rPr>
      <t xml:space="preserve">保育創造学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5075-508290</t>
    </r>
    <r>
      <rPr>
        <sz val="11"/>
        <color rgb="FF000000"/>
        <rFont val="Noto Sans"/>
        <family val="2"/>
      </rPr>
      <t xml:space="preserve">号</t>
    </r>
  </si>
  <si>
    <r>
      <rPr>
        <sz val="13"/>
        <color rgb="FF000000"/>
        <rFont val="Noto Sans"/>
        <family val="2"/>
      </rPr>
      <t xml:space="preserve">園の組織作りのためには、目の前の課題に向かい保育を可視化し共有できる園内での研修が求められている。本講座では、園内での研修の目的、方法、内容について理解し、実践に生かすように学ぶ。
また、少子化が叫ばれてはや</t>
    </r>
    <r>
      <rPr>
        <sz val="13"/>
        <color rgb="FF000000"/>
        <rFont val="ＭＳ Ｐゴシック"/>
        <family val="3"/>
        <charset val="128"/>
      </rPr>
      <t xml:space="preserve">30</t>
    </r>
    <r>
      <rPr>
        <sz val="13"/>
        <color rgb="FF000000"/>
        <rFont val="Noto Sans"/>
        <family val="2"/>
      </rPr>
      <t xml:space="preserve">年が経とうとしているが、この間、在園時の保護者支援や預かり保育、地域の子育て支援に取り組む園が増えている。イベントや園児獲得のためではない、支援の本質と今後のあり方を模索する。</t>
    </r>
  </si>
  <si>
    <r>
      <rPr>
        <sz val="13"/>
        <color rgb="FF000000"/>
        <rFont val="Noto Sans"/>
        <family val="2"/>
      </rPr>
      <t xml:space="preserve">石井　章仁</t>
    </r>
    <r>
      <rPr>
        <sz val="13"/>
        <color rgb="FF000000"/>
        <rFont val="ＭＳ Ｐゴシック"/>
        <family val="3"/>
        <charset val="128"/>
      </rPr>
      <t xml:space="preserve">(</t>
    </r>
    <r>
      <rPr>
        <sz val="13"/>
        <color rgb="FF000000"/>
        <rFont val="Noto Sans"/>
        <family val="2"/>
      </rPr>
      <t xml:space="preserve">保育創造学科教授</t>
    </r>
    <r>
      <rPr>
        <sz val="13"/>
        <color rgb="FF000000"/>
        <rFont val="ＭＳ Ｐゴシック"/>
        <family val="3"/>
        <charset val="128"/>
      </rPr>
      <t xml:space="preserve">)</t>
    </r>
  </si>
  <si>
    <t xml:space="preserve">【選択】「保育環境」の問い直し</t>
  </si>
  <si>
    <t xml:space="preserve">「環境を通して行う教育」では、幼児が関わっていく対象である「保育環境」のあり方がとても重要である。そして、その「保育環境」は保育者が意図的に考えていく必要のある対象である。幼児にとって望ましい「保育環境」とはどういったものだろうか。保育環境として、人の要素、モノの要素等いろいろあるが、幼児の主体性を大切にしていくという場合、どのような環境が望ましいのだろうか。改めて問い直しを行う。</t>
  </si>
  <si>
    <r>
      <rPr>
        <sz val="11"/>
        <color rgb="FF000000"/>
        <rFont val="Noto Sans"/>
        <family val="2"/>
      </rPr>
      <t xml:space="preserve">由田　新</t>
    </r>
    <r>
      <rPr>
        <sz val="11"/>
        <color rgb="FF000000"/>
        <rFont val="ＭＳ Ｐゴシック"/>
        <family val="3"/>
        <charset val="128"/>
      </rPr>
      <t xml:space="preserve">(</t>
    </r>
    <r>
      <rPr>
        <sz val="11"/>
        <color rgb="FF000000"/>
        <rFont val="Noto Sans"/>
        <family val="2"/>
      </rPr>
      <t xml:space="preserve">保育創造学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5075-508291</t>
    </r>
    <r>
      <rPr>
        <sz val="11"/>
        <color rgb="FF000000"/>
        <rFont val="Noto Sans"/>
        <family val="2"/>
      </rPr>
      <t xml:space="preserve">号</t>
    </r>
  </si>
  <si>
    <r>
      <rPr>
        <sz val="13"/>
        <color rgb="FF000000"/>
        <rFont val="Noto Sans"/>
        <family val="2"/>
      </rPr>
      <t xml:space="preserve">由田　新</t>
    </r>
    <r>
      <rPr>
        <sz val="13"/>
        <color rgb="FF000000"/>
        <rFont val="ＭＳ Ｐゴシック"/>
        <family val="3"/>
        <charset val="128"/>
      </rPr>
      <t xml:space="preserve">(</t>
    </r>
    <r>
      <rPr>
        <sz val="13"/>
        <color rgb="FF000000"/>
        <rFont val="Noto Sans"/>
        <family val="2"/>
      </rPr>
      <t xml:space="preserve">保育創造学科教授</t>
    </r>
    <r>
      <rPr>
        <sz val="13"/>
        <color rgb="FF000000"/>
        <rFont val="ＭＳ Ｐゴシック"/>
        <family val="3"/>
        <charset val="128"/>
      </rPr>
      <t xml:space="preserve">)</t>
    </r>
  </si>
  <si>
    <t xml:space="preserve">【選択】家族援助の基本</t>
  </si>
  <si>
    <t xml:space="preserve">教育、福祉機関は、ますます家族援助を求められる状況にある。通り一遍の助言は個人の価値基準によるため、問題を深刻化させる時がある。虐待、親子関係悪化などの人と人との関係性の問題に対して「原因ー結果」の因果論的帰結は難しく、家族の構造的特徴を掘り下げなければ問題解決に結び付かない。本講座は家族理解のための基本ツ－ル「ジェノグラム」の標準化した描き方と構造的理解のための視点を学ぶ。</t>
  </si>
  <si>
    <r>
      <rPr>
        <sz val="11"/>
        <color rgb="FF000000"/>
        <rFont val="Noto Sans"/>
        <family val="2"/>
      </rPr>
      <t xml:space="preserve">佐藤　隆司</t>
    </r>
    <r>
      <rPr>
        <sz val="11"/>
        <color rgb="FF000000"/>
        <rFont val="ＭＳ Ｐゴシック"/>
        <family val="3"/>
        <charset val="128"/>
      </rPr>
      <t xml:space="preserve">(</t>
    </r>
    <r>
      <rPr>
        <sz val="11"/>
        <color rgb="FF000000"/>
        <rFont val="Noto Sans"/>
        <family val="2"/>
      </rPr>
      <t xml:space="preserve">保育創造学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5075-508292</t>
    </r>
    <r>
      <rPr>
        <sz val="11"/>
        <color rgb="FF000000"/>
        <rFont val="Noto Sans"/>
        <family val="2"/>
      </rPr>
      <t xml:space="preserve">号</t>
    </r>
  </si>
  <si>
    <r>
      <rPr>
        <sz val="13"/>
        <color rgb="FF000000"/>
        <rFont val="Noto Sans"/>
        <family val="2"/>
      </rPr>
      <t xml:space="preserve">佐藤　隆司</t>
    </r>
    <r>
      <rPr>
        <sz val="13"/>
        <color rgb="FF000000"/>
        <rFont val="ＭＳ Ｐゴシック"/>
        <family val="3"/>
        <charset val="128"/>
      </rPr>
      <t xml:space="preserve">(</t>
    </r>
    <r>
      <rPr>
        <sz val="13"/>
        <color rgb="FF000000"/>
        <rFont val="Noto Sans"/>
        <family val="2"/>
      </rPr>
      <t xml:space="preserve">保育創造学科教授</t>
    </r>
    <r>
      <rPr>
        <sz val="13"/>
        <color rgb="FF000000"/>
        <rFont val="ＭＳ Ｐゴシック"/>
        <family val="3"/>
        <charset val="128"/>
      </rPr>
      <t xml:space="preserve">)</t>
    </r>
  </si>
  <si>
    <t xml:space="preserve">【選択】幼稚園の役割を広め深める</t>
  </si>
  <si>
    <t xml:space="preserve">本講習は、国公私立の区別なく、幼稚園教育に携わる教諭の多様なニーズに応じた講習、幼稚園教育における専門的な知識や技能の習得、幼稚園教諭としての資質向上のための意識ある講座とするため①現場に生かす幼稚園教育要領について②理想の教育課程作成についてなどを中心に講義等を行います。</t>
  </si>
  <si>
    <t xml:space="preserve">中澤　潤（植草学園短期大学学長）
太田　光洋（長野県立大学教授）
小川　晶（植草学園大学准教授）
鈴木　隆司（千葉大学教授）
花輪　充（東京家政大学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500</t>
    </r>
    <r>
      <rPr>
        <sz val="11"/>
        <color rgb="FF000000"/>
        <rFont val="Noto Sans"/>
        <family val="2"/>
      </rPr>
      <t xml:space="preserve">号</t>
    </r>
  </si>
  <si>
    <t xml:space="preserve">公益財団法人日本サッカー協会</t>
  </si>
  <si>
    <r>
      <rPr>
        <sz val="11"/>
        <color rgb="FF000000"/>
        <rFont val="Noto Sans"/>
        <family val="2"/>
      </rPr>
      <t xml:space="preserve">【選択】</t>
    </r>
    <r>
      <rPr>
        <sz val="11"/>
        <color rgb="FF000000"/>
        <rFont val="ＭＳ Ｐゴシック"/>
        <family val="3"/>
        <charset val="128"/>
      </rPr>
      <t xml:space="preserve">JFA</t>
    </r>
    <r>
      <rPr>
        <sz val="11"/>
        <color rgb="FF000000"/>
        <rFont val="Noto Sans"/>
        <family val="2"/>
      </rPr>
      <t xml:space="preserve">　</t>
    </r>
    <r>
      <rPr>
        <sz val="11"/>
        <color rgb="FF000000"/>
        <rFont val="ＭＳ Ｐゴシック"/>
        <family val="3"/>
        <charset val="128"/>
      </rPr>
      <t xml:space="preserve">C</t>
    </r>
    <r>
      <rPr>
        <sz val="11"/>
        <color rgb="FF000000"/>
        <rFont val="Noto Sans"/>
        <family val="2"/>
      </rPr>
      <t xml:space="preserve">級コーチ養成講習会（千葉）</t>
    </r>
  </si>
  <si>
    <r>
      <rPr>
        <sz val="11"/>
        <color rgb="FF000000"/>
        <rFont val="Noto Sans"/>
        <family val="2"/>
      </rPr>
      <t xml:space="preserve">初めて指導者として現場に立つ、または立とうとする人を対象にした講習会です。長期一貫指導を知る中で、</t>
    </r>
    <r>
      <rPr>
        <sz val="11"/>
        <color rgb="FF000000"/>
        <rFont val="ＭＳ Ｐゴシック"/>
        <family val="3"/>
        <charset val="128"/>
      </rPr>
      <t xml:space="preserve">U-12</t>
    </r>
    <r>
      <rPr>
        <sz val="11"/>
        <color rgb="FF000000"/>
        <rFont val="Noto Sans"/>
        <family val="2"/>
      </rPr>
      <t xml:space="preserve">年代を中心にサッカーの仕組みを知ることを目的としています。（全体像・原理原則）サッカーの本質、プレーの原則、発育発達など</t>
    </r>
    <r>
      <rPr>
        <sz val="11"/>
        <color rgb="FF000000"/>
        <rFont val="ＭＳ Ｐゴシック"/>
        <family val="3"/>
        <charset val="128"/>
      </rPr>
      <t xml:space="preserve">U-12</t>
    </r>
    <r>
      <rPr>
        <sz val="11"/>
        <color rgb="FF000000"/>
        <rFont val="Noto Sans"/>
        <family val="2"/>
      </rPr>
      <t xml:space="preserve">年代の指導にフォーカスしたカリキュラム構成になっています。
なお、受講料には、教材費（</t>
    </r>
    <r>
      <rPr>
        <sz val="11"/>
        <color rgb="FF000000"/>
        <rFont val="ＭＳ Ｐゴシック"/>
        <family val="3"/>
        <charset val="128"/>
      </rPr>
      <t xml:space="preserve">11,880</t>
    </r>
    <r>
      <rPr>
        <sz val="11"/>
        <color rgb="FF000000"/>
        <rFont val="Noto Sans"/>
        <family val="2"/>
      </rPr>
      <t xml:space="preserve">円）、</t>
    </r>
    <r>
      <rPr>
        <sz val="11"/>
        <color rgb="FF000000"/>
        <rFont val="ＭＳ Ｐゴシック"/>
        <family val="3"/>
        <charset val="128"/>
      </rPr>
      <t xml:space="preserve">JFA</t>
    </r>
    <r>
      <rPr>
        <sz val="11"/>
        <color rgb="FF000000"/>
        <rFont val="Noto Sans"/>
        <family val="2"/>
      </rPr>
      <t xml:space="preserve">納付金（</t>
    </r>
    <r>
      <rPr>
        <sz val="11"/>
        <color rgb="FF000000"/>
        <rFont val="ＭＳ Ｐゴシック"/>
        <family val="3"/>
        <charset val="128"/>
      </rPr>
      <t xml:space="preserve">2,062</t>
    </r>
    <r>
      <rPr>
        <sz val="11"/>
        <color rgb="FF000000"/>
        <rFont val="Noto Sans"/>
        <family val="2"/>
      </rPr>
      <t xml:space="preserve">円）、</t>
    </r>
    <r>
      <rPr>
        <sz val="11"/>
        <color rgb="FF000000"/>
        <rFont val="ＭＳ Ｐゴシック"/>
        <family val="3"/>
        <charset val="128"/>
      </rPr>
      <t xml:space="preserve">C</t>
    </r>
    <r>
      <rPr>
        <sz val="11"/>
        <color rgb="FF000000"/>
        <rFont val="Noto Sans"/>
        <family val="2"/>
      </rPr>
      <t xml:space="preserve">級指導者ライセンス付与に伴う</t>
    </r>
    <r>
      <rPr>
        <sz val="11"/>
        <color rgb="FF000000"/>
        <rFont val="ＭＳ Ｐゴシック"/>
        <family val="3"/>
        <charset val="128"/>
      </rPr>
      <t xml:space="preserve">JFA</t>
    </r>
    <r>
      <rPr>
        <sz val="11"/>
        <color rgb="FF000000"/>
        <rFont val="Noto Sans"/>
        <family val="2"/>
      </rPr>
      <t xml:space="preserve">指導者年間登録料（</t>
    </r>
    <r>
      <rPr>
        <sz val="11"/>
        <color rgb="FF000000"/>
        <rFont val="ＭＳ Ｐゴシック"/>
        <family val="3"/>
        <charset val="128"/>
      </rPr>
      <t xml:space="preserve">5,000</t>
    </r>
    <r>
      <rPr>
        <sz val="11"/>
        <color rgb="FF000000"/>
        <rFont val="Noto Sans"/>
        <family val="2"/>
      </rPr>
      <t xml:space="preserve">円）が含まれています。</t>
    </r>
  </si>
  <si>
    <t xml:space="preserve">鈴木　秀生（江戸川大学学生部次長社会学部経営社会学科准教授）</t>
  </si>
  <si>
    <t xml:space="preserve">千葉県流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小学校教諭、中学校体育科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4-508520</t>
    </r>
    <r>
      <rPr>
        <sz val="11"/>
        <color rgb="FF000000"/>
        <rFont val="Noto Sans"/>
        <family val="2"/>
      </rPr>
      <t xml:space="preserve">号</t>
    </r>
  </si>
  <si>
    <t xml:space="preserve">03-3830-1810</t>
  </si>
  <si>
    <t xml:space="preserve">http://www.jfa.jp/</t>
  </si>
  <si>
    <t xml:space="preserve">80034</t>
  </si>
  <si>
    <r>
      <rPr>
        <sz val="13"/>
        <color rgb="FF000000"/>
        <rFont val="Noto Sans"/>
        <family val="2"/>
      </rPr>
      <t xml:space="preserve">初めて指導者として現場に立つ、または立とうとする人を対象にした講習会です。長期一貫指導を知る中で、</t>
    </r>
    <r>
      <rPr>
        <sz val="13"/>
        <color rgb="FF000000"/>
        <rFont val="ＭＳ Ｐゴシック"/>
        <family val="3"/>
        <charset val="128"/>
      </rPr>
      <t xml:space="preserve">U-12</t>
    </r>
    <r>
      <rPr>
        <sz val="13"/>
        <color rgb="FF000000"/>
        <rFont val="Noto Sans"/>
        <family val="2"/>
      </rPr>
      <t xml:space="preserve">年代を中心にサッカーの仕組みを知ることを目的としています。（全体像・原理原則）サッカーの本質、プレーの原則、発育発達など</t>
    </r>
    <r>
      <rPr>
        <sz val="13"/>
        <color rgb="FF000000"/>
        <rFont val="ＭＳ Ｐゴシック"/>
        <family val="3"/>
        <charset val="128"/>
      </rPr>
      <t xml:space="preserve">U-12</t>
    </r>
    <r>
      <rPr>
        <sz val="13"/>
        <color rgb="FF000000"/>
        <rFont val="Noto Sans"/>
        <family val="2"/>
      </rPr>
      <t xml:space="preserve">年代の指導にフォーカスしたカリキュラム構成になっています。
なお、受講料には、教材費（</t>
    </r>
    <r>
      <rPr>
        <sz val="13"/>
        <color rgb="FF000000"/>
        <rFont val="ＭＳ Ｐゴシック"/>
        <family val="3"/>
        <charset val="128"/>
      </rPr>
      <t xml:space="preserve">11,880</t>
    </r>
    <r>
      <rPr>
        <sz val="13"/>
        <color rgb="FF000000"/>
        <rFont val="Noto Sans"/>
        <family val="2"/>
      </rPr>
      <t xml:space="preserve">円）、</t>
    </r>
    <r>
      <rPr>
        <sz val="13"/>
        <color rgb="FF000000"/>
        <rFont val="ＭＳ Ｐゴシック"/>
        <family val="3"/>
        <charset val="128"/>
      </rPr>
      <t xml:space="preserve">JFA</t>
    </r>
    <r>
      <rPr>
        <sz val="13"/>
        <color rgb="FF000000"/>
        <rFont val="Noto Sans"/>
        <family val="2"/>
      </rPr>
      <t xml:space="preserve">納付金（</t>
    </r>
    <r>
      <rPr>
        <sz val="13"/>
        <color rgb="FF000000"/>
        <rFont val="ＭＳ Ｐゴシック"/>
        <family val="3"/>
        <charset val="128"/>
      </rPr>
      <t xml:space="preserve">2,062</t>
    </r>
    <r>
      <rPr>
        <sz val="13"/>
        <color rgb="FF000000"/>
        <rFont val="Noto Sans"/>
        <family val="2"/>
      </rPr>
      <t xml:space="preserve">円）、</t>
    </r>
    <r>
      <rPr>
        <sz val="13"/>
        <color rgb="FF000000"/>
        <rFont val="ＭＳ Ｐゴシック"/>
        <family val="3"/>
        <charset val="128"/>
      </rPr>
      <t xml:space="preserve">C</t>
    </r>
    <r>
      <rPr>
        <sz val="13"/>
        <color rgb="FF000000"/>
        <rFont val="Noto Sans"/>
        <family val="2"/>
      </rPr>
      <t xml:space="preserve">級指導者ライセンス付与に伴う</t>
    </r>
    <r>
      <rPr>
        <sz val="13"/>
        <color rgb="FF000000"/>
        <rFont val="ＭＳ Ｐゴシック"/>
        <family val="3"/>
        <charset val="128"/>
      </rPr>
      <t xml:space="preserve">JFA</t>
    </r>
    <r>
      <rPr>
        <sz val="13"/>
        <color rgb="FF000000"/>
        <rFont val="Noto Sans"/>
        <family val="2"/>
      </rPr>
      <t xml:space="preserve">指導者年間登録料（</t>
    </r>
    <r>
      <rPr>
        <sz val="13"/>
        <color rgb="FF000000"/>
        <rFont val="ＭＳ Ｐゴシック"/>
        <family val="3"/>
        <charset val="128"/>
      </rPr>
      <t xml:space="preserve">5,000</t>
    </r>
    <r>
      <rPr>
        <sz val="13"/>
        <color rgb="FF000000"/>
        <rFont val="Noto Sans"/>
        <family val="2"/>
      </rPr>
      <t xml:space="preserve">円）が含まれています。</t>
    </r>
  </si>
  <si>
    <t xml:space="preserve">鈴木　秀生（江戸川大学学生部次長社会学部経営社会学科　准教授）</t>
  </si>
  <si>
    <r>
      <rPr>
        <sz val="11"/>
        <color rgb="FF000000"/>
        <rFont val="Noto Sans"/>
        <family val="2"/>
      </rPr>
      <t xml:space="preserve">【選択】</t>
    </r>
    <r>
      <rPr>
        <sz val="11"/>
        <color rgb="FF000000"/>
        <rFont val="ＭＳ Ｐゴシック"/>
        <family val="3"/>
        <charset val="128"/>
      </rPr>
      <t xml:space="preserve">JFA D</t>
    </r>
    <r>
      <rPr>
        <sz val="11"/>
        <color rgb="FF000000"/>
        <rFont val="Noto Sans"/>
        <family val="2"/>
      </rPr>
      <t xml:space="preserve">級コーチ養成講習会（千葉）</t>
    </r>
  </si>
  <si>
    <r>
      <rPr>
        <sz val="11"/>
        <color rgb="FF000000"/>
        <rFont val="Noto Sans"/>
        <family val="2"/>
      </rPr>
      <t xml:space="preserve">主に小学生以下の子どもたちを指導する、指導者の養成を目的とした講習会です。発育発達、技術・戦術理論、指導者の役割など</t>
    </r>
    <r>
      <rPr>
        <sz val="11"/>
        <color rgb="FF000000"/>
        <rFont val="ＭＳ Ｐゴシック"/>
        <family val="3"/>
        <charset val="128"/>
      </rPr>
      <t xml:space="preserve">5</t>
    </r>
    <r>
      <rPr>
        <sz val="11"/>
        <color rgb="FF000000"/>
        <rFont val="Noto Sans"/>
        <family val="2"/>
      </rPr>
      <t xml:space="preserve">時間の実技とボールフィーリング、スモールサイドゲームなど</t>
    </r>
    <r>
      <rPr>
        <sz val="11"/>
        <color rgb="FF000000"/>
        <rFont val="ＭＳ Ｐゴシック"/>
        <family val="3"/>
        <charset val="128"/>
      </rPr>
      <t xml:space="preserve">4.5</t>
    </r>
    <r>
      <rPr>
        <sz val="11"/>
        <color rgb="FF000000"/>
        <rFont val="Noto Sans"/>
        <family val="2"/>
      </rPr>
      <t xml:space="preserve">時間の実技で構成されています。
なお、受講料には、教材費（</t>
    </r>
    <r>
      <rPr>
        <sz val="11"/>
        <color rgb="FF000000"/>
        <rFont val="ＭＳ Ｐゴシック"/>
        <family val="3"/>
        <charset val="128"/>
      </rPr>
      <t xml:space="preserve">5,140</t>
    </r>
    <r>
      <rPr>
        <sz val="11"/>
        <color rgb="FF000000"/>
        <rFont val="Noto Sans"/>
        <family val="2"/>
      </rPr>
      <t xml:space="preserve">円）、</t>
    </r>
    <r>
      <rPr>
        <sz val="11"/>
        <color rgb="FF000000"/>
        <rFont val="ＭＳ Ｐゴシック"/>
        <family val="3"/>
        <charset val="128"/>
      </rPr>
      <t xml:space="preserve">JFA</t>
    </r>
    <r>
      <rPr>
        <sz val="11"/>
        <color rgb="FF000000"/>
        <rFont val="Noto Sans"/>
        <family val="2"/>
      </rPr>
      <t xml:space="preserve">納付金（</t>
    </r>
    <r>
      <rPr>
        <sz val="11"/>
        <color rgb="FF000000"/>
        <rFont val="ＭＳ Ｐゴシック"/>
        <family val="3"/>
        <charset val="128"/>
      </rPr>
      <t xml:space="preserve">1,036</t>
    </r>
    <r>
      <rPr>
        <sz val="11"/>
        <color rgb="FF000000"/>
        <rFont val="Noto Sans"/>
        <family val="2"/>
      </rPr>
      <t xml:space="preserve">円）、</t>
    </r>
    <r>
      <rPr>
        <sz val="11"/>
        <color rgb="FF000000"/>
        <rFont val="ＭＳ Ｐゴシック"/>
        <family val="3"/>
        <charset val="128"/>
      </rPr>
      <t xml:space="preserve">D</t>
    </r>
    <r>
      <rPr>
        <sz val="11"/>
        <color rgb="FF000000"/>
        <rFont val="Noto Sans"/>
        <family val="2"/>
      </rPr>
      <t xml:space="preserve">級指導者ライセンス付与に伴う</t>
    </r>
    <r>
      <rPr>
        <sz val="11"/>
        <color rgb="FF000000"/>
        <rFont val="ＭＳ Ｐゴシック"/>
        <family val="3"/>
        <charset val="128"/>
      </rPr>
      <t xml:space="preserve">JFA</t>
    </r>
    <r>
      <rPr>
        <sz val="11"/>
        <color rgb="FF000000"/>
        <rFont val="Noto Sans"/>
        <family val="2"/>
      </rPr>
      <t xml:space="preserve">指導者登録料（</t>
    </r>
    <r>
      <rPr>
        <sz val="11"/>
        <color rgb="FF000000"/>
        <rFont val="ＭＳ Ｐゴシック"/>
        <family val="3"/>
        <charset val="128"/>
      </rPr>
      <t xml:space="preserve">3,0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年間）が含まれています。</t>
    </r>
  </si>
  <si>
    <t xml:space="preserve">千葉県習志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4-508521</t>
    </r>
    <r>
      <rPr>
        <sz val="11"/>
        <color rgb="FF000000"/>
        <rFont val="Noto Sans"/>
        <family val="2"/>
      </rPr>
      <t xml:space="preserve">号</t>
    </r>
  </si>
  <si>
    <r>
      <rPr>
        <sz val="13"/>
        <color rgb="FF000000"/>
        <rFont val="Noto Sans"/>
        <family val="2"/>
      </rPr>
      <t xml:space="preserve">主に小学生以下の子どもたちを指導する、指導者の養成を目的とした講習会です。発育発達、技術・戦術理論、指導者の役割など</t>
    </r>
    <r>
      <rPr>
        <sz val="13"/>
        <color rgb="FF000000"/>
        <rFont val="ＭＳ Ｐゴシック"/>
        <family val="3"/>
        <charset val="128"/>
      </rPr>
      <t xml:space="preserve">5</t>
    </r>
    <r>
      <rPr>
        <sz val="13"/>
        <color rgb="FF000000"/>
        <rFont val="Noto Sans"/>
        <family val="2"/>
      </rPr>
      <t xml:space="preserve">時間の実技とボールフィーリング、スモールサイドゲームなど</t>
    </r>
    <r>
      <rPr>
        <sz val="13"/>
        <color rgb="FF000000"/>
        <rFont val="ＭＳ Ｐゴシック"/>
        <family val="3"/>
        <charset val="128"/>
      </rPr>
      <t xml:space="preserve">4.5</t>
    </r>
    <r>
      <rPr>
        <sz val="13"/>
        <color rgb="FF000000"/>
        <rFont val="Noto Sans"/>
        <family val="2"/>
      </rPr>
      <t xml:space="preserve">時間の実技で構成されています。
なお、受講料には、教材費（</t>
    </r>
    <r>
      <rPr>
        <sz val="13"/>
        <color rgb="FF000000"/>
        <rFont val="ＭＳ Ｐゴシック"/>
        <family val="3"/>
        <charset val="128"/>
      </rPr>
      <t xml:space="preserve">5,140</t>
    </r>
    <r>
      <rPr>
        <sz val="13"/>
        <color rgb="FF000000"/>
        <rFont val="Noto Sans"/>
        <family val="2"/>
      </rPr>
      <t xml:space="preserve">円）、</t>
    </r>
    <r>
      <rPr>
        <sz val="13"/>
        <color rgb="FF000000"/>
        <rFont val="ＭＳ Ｐゴシック"/>
        <family val="3"/>
        <charset val="128"/>
      </rPr>
      <t xml:space="preserve">JFA</t>
    </r>
    <r>
      <rPr>
        <sz val="13"/>
        <color rgb="FF000000"/>
        <rFont val="Noto Sans"/>
        <family val="2"/>
      </rPr>
      <t xml:space="preserve">納付金（</t>
    </r>
    <r>
      <rPr>
        <sz val="13"/>
        <color rgb="FF000000"/>
        <rFont val="ＭＳ Ｐゴシック"/>
        <family val="3"/>
        <charset val="128"/>
      </rPr>
      <t xml:space="preserve">1,036</t>
    </r>
    <r>
      <rPr>
        <sz val="13"/>
        <color rgb="FF000000"/>
        <rFont val="Noto Sans"/>
        <family val="2"/>
      </rPr>
      <t xml:space="preserve">円）、</t>
    </r>
    <r>
      <rPr>
        <sz val="13"/>
        <color rgb="FF000000"/>
        <rFont val="ＭＳ Ｐゴシック"/>
        <family val="3"/>
        <charset val="128"/>
      </rPr>
      <t xml:space="preserve">D</t>
    </r>
    <r>
      <rPr>
        <sz val="13"/>
        <color rgb="FF000000"/>
        <rFont val="Noto Sans"/>
        <family val="2"/>
      </rPr>
      <t xml:space="preserve">級指導者ライセンス付与に伴う</t>
    </r>
    <r>
      <rPr>
        <sz val="13"/>
        <color rgb="FF000000"/>
        <rFont val="ＭＳ Ｐゴシック"/>
        <family val="3"/>
        <charset val="128"/>
      </rPr>
      <t xml:space="preserve">JFA</t>
    </r>
    <r>
      <rPr>
        <sz val="13"/>
        <color rgb="FF000000"/>
        <rFont val="Noto Sans"/>
        <family val="2"/>
      </rPr>
      <t xml:space="preserve">指導者登録料（</t>
    </r>
    <r>
      <rPr>
        <sz val="13"/>
        <color rgb="FF000000"/>
        <rFont val="ＭＳ Ｐゴシック"/>
        <family val="3"/>
        <charset val="128"/>
      </rPr>
      <t xml:space="preserve">3,000</t>
    </r>
    <r>
      <rPr>
        <sz val="13"/>
        <color rgb="FF000000"/>
        <rFont val="Noto Sans"/>
        <family val="2"/>
      </rPr>
      <t xml:space="preserve">円</t>
    </r>
    <r>
      <rPr>
        <sz val="13"/>
        <color rgb="FF000000"/>
        <rFont val="ＭＳ Ｐゴシック"/>
        <family val="3"/>
        <charset val="128"/>
      </rPr>
      <t xml:space="preserve">/</t>
    </r>
    <r>
      <rPr>
        <sz val="13"/>
        <color rgb="FF000000"/>
        <rFont val="Noto Sans"/>
        <family val="2"/>
      </rPr>
      <t xml:space="preserve">年間）が含まれています。</t>
    </r>
  </si>
  <si>
    <t xml:space="preserve">玉川大学</t>
  </si>
  <si>
    <t xml:space="preserve">【選択】発達障害児の見え方、聞こえ方、考え方、対人関係の特徴―集団活動を通して学ぶプログラム― </t>
  </si>
  <si>
    <r>
      <rPr>
        <sz val="11"/>
        <color rgb="FF000000"/>
        <rFont val="Noto Sans"/>
        <family val="2"/>
      </rPr>
      <t xml:space="preserve">通常学級にいる発達障害児の現状について、幼・小・中・高等学校２００校あまりへの巡回訪問から考え、発達障害児の認知特性や新しい知能理論</t>
    </r>
    <r>
      <rPr>
        <sz val="11"/>
        <color rgb="FF000000"/>
        <rFont val="ＭＳ Ｐゴシック"/>
        <family val="3"/>
        <charset val="128"/>
      </rPr>
      <t xml:space="preserve">PASS</t>
    </r>
    <r>
      <rPr>
        <sz val="11"/>
        <color rgb="FF000000"/>
        <rFont val="Noto Sans"/>
        <family val="2"/>
      </rPr>
      <t xml:space="preserve">（プランニング、注意、同時処理、継次処理）について説明します。
また、ソーシャルスキルを育てるための運動集団活動プログラムを体験し、理論を説明。学校心理学の立場からインクルーシブ教育と共生社会の構築についても考えます。
</t>
    </r>
  </si>
  <si>
    <r>
      <rPr>
        <sz val="11"/>
        <color rgb="FF000000"/>
        <rFont val="Noto Sans"/>
        <family val="2"/>
      </rPr>
      <t xml:space="preserve">安藤　正紀</t>
    </r>
    <r>
      <rPr>
        <sz val="11"/>
        <color rgb="FF000000"/>
        <rFont val="ＭＳ Ｐゴシック"/>
        <family val="3"/>
        <charset val="128"/>
      </rPr>
      <t xml:space="preserve">(</t>
    </r>
    <r>
      <rPr>
        <sz val="11"/>
        <color rgb="FF000000"/>
        <rFont val="Noto Sans"/>
        <family val="2"/>
      </rPr>
      <t xml:space="preserve">教職大学院教授</t>
    </r>
    <r>
      <rPr>
        <sz val="11"/>
        <color rgb="FF000000"/>
        <rFont val="ＭＳ Ｐゴシック"/>
        <family val="3"/>
        <charset val="128"/>
      </rPr>
      <t xml:space="preserve">)</t>
    </r>
  </si>
  <si>
    <t xml:space="preserve">東京都町田市</t>
  </si>
  <si>
    <t xml:space="preserve">小学校教諭・中学校教諭・高等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508514</t>
    </r>
    <r>
      <rPr>
        <sz val="11"/>
        <color rgb="FF000000"/>
        <rFont val="Noto Sans"/>
        <family val="2"/>
      </rPr>
      <t xml:space="preserve">号</t>
    </r>
  </si>
  <si>
    <t xml:space="preserve">042-739-7097</t>
  </si>
  <si>
    <t xml:space="preserve">http://www.tamagawa.jp/</t>
  </si>
  <si>
    <t xml:space="preserve">30186</t>
  </si>
  <si>
    <r>
      <rPr>
        <sz val="13"/>
        <color rgb="FF000000"/>
        <rFont val="Noto Sans"/>
        <family val="2"/>
      </rPr>
      <t xml:space="preserve">通常学級にいる発達障害児の現状について、幼・小・中・高等学校２００校あまりへの巡回訪問から考え、発達障害児の認知特性や新しい知能理論</t>
    </r>
    <r>
      <rPr>
        <sz val="13"/>
        <color rgb="FF000000"/>
        <rFont val="ＭＳ Ｐゴシック"/>
        <family val="3"/>
        <charset val="128"/>
      </rPr>
      <t xml:space="preserve">PASS</t>
    </r>
    <r>
      <rPr>
        <sz val="13"/>
        <color rgb="FF000000"/>
        <rFont val="Noto Sans"/>
        <family val="2"/>
      </rPr>
      <t xml:space="preserve">（プランニング、注意、同時処理、継次処理）について説明します。
また、ソーシャルスキルを育てるための運動集団活動プログラムを体験し、理論を説明。学校心理学の立場からインクルーシブ教育と共生社会の構築についても考えます。
</t>
    </r>
  </si>
  <si>
    <r>
      <rPr>
        <sz val="13"/>
        <color rgb="FF000000"/>
        <rFont val="Noto Sans"/>
        <family val="2"/>
      </rPr>
      <t xml:space="preserve">安藤　正紀</t>
    </r>
    <r>
      <rPr>
        <sz val="13"/>
        <color rgb="FF000000"/>
        <rFont val="ＭＳ Ｐゴシック"/>
        <family val="3"/>
        <charset val="128"/>
      </rPr>
      <t xml:space="preserve">(</t>
    </r>
    <r>
      <rPr>
        <sz val="13"/>
        <color rgb="FF000000"/>
        <rFont val="Noto Sans"/>
        <family val="2"/>
      </rPr>
      <t xml:space="preserve">教職大学院教授</t>
    </r>
    <r>
      <rPr>
        <sz val="13"/>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5085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186-508516</t>
    </r>
    <r>
      <rPr>
        <sz val="11"/>
        <color rgb="FF000000"/>
        <rFont val="Noto Sans"/>
        <family val="2"/>
      </rPr>
      <t xml:space="preserve">号</t>
    </r>
  </si>
  <si>
    <r>
      <rPr>
        <sz val="11"/>
        <color rgb="FF000000"/>
        <rFont val="Noto Sans"/>
        <family val="2"/>
      </rPr>
      <t xml:space="preserve">【選択】これからの小学校英語教育</t>
    </r>
    <r>
      <rPr>
        <sz val="11"/>
        <color rgb="FF000000"/>
        <rFont val="ＭＳ Ｐゴシック"/>
        <family val="3"/>
        <charset val="128"/>
      </rPr>
      <t xml:space="preserve">:</t>
    </r>
    <r>
      <rPr>
        <sz val="11"/>
        <color rgb="FF000000"/>
        <rFont val="Noto Sans"/>
        <family val="2"/>
      </rPr>
      <t xml:space="preserve">新学習指導要領を見据えて</t>
    </r>
  </si>
  <si>
    <t xml:space="preserve">・子どもが母語を獲得・発達する過程について得られた研究成果を基に、小学校英語の指導法について実践的な演習を行う。
・新学習指導要領を見据えたこれからの小学校英語教育の方向性について解説し、これに沿った具体的な演習を行う。
・クラスルームイングリッシュを交えながら、Ｗｅｌｃｏｍｅ　Ｔｏ　Ｔｏｋｙｏ　などを使って、教科横断型の英語の授業を紹介する。
・小中一貫英語教育を行うための指導法や教材のヒントを学ぶ。</t>
  </si>
  <si>
    <r>
      <rPr>
        <sz val="11"/>
        <color rgb="FF000000"/>
        <rFont val="Noto Sans"/>
        <family val="2"/>
      </rPr>
      <t xml:space="preserve">佐藤　久美子</t>
    </r>
    <r>
      <rPr>
        <sz val="11"/>
        <color rgb="FF000000"/>
        <rFont val="ＭＳ Ｐゴシック"/>
        <family val="3"/>
        <charset val="128"/>
      </rPr>
      <t xml:space="preserve">(</t>
    </r>
    <r>
      <rPr>
        <sz val="11"/>
        <color rgb="FF000000"/>
        <rFont val="Noto Sans"/>
        <family val="2"/>
      </rPr>
      <t xml:space="preserve">教職大学院教授</t>
    </r>
    <r>
      <rPr>
        <sz val="11"/>
        <color rgb="FF000000"/>
        <rFont val="ＭＳ Ｐゴシック"/>
        <family val="3"/>
        <charset val="128"/>
      </rPr>
      <t xml:space="preserve">)</t>
    </r>
  </si>
  <si>
    <t xml:space="preserve">小学校教諭・中学校教諭</t>
  </si>
  <si>
    <r>
      <rPr>
        <sz val="11"/>
        <color rgb="FF000000"/>
        <rFont val="Noto Sans"/>
        <family val="2"/>
      </rPr>
      <t xml:space="preserve">平</t>
    </r>
    <r>
      <rPr>
        <sz val="11"/>
        <color rgb="FF000000"/>
        <rFont val="ＭＳ Ｐゴシック"/>
        <family val="3"/>
        <charset val="128"/>
      </rPr>
      <t xml:space="preserve">30-30186-508517</t>
    </r>
    <r>
      <rPr>
        <sz val="11"/>
        <color rgb="FF000000"/>
        <rFont val="Noto Sans"/>
        <family val="2"/>
      </rPr>
      <t xml:space="preserve">号</t>
    </r>
  </si>
  <si>
    <r>
      <rPr>
        <sz val="13"/>
        <color rgb="FF000000"/>
        <rFont val="Noto Sans"/>
        <family val="2"/>
      </rPr>
      <t xml:space="preserve">佐藤　久美子</t>
    </r>
    <r>
      <rPr>
        <sz val="13"/>
        <color rgb="FF000000"/>
        <rFont val="ＭＳ Ｐゴシック"/>
        <family val="3"/>
        <charset val="128"/>
      </rPr>
      <t xml:space="preserve">(</t>
    </r>
    <r>
      <rPr>
        <sz val="13"/>
        <color rgb="FF000000"/>
        <rFont val="Noto Sans"/>
        <family val="2"/>
      </rPr>
      <t xml:space="preserve">教職大学院教授</t>
    </r>
    <r>
      <rPr>
        <sz val="13"/>
        <color rgb="FF000000"/>
        <rFont val="ＭＳ Ｐゴシック"/>
        <family val="3"/>
        <charset val="128"/>
      </rPr>
      <t xml:space="preserve">)</t>
    </r>
  </si>
  <si>
    <t xml:space="preserve">東京薬科大学</t>
  </si>
  <si>
    <t xml:space="preserve">【選択】生命科学への誘い</t>
  </si>
  <si>
    <r>
      <rPr>
        <sz val="11"/>
        <color rgb="FF000000"/>
        <rFont val="Noto Sans"/>
        <family val="2"/>
      </rPr>
      <t xml:space="preserve">以下二つのテーマで講習を行う。
・真核生物の細胞が生命活動を行うためには、核膜によって隔てられている核と細胞質間で物質を行き来させる必要がある。本講習では、蛍光タンパク質</t>
    </r>
    <r>
      <rPr>
        <sz val="11"/>
        <color rgb="FF000000"/>
        <rFont val="ＭＳ Ｐゴシック"/>
        <family val="3"/>
        <charset val="128"/>
      </rPr>
      <t xml:space="preserve">GFP</t>
    </r>
    <r>
      <rPr>
        <sz val="11"/>
        <color rgb="FF000000"/>
        <rFont val="Noto Sans"/>
        <family val="2"/>
      </rPr>
      <t xml:space="preserve">と化合物を利用して、核と細胞質間のタンパク質の移動を可視化する。
・植物から見つかった薬効や毒性を持つ物質について、分子模型およびコンピュータ・シミュレーションの２つの方法を用いて探求する。分子模型やシミュレーションが初めてでも実施できる内容となっている。</t>
    </r>
  </si>
  <si>
    <t xml:space="preserve">伊藤　昭博（生命科学部教授）
高須　昌子（生命科学部教授）
森河　良太（生命科学部講師）
宮川　毅（生命科学助教）</t>
  </si>
  <si>
    <t xml:space="preserve">東京都八王子市</t>
  </si>
  <si>
    <t xml:space="preserve">中学・高等学校理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16-508256</t>
    </r>
    <r>
      <rPr>
        <sz val="11"/>
        <color rgb="FF000000"/>
        <rFont val="Noto Sans"/>
        <family val="2"/>
      </rPr>
      <t xml:space="preserve">号</t>
    </r>
  </si>
  <si>
    <t xml:space="preserve">042-676-8792</t>
  </si>
  <si>
    <t xml:space="preserve">http://www.toyaku.ac.jp</t>
  </si>
  <si>
    <t xml:space="preserve">30216</t>
  </si>
  <si>
    <r>
      <rPr>
        <sz val="13"/>
        <color rgb="FF000000"/>
        <rFont val="Noto Sans"/>
        <family val="2"/>
      </rPr>
      <t xml:space="preserve">以下二つのテーマで講習を行う。
・真核生物の細胞が生命活動を行うためには、核膜によって隔てられている核と細胞質間で物質を行き来させる必要がある。本講習では、蛍光タンパク質</t>
    </r>
    <r>
      <rPr>
        <sz val="13"/>
        <color rgb="FF000000"/>
        <rFont val="ＭＳ Ｐゴシック"/>
        <family val="3"/>
        <charset val="128"/>
      </rPr>
      <t xml:space="preserve">GFP</t>
    </r>
    <r>
      <rPr>
        <sz val="13"/>
        <color rgb="FF000000"/>
        <rFont val="Noto Sans"/>
        <family val="2"/>
      </rPr>
      <t xml:space="preserve">と化合物を利用して、核と細胞質間のタンパク質の移動を可視化する。
・植物から見つかった薬効や毒性を持つ物質について、分子模型およびコンピュータ・シミュレーションの２つの方法を用いて探求する。分子模型やシミュレーションが初めてでも実施できる内容となっている。</t>
    </r>
  </si>
  <si>
    <t xml:space="preserve">公益財団法人才能開発教育研究財団</t>
  </si>
  <si>
    <r>
      <rPr>
        <sz val="11"/>
        <color rgb="FF000000"/>
        <rFont val="Noto Sans"/>
        <family val="2"/>
      </rPr>
      <t xml:space="preserve">【選択】プログラミング教育～アンプラグドから</t>
    </r>
    <r>
      <rPr>
        <sz val="11"/>
        <color rgb="FF000000"/>
        <rFont val="ＭＳ Ｐゴシック"/>
        <family val="3"/>
        <charset val="128"/>
      </rPr>
      <t xml:space="preserve">iPad</t>
    </r>
    <r>
      <rPr>
        <sz val="11"/>
        <color rgb="FF000000"/>
        <rFont val="Noto Sans"/>
        <family val="2"/>
      </rPr>
      <t xml:space="preserve">まで～</t>
    </r>
  </si>
  <si>
    <t xml:space="preserve">プラグラミング教育とは、やみくもにロボットやコンピュータを使えば良いわけではありません。プログラミング的思考とプログラミングとは何が違って、何をしなければならないのか。初心者でも使える教材は何があるのか。
本講習は、紙と鉛筆だけからはじめて、本格的なプログラミング教育に至る流れを体験します。</t>
  </si>
  <si>
    <t xml:space="preserve">榎本　竜二（聖心女子大学非常勤講師）</t>
  </si>
  <si>
    <t xml:space="preserve">東京都大田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小・中・高等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04-508286</t>
    </r>
    <r>
      <rPr>
        <sz val="11"/>
        <color rgb="FF000000"/>
        <rFont val="Noto Sans"/>
        <family val="2"/>
      </rPr>
      <t xml:space="preserve">号</t>
    </r>
  </si>
  <si>
    <t xml:space="preserve">03-5741-1311</t>
  </si>
  <si>
    <t xml:space="preserve">http://www.sainou.or.jp/license/</t>
  </si>
  <si>
    <t xml:space="preserve">80004</t>
  </si>
  <si>
    <r>
      <rPr>
        <sz val="11"/>
        <color rgb="FF000000"/>
        <rFont val="Noto Sans"/>
        <family val="2"/>
      </rPr>
      <t xml:space="preserve">幼稚園教育に携わる教諭の多様なニーズに応じるため</t>
    </r>
    <r>
      <rPr>
        <sz val="11"/>
        <color rgb="FF000000"/>
        <rFont val="ＭＳ Ｐゴシック"/>
        <family val="3"/>
        <charset val="128"/>
      </rPr>
      <t xml:space="preserve">4</t>
    </r>
    <r>
      <rPr>
        <sz val="11"/>
        <color rgb="FF000000"/>
        <rFont val="Noto Sans"/>
        <family val="2"/>
      </rPr>
      <t xml:space="preserve">人の専門家による講座を開設する。最新の専門的な知識・技能の習得と、今日的な幼稚園教育の課題についての理解を深めることを目指す。</t>
    </r>
  </si>
  <si>
    <t xml:space="preserve">篠原　孝子（聖徳大学兼任講師）
小林　紀子（青山学院大学教授）
岡上　直子（十文字学園女子大学教授）
中坪　史典（広島大学大学院教育学研究科准教授）</t>
  </si>
  <si>
    <t xml:space="preserve">東京都千代田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482</t>
    </r>
    <r>
      <rPr>
        <sz val="11"/>
        <color rgb="FF000000"/>
        <rFont val="Noto Sans"/>
        <family val="2"/>
      </rPr>
      <t xml:space="preserve">号</t>
    </r>
  </si>
  <si>
    <r>
      <rPr>
        <sz val="13"/>
        <color rgb="FF000000"/>
        <rFont val="Noto Sans"/>
        <family val="2"/>
      </rPr>
      <t xml:space="preserve">幼稚園教育に携わる教諭の多様なニーズに応じるため</t>
    </r>
    <r>
      <rPr>
        <sz val="13"/>
        <color rgb="FF000000"/>
        <rFont val="ＭＳ Ｐゴシック"/>
        <family val="3"/>
        <charset val="128"/>
      </rPr>
      <t xml:space="preserve">4</t>
    </r>
    <r>
      <rPr>
        <sz val="13"/>
        <color rgb="FF000000"/>
        <rFont val="Noto Sans"/>
        <family val="2"/>
      </rPr>
      <t xml:space="preserve">人の専門家による講座を開設する。最新の専門的な知識・技能の習得と、今日的な幼稚園教育の課題についての理解を深めることを目指す。</t>
    </r>
  </si>
  <si>
    <t xml:space="preserve">公益社団法人日本女子体育連盟</t>
  </si>
  <si>
    <t xml:space="preserve">【選択】表現運動・ダンス学習の基本的な指導法　　</t>
  </si>
  <si>
    <t xml:space="preserve">新学習指導要領に基づいた「表現運動・ダンス」の基本的な学習内容・指導方法について取り上げる。特に、表現運動・ダンスの学習への導入として基本となる内容や伝統的な踊りでの交流を通して、授業や学校行事の指導に活かすことができるようにする。</t>
  </si>
  <si>
    <t xml:space="preserve">高橋　和子（静岡産業大学教授）
細川　江利子（埼玉大学教授）
高野　牧子（山梨県立大学教授）</t>
  </si>
  <si>
    <t xml:space="preserve">東京都渋谷区</t>
  </si>
  <si>
    <t xml:space="preserve">小、中、高、特支（保健体育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6-508409</t>
    </r>
    <r>
      <rPr>
        <sz val="11"/>
        <color rgb="FF000000"/>
        <rFont val="Noto Sans"/>
        <family val="2"/>
      </rPr>
      <t xml:space="preserve">号</t>
    </r>
  </si>
  <si>
    <t xml:space="preserve">03−3469−7995</t>
  </si>
  <si>
    <t xml:space="preserve">http://www.japew.com</t>
  </si>
  <si>
    <t xml:space="preserve">80016</t>
  </si>
  <si>
    <t xml:space="preserve">【選択】表現運動・ダンス学習の多様な指導法</t>
  </si>
  <si>
    <t xml:space="preserve">新学習指導要領に基づいた「表現運動・ダンス」の基本的な学習内容・指導方法について取り上げる。特に、小学校・中学校・高等学校での表現運動・ダンスの実践報告に触れたり、体験することを通して、授業づくりや指導の要点等を理解し、活かすことができるようにする。</t>
  </si>
  <si>
    <t xml:space="preserve">高橋　和子（静岡産業大学教授）
細川　江利子（埼玉大学教授）
寺山　由美（筑波大学准教授）</t>
  </si>
  <si>
    <r>
      <rPr>
        <sz val="11"/>
        <color rgb="FF000000"/>
        <rFont val="Noto Sans"/>
        <family val="2"/>
      </rPr>
      <t xml:space="preserve">平</t>
    </r>
    <r>
      <rPr>
        <sz val="11"/>
        <color rgb="FF000000"/>
        <rFont val="ＭＳ Ｐゴシック"/>
        <family val="3"/>
        <charset val="128"/>
      </rPr>
      <t xml:space="preserve">30-80016-508410</t>
    </r>
    <r>
      <rPr>
        <sz val="11"/>
        <color rgb="FF000000"/>
        <rFont val="Noto Sans"/>
        <family val="2"/>
      </rPr>
      <t xml:space="preserve">号</t>
    </r>
  </si>
  <si>
    <t xml:space="preserve">【選択】表現運動・ダンス学習の発展的な指導法　　</t>
  </si>
  <si>
    <t xml:space="preserve">新学習指導要領に基づいた「表現運動・ダンス」の基本的な学習内容・指導方法について取り上げる。特に、小学校・中学校・高等学校における表現・ダンスの教材を体験し、多様な動きを引き出す授業づくりや学校行事の指導に活かすことができるようにする。</t>
  </si>
  <si>
    <t xml:space="preserve">細川　江利子（埼玉大学教授）
宮本　乙女（日本女子体育大学教授）</t>
  </si>
  <si>
    <r>
      <rPr>
        <sz val="11"/>
        <color rgb="FF000000"/>
        <rFont val="Noto Sans"/>
        <family val="2"/>
      </rPr>
      <t xml:space="preserve">平</t>
    </r>
    <r>
      <rPr>
        <sz val="11"/>
        <color rgb="FF000000"/>
        <rFont val="ＭＳ Ｐゴシック"/>
        <family val="3"/>
        <charset val="128"/>
      </rPr>
      <t xml:space="preserve">30-80016-508411</t>
    </r>
    <r>
      <rPr>
        <sz val="11"/>
        <color rgb="FF000000"/>
        <rFont val="Noto Sans"/>
        <family val="2"/>
      </rPr>
      <t xml:space="preserve">号</t>
    </r>
  </si>
  <si>
    <t xml:space="preserve">公益財団法人幼少年教育研究所</t>
  </si>
  <si>
    <t xml:space="preserve">【選択】「子どもの心を読み解く｣見る、知る、探る</t>
  </si>
  <si>
    <t xml:space="preserve">平成３０年度より改訂実施される幼稚園教育要領の｢育ってほしい１０の姿｣について、改訂に関わられた無藤先生に解説いただく。また、３歳から５歳にかけての発達の連続性を子どもの姿から探り、さらに今日、特に注目度の高い非認知能力を育てる保育について髙橋先生に解説いただく。このように今日的な幼児教育に関する話題を最新の情報を元に学ぶことを目的とした講習である。</t>
  </si>
  <si>
    <t xml:space="preserve">無藤　隆（白梅学園大学大学院特任教授）
髙橋　かほる（帝京短期大学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幼稚園教諭、保育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22-508293</t>
    </r>
    <r>
      <rPr>
        <sz val="11"/>
        <color rgb="FF000000"/>
        <rFont val="Noto Sans"/>
        <family val="2"/>
      </rPr>
      <t xml:space="preserve">号</t>
    </r>
  </si>
  <si>
    <t xml:space="preserve">03-3208-8671</t>
  </si>
  <si>
    <t xml:space="preserve">http://www.yosyoken.server.shared.com</t>
  </si>
  <si>
    <t xml:space="preserve">80022</t>
  </si>
  <si>
    <t xml:space="preserve">公益社団法人学校教育開発研究所</t>
  </si>
  <si>
    <r>
      <rPr>
        <sz val="11"/>
        <color rgb="FF000000"/>
        <rFont val="Noto Sans"/>
        <family val="2"/>
      </rPr>
      <t xml:space="preserve">【選択】私学における学業達成
～</t>
    </r>
    <r>
      <rPr>
        <sz val="11"/>
        <color rgb="FF000000"/>
        <rFont val="ＭＳ Ｐゴシック"/>
        <family val="3"/>
        <charset val="128"/>
      </rPr>
      <t xml:space="preserve">e</t>
    </r>
    <r>
      <rPr>
        <sz val="11"/>
        <color rgb="FF000000"/>
        <rFont val="Noto Sans"/>
        <family val="2"/>
      </rPr>
      <t xml:space="preserve">ポートフォリオ作成のワークショップを通じて</t>
    </r>
  </si>
  <si>
    <r>
      <rPr>
        <sz val="11"/>
        <color rgb="FF000000"/>
        <rFont val="Noto Sans"/>
        <family val="2"/>
      </rPr>
      <t xml:space="preserve">主体的対話的で深い学びを実現する授業を展開し、児童生徒が育んだ資質･能力を多面的に評価することが求められるようになっている。本講座では、アクティブラーニングを取り入れた今日的な授業づくりの在り方を学び、教師としての自身の成長を振り返って実際に</t>
    </r>
    <r>
      <rPr>
        <sz val="11"/>
        <color rgb="FF000000"/>
        <rFont val="ＭＳ Ｐゴシック"/>
        <family val="3"/>
        <charset val="128"/>
      </rPr>
      <t xml:space="preserve">e</t>
    </r>
    <r>
      <rPr>
        <sz val="11"/>
        <color rgb="FF000000"/>
        <rFont val="Noto Sans"/>
        <family val="2"/>
      </rPr>
      <t xml:space="preserve">ポートフォリオを作成するワークショップを行い、私学における学業達成のための指導方法の工夫・改善をめざし、指導力の力量形成に寄与することをねらいとする。</t>
    </r>
  </si>
  <si>
    <t xml:space="preserve">高橋　あつ子（早稲田大学教職大学院教授）
一ノ瀬　秀司（早稲田大学教職大学院非常勤講師）</t>
  </si>
  <si>
    <t xml:space="preserve">東京都新宿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私立の小学校、中学校、高等学校、中等教育学校教諭及び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508525</t>
    </r>
    <r>
      <rPr>
        <sz val="11"/>
        <color rgb="FF000000"/>
        <rFont val="Noto Sans"/>
        <family val="2"/>
      </rPr>
      <t xml:space="preserve">号</t>
    </r>
  </si>
  <si>
    <t xml:space="preserve">084-962-3513</t>
  </si>
  <si>
    <t xml:space="preserve">http://www.aises.info</t>
  </si>
  <si>
    <t xml:space="preserve">34</t>
  </si>
  <si>
    <t xml:space="preserve">80032</t>
  </si>
  <si>
    <r>
      <rPr>
        <sz val="13"/>
        <color rgb="FF000000"/>
        <rFont val="Noto Sans"/>
        <family val="2"/>
      </rPr>
      <t xml:space="preserve">主体的対話的で深い学びを実現する授業を展開し、児童生徒が育んだ資質･能力を多面的に評価することが求められるようになっている。本講座では、アクティブラーニングを取り入れた今日的な授業づくりの在り方を学び、教師としての自身の成長を振り返って実際に</t>
    </r>
    <r>
      <rPr>
        <sz val="13"/>
        <color rgb="FF000000"/>
        <rFont val="ＭＳ Ｐゴシック"/>
        <family val="3"/>
        <charset val="128"/>
      </rPr>
      <t xml:space="preserve">e</t>
    </r>
    <r>
      <rPr>
        <sz val="13"/>
        <color rgb="FF000000"/>
        <rFont val="Noto Sans"/>
        <family val="2"/>
      </rPr>
      <t xml:space="preserve">ポートフォリオを作成するワークショップを行い、私学における学業達成のための指導方法の工夫・改善をめざし、指導力の力量形成に寄与することをねらいとする。</t>
    </r>
  </si>
  <si>
    <t xml:space="preserve">【選択】私学に求められる教育相談力と支援体制</t>
  </si>
  <si>
    <t xml:space="preserve">スクールカウンセラーを活用する学校は増えたが、その相談活動が治療的個別的であるのに比して、教師はより日常的に生徒と対話し、予防解発的な支援を行う役割がある。さらにチームの教育力を生かす教育相談システム構築も求められる。そこで、生徒指導、教科指導に生かすために、傾聴スキルの演習に、チーム支援の演習も加える。さらに対人関係トレーニングなど集団への実践を学び、ファシリテーションのポイントなどを扱う。</t>
  </si>
  <si>
    <r>
      <rPr>
        <sz val="11"/>
        <color rgb="FF000000"/>
        <rFont val="Noto Sans"/>
        <family val="2"/>
      </rPr>
      <t xml:space="preserve">高橋　あつ子（早稲田大学教職大学院教授）
水口　洋（青山学院大学非常勤講師</t>
    </r>
    <r>
      <rPr>
        <sz val="11"/>
        <color rgb="FF000000"/>
        <rFont val="ＭＳ Ｐゴシック"/>
        <family val="3"/>
        <charset val="128"/>
      </rPr>
      <t xml:space="preserve">)
</t>
    </r>
  </si>
  <si>
    <t xml:space="preserve">東京都目黒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私立の幼稚園、小学校、中学校、高等学校、中等教育学校教諭及び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508526</t>
    </r>
    <r>
      <rPr>
        <sz val="11"/>
        <color rgb="FF000000"/>
        <rFont val="Noto Sans"/>
        <family val="2"/>
      </rPr>
      <t xml:space="preserve">号</t>
    </r>
  </si>
  <si>
    <r>
      <rPr>
        <sz val="13"/>
        <color rgb="FF000000"/>
        <rFont val="Noto Sans"/>
        <family val="2"/>
      </rPr>
      <t xml:space="preserve">高橋　あつ子（早稲田大学教職大学院教授）
水口　洋（青山学院大学非常勤講師</t>
    </r>
    <r>
      <rPr>
        <sz val="13"/>
        <color rgb="FF000000"/>
        <rFont val="ＭＳ Ｐゴシック"/>
        <family val="3"/>
        <charset val="128"/>
      </rPr>
      <t xml:space="preserve">)
</t>
    </r>
  </si>
  <si>
    <t xml:space="preserve">【選択】私学に求められる特別支援教育</t>
  </si>
  <si>
    <t xml:space="preserve">どのような学力レベルであろうと、発達の偏りのある生徒はいるが、私学には、特別支援教育の意識が薄く、支援体制作りも進んでいない学校が多い。また、診断や心理的支援で対応したという認識の学校もある。そこで、特別な教育的ニーズに気づき、実態把握から目標設定する教育支援のプロセスを学び、実践できる力量を培いたい。また、一人の教師から組織的支援体制を築いていくプロセスも紹介す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50852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JFA</t>
    </r>
    <r>
      <rPr>
        <sz val="11"/>
        <color rgb="FF000000"/>
        <rFont val="Noto Sans"/>
        <family val="2"/>
      </rPr>
      <t xml:space="preserve">小学校体育サポート講習会</t>
    </r>
  </si>
  <si>
    <t xml:space="preserve">公益財団法人日本サッカー協会が推奨する小学校の新学習指導要領に沿った体育授業サポート講習会です。実技と講義で成り立っており、実技では先生方ご自身に、サッカーの楽しさ、運動の楽しさを「これなら出来る！」という手応えを感じていただく内容となります。また講義では、実際の授業を研究・計画するうえでのポイントや、単元の狙い、領域目標、児童の発育発達に則したプログラム全体の考え方をお伝えします。</t>
  </si>
  <si>
    <t xml:space="preserve">中山　雅雄（筑波大学体育系准教授）</t>
  </si>
  <si>
    <t xml:space="preserve">東京都文京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4-508518</t>
    </r>
    <r>
      <rPr>
        <sz val="11"/>
        <color rgb="FF000000"/>
        <rFont val="Noto Sans"/>
        <family val="2"/>
      </rPr>
      <t xml:space="preserve">号</t>
    </r>
  </si>
  <si>
    <t xml:space="preserve">神奈川県横浜市</t>
  </si>
  <si>
    <r>
      <rPr>
        <sz val="11"/>
        <color rgb="FF000000"/>
        <rFont val="Noto Sans"/>
        <family val="2"/>
      </rPr>
      <t xml:space="preserve">平</t>
    </r>
    <r>
      <rPr>
        <sz val="11"/>
        <color rgb="FF000000"/>
        <rFont val="ＭＳ Ｐゴシック"/>
        <family val="3"/>
        <charset val="128"/>
      </rPr>
      <t xml:space="preserve">30-30260-508271</t>
    </r>
    <r>
      <rPr>
        <sz val="11"/>
        <color rgb="FF000000"/>
        <rFont val="Noto Sans"/>
        <family val="2"/>
      </rPr>
      <t xml:space="preserve">号</t>
    </r>
  </si>
  <si>
    <t xml:space="preserve">【選択】教育に芸術のチカラを　
―音楽を様々な授業・指導に用いて意欲と表現力を高める―</t>
  </si>
  <si>
    <t xml:space="preserve">日本の子どもの学習意欲の低さが指摘されており、「児童生徒のコミュニケーション能力の育成に資する芸術表現体験」が推進されている。本講習では、バイオリニストである講師を中心として、音楽が子ども達の心を変化させた話を交え、幼児教育、障がい児教育への新たな可能性を提示する。また音楽を用いたワークショップを展開することにより、全ての科目と音楽につながりがある事実を示し、学校での授業、生活において意欲と表現力の成長を促す教師像を創造する。</t>
  </si>
  <si>
    <t xml:space="preserve">天野　一哉（共生科学部教授） 
安久津　太一（共生科学部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8274</t>
    </r>
    <r>
      <rPr>
        <sz val="11"/>
        <color rgb="FF000000"/>
        <rFont val="Noto Sans"/>
        <family val="2"/>
      </rPr>
      <t xml:space="preserve">号</t>
    </r>
  </si>
  <si>
    <t xml:space="preserve">【選択】スポーツと共生社会　
～スポーツを通して、教育現場に活用できる指導方法を学ぶ～</t>
  </si>
  <si>
    <t xml:space="preserve">本講習では、体育の授業や運動部活動等を通じて、体力の向上、児童生徒がスポーツの楽しさ、達成感、心の成長を体験し、生涯スポーツに親しむ基礎を培うための指導方法を、グループワークを通して考察する。講師に陸上の北京オリンピック銅メダリストであり本学の特任准教授の末續慎吾先生を招き 、トレーニング方法やメンタル面など幅広い体験を伺う。また、オリンピック・パラリンピックが東京で開催される意義についても学ぶ。スポーツ指導関係者のみならず、生徒指導に関心のある教諭、養護教諭に受講して頂きたい。</t>
  </si>
  <si>
    <t xml:space="preserve">末續　慎吾（共生科学部特任准教授）
渋谷　聡（共生科学部専任准教授）
高木　由起子（共生科学部専任助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スポーツ指導・生徒指導に関心のある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60-508275</t>
    </r>
    <r>
      <rPr>
        <sz val="11"/>
        <color rgb="FF000000"/>
        <rFont val="Noto Sans"/>
        <family val="2"/>
      </rPr>
      <t xml:space="preserve">号</t>
    </r>
  </si>
  <si>
    <t xml:space="preserve">【講座１】「子どもの版画遊び」　ローラーやスタンプなどを用いた凸版、型紙を用いた孔版など、子どもの版画遊びと技法を解説する。また、簡単にできる子ども向けに開発した平版（紙平版画）による版画活動を体験する。　【講座２】「多様な子どものための音楽活動」　子どもの発達的ニーズに応じた「音楽療法」や、音環境を取り入れた「サウンドエデュケーション」をモチーフにした、音楽ゲームや自由な音楽活動を体験する。インクルーシブな音楽活動の理念と実践について検証する。</t>
  </si>
  <si>
    <t xml:space="preserve">稲田　大祐（相模女子大学学芸学部子ども教育学科准教授）
大竹　紀子（相模女子大学学芸学部子ども教育学科教授）</t>
  </si>
  <si>
    <t xml:space="preserve">神奈川県相模原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501</t>
    </r>
    <r>
      <rPr>
        <sz val="11"/>
        <color rgb="FF000000"/>
        <rFont val="Noto Sans"/>
        <family val="2"/>
      </rPr>
      <t xml:space="preserve">号</t>
    </r>
  </si>
  <si>
    <r>
      <rPr>
        <sz val="11"/>
        <color rgb="FF000000"/>
        <rFont val="ＭＳ Ｐゴシック"/>
        <family val="3"/>
        <charset val="128"/>
      </rPr>
      <t xml:space="preserve">[</t>
    </r>
    <r>
      <rPr>
        <sz val="11"/>
        <color rgb="FF000000"/>
        <rFont val="Noto Sans"/>
        <family val="2"/>
      </rPr>
      <t xml:space="preserve">講座Ａ</t>
    </r>
    <r>
      <rPr>
        <sz val="11"/>
        <color rgb="FF000000"/>
        <rFont val="ＭＳ Ｐゴシック"/>
        <family val="3"/>
        <charset val="128"/>
      </rPr>
      <t xml:space="preserve">]</t>
    </r>
    <r>
      <rPr>
        <sz val="11"/>
        <color rgb="FF000000"/>
        <rFont val="Noto Sans"/>
        <family val="2"/>
      </rPr>
      <t xml:space="preserve">「障がいのある子どもの保育」　近年、「発達障がい」や「気になるこども」 という言葉を耳にする。保育中、何度言い聞かせてもわからない、大泣き怒ってしまう、そのような配慮が必要な子どもの保育についてワークショップを交えて考えていく。 </t>
    </r>
    <r>
      <rPr>
        <sz val="11"/>
        <color rgb="FF000000"/>
        <rFont val="ＭＳ Ｐゴシック"/>
        <family val="3"/>
        <charset val="128"/>
      </rPr>
      <t xml:space="preserve">[</t>
    </r>
    <r>
      <rPr>
        <sz val="11"/>
        <color rgb="FF000000"/>
        <rFont val="Noto Sans"/>
        <family val="2"/>
      </rPr>
      <t xml:space="preserve">講座</t>
    </r>
    <r>
      <rPr>
        <sz val="11"/>
        <color rgb="FF000000"/>
        <rFont val="ＭＳ Ｐゴシック"/>
        <family val="3"/>
        <charset val="128"/>
      </rPr>
      <t xml:space="preserve">B]</t>
    </r>
    <r>
      <rPr>
        <sz val="11"/>
        <color rgb="FF000000"/>
        <rFont val="Noto Sans"/>
        <family val="2"/>
      </rPr>
      <t xml:space="preserve">日常の保育において、保育者が「気になる」子どもに焦点をあて、その子どもが幼稚園での生活や遊びの中で経験していることの意味について、「ものとのかかわり」、「人とのかかわり」を丁寧に読み解くことを通して考えることで、子ども理解を深めていく。</t>
    </r>
  </si>
  <si>
    <t xml:space="preserve">河合　高鋭（鶴見大学短期大学部保育科講師）
宇田川　久美子（相模女子大学准教授）</t>
  </si>
  <si>
    <r>
      <rPr>
        <sz val="11"/>
        <color rgb="FF000000"/>
        <rFont val="Noto Sans"/>
        <family val="2"/>
      </rPr>
      <t xml:space="preserve">平</t>
    </r>
    <r>
      <rPr>
        <sz val="11"/>
        <color rgb="FF000000"/>
        <rFont val="ＭＳ Ｐゴシック"/>
        <family val="3"/>
        <charset val="128"/>
      </rPr>
      <t xml:space="preserve">30-80011-508502</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講座Ａ</t>
    </r>
    <r>
      <rPr>
        <sz val="13"/>
        <color rgb="FF000000"/>
        <rFont val="ＭＳ Ｐゴシック"/>
        <family val="3"/>
        <charset val="128"/>
      </rPr>
      <t xml:space="preserve">]</t>
    </r>
    <r>
      <rPr>
        <sz val="13"/>
        <color rgb="FF000000"/>
        <rFont val="Noto Sans"/>
        <family val="2"/>
      </rPr>
      <t xml:space="preserve">「障がいのある子どもの保育」　近年、「発達障がい」や「気になるこども」 という言葉を耳にする。保育中、何度言い聞かせてもわからない、大泣き怒ってしまう、そのような配慮が必要な子どもの保育についてワークショップを交えて考えていく。 </t>
    </r>
    <r>
      <rPr>
        <sz val="13"/>
        <color rgb="FF000000"/>
        <rFont val="ＭＳ Ｐゴシック"/>
        <family val="3"/>
        <charset val="128"/>
      </rPr>
      <t xml:space="preserve">[</t>
    </r>
    <r>
      <rPr>
        <sz val="13"/>
        <color rgb="FF000000"/>
        <rFont val="Noto Sans"/>
        <family val="2"/>
      </rPr>
      <t xml:space="preserve">講座</t>
    </r>
    <r>
      <rPr>
        <sz val="13"/>
        <color rgb="FF000000"/>
        <rFont val="ＭＳ Ｐゴシック"/>
        <family val="3"/>
        <charset val="128"/>
      </rPr>
      <t xml:space="preserve">B]</t>
    </r>
    <r>
      <rPr>
        <sz val="13"/>
        <color rgb="FF000000"/>
        <rFont val="Noto Sans"/>
        <family val="2"/>
      </rPr>
      <t xml:space="preserve">日常の保育において、保育者が「気になる」子どもに焦点をあて、その子どもが幼稚園での生活や遊びの中で経験していることの意味について、「ものとのかかわり」、「人とのかかわり」を丁寧に読み解くことを通して考えることで、子ども理解を深めていく。</t>
    </r>
  </si>
  <si>
    <t xml:space="preserve">「幼児期における運動遊びの必要性と展開」
「運動遊び」は、幼児期からの多様な動きの獲得や体力・運動能力に影響を及ぼすものである。子どもたちにとって必要、且つ楽しく安全に行える「運動遊び」について理論と実技を織り交ぜながら理解を深める。</t>
  </si>
  <si>
    <t xml:space="preserve">大下　聖治（和泉短期大学教授）</t>
  </si>
  <si>
    <r>
      <rPr>
        <sz val="11"/>
        <color rgb="FF000000"/>
        <rFont val="Noto Sans"/>
        <family val="2"/>
      </rPr>
      <t xml:space="preserve">平</t>
    </r>
    <r>
      <rPr>
        <sz val="11"/>
        <color rgb="FF000000"/>
        <rFont val="ＭＳ Ｐゴシック"/>
        <family val="3"/>
        <charset val="128"/>
      </rPr>
      <t xml:space="preserve">30-80011-508503</t>
    </r>
    <r>
      <rPr>
        <sz val="11"/>
        <color rgb="FF000000"/>
        <rFont val="Noto Sans"/>
        <family val="2"/>
      </rPr>
      <t xml:space="preserve">号</t>
    </r>
  </si>
  <si>
    <r>
      <rPr>
        <sz val="11"/>
        <color rgb="FF000000"/>
        <rFont val="ＭＳ Ｐゴシック"/>
        <family val="3"/>
        <charset val="128"/>
      </rPr>
      <t xml:space="preserve">[</t>
    </r>
    <r>
      <rPr>
        <sz val="11"/>
        <color rgb="FF000000"/>
        <rFont val="Noto Sans"/>
        <family val="2"/>
      </rPr>
      <t xml:space="preserve">講座Ａ</t>
    </r>
    <r>
      <rPr>
        <sz val="11"/>
        <color rgb="FF000000"/>
        <rFont val="ＭＳ Ｐゴシック"/>
        <family val="3"/>
        <charset val="128"/>
      </rPr>
      <t xml:space="preserve">]</t>
    </r>
    <r>
      <rPr>
        <sz val="11"/>
        <color rgb="FF000000"/>
        <rFont val="Noto Sans"/>
        <family val="2"/>
      </rPr>
      <t xml:space="preserve">「改訂要領から今後の保育を考える」　新「幼稚園教育要領」の背景や内容の基本を捉えながら、「保育所保育指針」との関連性や小学校教育への接続にも触れ、今後の幼児教育の在り方を考える。後半では、新しく要領に記載された「</t>
    </r>
    <r>
      <rPr>
        <sz val="11"/>
        <color rgb="FF000000"/>
        <rFont val="ＭＳ Ｐゴシック"/>
        <family val="3"/>
        <charset val="128"/>
      </rPr>
      <t xml:space="preserve">10</t>
    </r>
    <r>
      <rPr>
        <sz val="11"/>
        <color rgb="FF000000"/>
        <rFont val="Noto Sans"/>
        <family val="2"/>
      </rPr>
      <t xml:space="preserve">の姿」を取り上げ、子どもをみる視点として実践に取り入れることの課題や意味を探っていく。 </t>
    </r>
    <r>
      <rPr>
        <sz val="11"/>
        <color rgb="FF000000"/>
        <rFont val="ＭＳ Ｐゴシック"/>
        <family val="3"/>
        <charset val="128"/>
      </rPr>
      <t xml:space="preserve">[</t>
    </r>
    <r>
      <rPr>
        <sz val="11"/>
        <color rgb="FF000000"/>
        <rFont val="Noto Sans"/>
        <family val="2"/>
      </rPr>
      <t xml:space="preserve">講座</t>
    </r>
    <r>
      <rPr>
        <sz val="11"/>
        <color rgb="FF000000"/>
        <rFont val="ＭＳ Ｐゴシック"/>
        <family val="3"/>
        <charset val="128"/>
      </rPr>
      <t xml:space="preserve">B]</t>
    </r>
    <r>
      <rPr>
        <sz val="11"/>
        <color rgb="FF000000"/>
        <rFont val="Noto Sans"/>
        <family val="2"/>
      </rPr>
      <t xml:space="preserve">「幼児理解の実際」多様な子どもが利用する幼児教育の現場では、幼児理解の重要性は増してきている。そこで具体的な実践事例の検討とディスカッションを中心に幼児理解の実際を検討する。</t>
    </r>
  </si>
  <si>
    <t xml:space="preserve">金元　あゆみ（相模女子大学講師）
角田　雅昭（相模女子大学准教授）</t>
  </si>
  <si>
    <r>
      <rPr>
        <sz val="11"/>
        <color rgb="FF000000"/>
        <rFont val="Noto Sans"/>
        <family val="2"/>
      </rPr>
      <t xml:space="preserve">平</t>
    </r>
    <r>
      <rPr>
        <sz val="11"/>
        <color rgb="FF000000"/>
        <rFont val="ＭＳ Ｐゴシック"/>
        <family val="3"/>
        <charset val="128"/>
      </rPr>
      <t xml:space="preserve">30-80011-508504</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講座Ａ</t>
    </r>
    <r>
      <rPr>
        <sz val="13"/>
        <color rgb="FF000000"/>
        <rFont val="ＭＳ Ｐゴシック"/>
        <family val="3"/>
        <charset val="128"/>
      </rPr>
      <t xml:space="preserve">]</t>
    </r>
    <r>
      <rPr>
        <sz val="13"/>
        <color rgb="FF000000"/>
        <rFont val="Noto Sans"/>
        <family val="2"/>
      </rPr>
      <t xml:space="preserve">「改訂要領から今後の保育を考える」　新「幼稚園教育要領」の背景や内容の基本を捉えながら、「保育所保育指針」との関連性や小学校教育への接続にも触れ、今後の幼児教育の在り方を考える。後半では、新しく要領に記載された「</t>
    </r>
    <r>
      <rPr>
        <sz val="13"/>
        <color rgb="FF000000"/>
        <rFont val="ＭＳ Ｐゴシック"/>
        <family val="3"/>
        <charset val="128"/>
      </rPr>
      <t xml:space="preserve">10</t>
    </r>
    <r>
      <rPr>
        <sz val="13"/>
        <color rgb="FF000000"/>
        <rFont val="Noto Sans"/>
        <family val="2"/>
      </rPr>
      <t xml:space="preserve">の姿」を取り上げ、子どもをみる視点として実践に取り入れることの課題や意味を探っていく。 </t>
    </r>
    <r>
      <rPr>
        <sz val="13"/>
        <color rgb="FF000000"/>
        <rFont val="ＭＳ Ｐゴシック"/>
        <family val="3"/>
        <charset val="128"/>
      </rPr>
      <t xml:space="preserve">[</t>
    </r>
    <r>
      <rPr>
        <sz val="13"/>
        <color rgb="FF000000"/>
        <rFont val="Noto Sans"/>
        <family val="2"/>
      </rPr>
      <t xml:space="preserve">講座</t>
    </r>
    <r>
      <rPr>
        <sz val="13"/>
        <color rgb="FF000000"/>
        <rFont val="ＭＳ Ｐゴシック"/>
        <family val="3"/>
        <charset val="128"/>
      </rPr>
      <t xml:space="preserve">B]</t>
    </r>
    <r>
      <rPr>
        <sz val="13"/>
        <color rgb="FF000000"/>
        <rFont val="Noto Sans"/>
        <family val="2"/>
      </rPr>
      <t xml:space="preserve">「幼児理解の実際」多様な子どもが利用する幼児教育の現場では、幼児理解の重要性は増してきている。そこで具体的な実践事例の検討とディスカッションを中心に幼児理解の実際を検討する。</t>
    </r>
  </si>
  <si>
    <r>
      <rPr>
        <sz val="11"/>
        <color rgb="FF000000"/>
        <rFont val="ＭＳ Ｐゴシック"/>
        <family val="3"/>
        <charset val="128"/>
      </rPr>
      <t xml:space="preserve">[</t>
    </r>
    <r>
      <rPr>
        <sz val="11"/>
        <color rgb="FF000000"/>
        <rFont val="Noto Sans"/>
        <family val="2"/>
      </rPr>
      <t xml:space="preserve">講座Ａ</t>
    </r>
    <r>
      <rPr>
        <sz val="11"/>
        <color rgb="FF000000"/>
        <rFont val="ＭＳ Ｐゴシック"/>
        <family val="3"/>
        <charset val="128"/>
      </rPr>
      <t xml:space="preserve">]</t>
    </r>
    <r>
      <rPr>
        <sz val="11"/>
        <color rgb="FF000000"/>
        <rFont val="Noto Sans"/>
        <family val="2"/>
      </rPr>
      <t xml:space="preserve">近年、大きな社会問題となっている児童虐待について、制度政策の動向と、児童相談所、児童養護施設などの現状について概説する。その上で、認定こども園や幼稚園、保育所等の実践現場における、児童虐待の予防と早期発見について、ソーシャルワークの視点から、演習を交えて考えたい。 </t>
    </r>
    <r>
      <rPr>
        <sz val="11"/>
        <color rgb="FF000000"/>
        <rFont val="ＭＳ Ｐゴシック"/>
        <family val="3"/>
        <charset val="128"/>
      </rPr>
      <t xml:space="preserve">[</t>
    </r>
    <r>
      <rPr>
        <sz val="11"/>
        <color rgb="FF000000"/>
        <rFont val="Noto Sans"/>
        <family val="2"/>
      </rPr>
      <t xml:space="preserve">講座</t>
    </r>
    <r>
      <rPr>
        <sz val="11"/>
        <color rgb="FF000000"/>
        <rFont val="ＭＳ Ｐゴシック"/>
        <family val="3"/>
        <charset val="128"/>
      </rPr>
      <t xml:space="preserve">B]</t>
    </r>
    <r>
      <rPr>
        <sz val="11"/>
        <color rgb="FF000000"/>
        <rFont val="Noto Sans"/>
        <family val="2"/>
      </rPr>
      <t xml:space="preserve">保育の質を担保する上で重要となる保育者の同僚性について言及し、子どもの育ちをともに見守り、喜び、味わいながら、よりよい実践に向かうための保育者間の関係づくり、新人を支える同僚の役割について解説する。</t>
    </r>
  </si>
  <si>
    <t xml:space="preserve">中島　健一朗（相模女子大学専任講師）
浅見　佳子（相模女子大学専任講師）</t>
  </si>
  <si>
    <r>
      <rPr>
        <sz val="11"/>
        <color rgb="FF000000"/>
        <rFont val="Noto Sans"/>
        <family val="2"/>
      </rPr>
      <t xml:space="preserve">平</t>
    </r>
    <r>
      <rPr>
        <sz val="11"/>
        <color rgb="FF000000"/>
        <rFont val="ＭＳ Ｐゴシック"/>
        <family val="3"/>
        <charset val="128"/>
      </rPr>
      <t xml:space="preserve">30-80011-508505</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講座Ａ</t>
    </r>
    <r>
      <rPr>
        <sz val="13"/>
        <color rgb="FF000000"/>
        <rFont val="ＭＳ Ｐゴシック"/>
        <family val="3"/>
        <charset val="128"/>
      </rPr>
      <t xml:space="preserve">]</t>
    </r>
    <r>
      <rPr>
        <sz val="13"/>
        <color rgb="FF000000"/>
        <rFont val="Noto Sans"/>
        <family val="2"/>
      </rPr>
      <t xml:space="preserve">近年、大きな社会問題となっている児童虐待について、制度政策の動向と、児童相談所、児童養護施設などの現状について概説する。その上で、認定こども園や幼稚園、保育所等の実践現場における、児童虐待の予防と早期発見について、ソーシャルワークの視点から、演習を交えて考えたい。 </t>
    </r>
    <r>
      <rPr>
        <sz val="13"/>
        <color rgb="FF000000"/>
        <rFont val="ＭＳ Ｐゴシック"/>
        <family val="3"/>
        <charset val="128"/>
      </rPr>
      <t xml:space="preserve">[</t>
    </r>
    <r>
      <rPr>
        <sz val="13"/>
        <color rgb="FF000000"/>
        <rFont val="Noto Sans"/>
        <family val="2"/>
      </rPr>
      <t xml:space="preserve">講座</t>
    </r>
    <r>
      <rPr>
        <sz val="13"/>
        <color rgb="FF000000"/>
        <rFont val="ＭＳ Ｐゴシック"/>
        <family val="3"/>
        <charset val="128"/>
      </rPr>
      <t xml:space="preserve">B]</t>
    </r>
    <r>
      <rPr>
        <sz val="13"/>
        <color rgb="FF000000"/>
        <rFont val="Noto Sans"/>
        <family val="2"/>
      </rPr>
      <t xml:space="preserve">保育の質を担保する上で重要となる保育者の同僚性について言及し、子どもの育ちをともに見守り、喜び、味わいながら、よりよい実践に向かうための保育者間の関係づくり、新人を支える同僚の役割について解説する。</t>
    </r>
  </si>
  <si>
    <r>
      <rPr>
        <sz val="11"/>
        <color rgb="FF000000"/>
        <rFont val="ＭＳ Ｐゴシック"/>
        <family val="3"/>
        <charset val="128"/>
      </rPr>
      <t xml:space="preserve">[</t>
    </r>
    <r>
      <rPr>
        <sz val="11"/>
        <color rgb="FF000000"/>
        <rFont val="Noto Sans"/>
        <family val="2"/>
      </rPr>
      <t xml:space="preserve">講座Ａ</t>
    </r>
    <r>
      <rPr>
        <sz val="11"/>
        <color rgb="FF000000"/>
        <rFont val="ＭＳ Ｐゴシック"/>
        <family val="3"/>
        <charset val="128"/>
      </rPr>
      <t xml:space="preserve">]</t>
    </r>
    <r>
      <rPr>
        <sz val="11"/>
        <color rgb="FF000000"/>
        <rFont val="Noto Sans"/>
        <family val="2"/>
      </rPr>
      <t xml:space="preserve">明治以前にはわらべうたが、明治以降には唱歌や童謡と呼ばれる子どものうたが作られた。子どもの歌が時代と共にどのように変遷してきたのかを概観し、子どもにはどういった曲が相応しいのかを考えるきっかけとしたい。 </t>
    </r>
    <r>
      <rPr>
        <sz val="11"/>
        <color rgb="FF000000"/>
        <rFont val="ＭＳ Ｐゴシック"/>
        <family val="3"/>
        <charset val="128"/>
      </rPr>
      <t xml:space="preserve">[</t>
    </r>
    <r>
      <rPr>
        <sz val="11"/>
        <color rgb="FF000000"/>
        <rFont val="Noto Sans"/>
        <family val="2"/>
      </rPr>
      <t xml:space="preserve">講座</t>
    </r>
    <r>
      <rPr>
        <sz val="11"/>
        <color rgb="FF000000"/>
        <rFont val="ＭＳ Ｐゴシック"/>
        <family val="3"/>
        <charset val="128"/>
      </rPr>
      <t xml:space="preserve">B]2017</t>
    </r>
    <r>
      <rPr>
        <sz val="11"/>
        <color rgb="FF000000"/>
        <rFont val="Noto Sans"/>
        <family val="2"/>
      </rPr>
      <t xml:space="preserve">年改訂の幼稚園教育要領において、「多様な動きを経験する中で、体の動きを調整するようにすること」という文言が追加された。“多様な動き”が意味するものは何か、様々な観点から多面的に考察していく。</t>
    </r>
  </si>
  <si>
    <t xml:space="preserve">岡部　芳広（相模女子大学教授）
宗野　文俊（相模女子大学専任講師）</t>
  </si>
  <si>
    <r>
      <rPr>
        <sz val="11"/>
        <color rgb="FF000000"/>
        <rFont val="Noto Sans"/>
        <family val="2"/>
      </rPr>
      <t xml:space="preserve">平</t>
    </r>
    <r>
      <rPr>
        <sz val="11"/>
        <color rgb="FF000000"/>
        <rFont val="ＭＳ Ｐゴシック"/>
        <family val="3"/>
        <charset val="128"/>
      </rPr>
      <t xml:space="preserve">30-80011-508506</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講座Ａ</t>
    </r>
    <r>
      <rPr>
        <sz val="13"/>
        <color rgb="FF000000"/>
        <rFont val="ＭＳ Ｐゴシック"/>
        <family val="3"/>
        <charset val="128"/>
      </rPr>
      <t xml:space="preserve">]</t>
    </r>
    <r>
      <rPr>
        <sz val="13"/>
        <color rgb="FF000000"/>
        <rFont val="Noto Sans"/>
        <family val="2"/>
      </rPr>
      <t xml:space="preserve">明治以前にはわらべうたが、明治以降には唱歌や童謡と呼ばれる子どものうたが作られた。子どもの歌が時代と共にどのように変遷してきたのかを概観し、子どもにはどういった曲が相応しいのかを考えるきっかけとしたい。 </t>
    </r>
    <r>
      <rPr>
        <sz val="13"/>
        <color rgb="FF000000"/>
        <rFont val="ＭＳ Ｐゴシック"/>
        <family val="3"/>
        <charset val="128"/>
      </rPr>
      <t xml:space="preserve">[</t>
    </r>
    <r>
      <rPr>
        <sz val="13"/>
        <color rgb="FF000000"/>
        <rFont val="Noto Sans"/>
        <family val="2"/>
      </rPr>
      <t xml:space="preserve">講座</t>
    </r>
    <r>
      <rPr>
        <sz val="13"/>
        <color rgb="FF000000"/>
        <rFont val="ＭＳ Ｐゴシック"/>
        <family val="3"/>
        <charset val="128"/>
      </rPr>
      <t xml:space="preserve">B]2017</t>
    </r>
    <r>
      <rPr>
        <sz val="13"/>
        <color rgb="FF000000"/>
        <rFont val="Noto Sans"/>
        <family val="2"/>
      </rPr>
      <t xml:space="preserve">年改訂の幼稚園教育要領において、「多様な動きを経験する中で、体の動きを調整するようにすること」という文言が追加された。“多様な動き”が意味するものは何か、様々な観点から多面的に考察していく。</t>
    </r>
  </si>
  <si>
    <r>
      <rPr>
        <sz val="11"/>
        <color rgb="FF000000"/>
        <rFont val="ＭＳ Ｐゴシック"/>
        <family val="3"/>
        <charset val="128"/>
      </rPr>
      <t xml:space="preserve">[</t>
    </r>
    <r>
      <rPr>
        <sz val="11"/>
        <color rgb="FF000000"/>
        <rFont val="Noto Sans"/>
        <family val="2"/>
      </rPr>
      <t xml:space="preserve">講座Ａ</t>
    </r>
    <r>
      <rPr>
        <sz val="11"/>
        <color rgb="FF000000"/>
        <rFont val="ＭＳ Ｐゴシック"/>
        <family val="3"/>
        <charset val="128"/>
      </rPr>
      <t xml:space="preserve">]</t>
    </r>
    <r>
      <rPr>
        <sz val="11"/>
        <color rgb="FF000000"/>
        <rFont val="Noto Sans"/>
        <family val="2"/>
      </rPr>
      <t xml:space="preserve">新学習指導要領ではこれまで以上に幼小連携が重視されている。しかし，保育内容（環境）における数と形に関わる分野を保育者が学ぶ機会は決して多くない。本講義では，幼児期における数と形の理論と内容をより具体例を示しながら，次の保育につながる活動を提案する。 </t>
    </r>
    <r>
      <rPr>
        <sz val="11"/>
        <color rgb="FF000000"/>
        <rFont val="ＭＳ Ｐゴシック"/>
        <family val="3"/>
        <charset val="128"/>
      </rPr>
      <t xml:space="preserve">[</t>
    </r>
    <r>
      <rPr>
        <sz val="11"/>
        <color rgb="FF000000"/>
        <rFont val="Noto Sans"/>
        <family val="2"/>
      </rPr>
      <t xml:space="preserve">講座</t>
    </r>
    <r>
      <rPr>
        <sz val="11"/>
        <color rgb="FF000000"/>
        <rFont val="ＭＳ Ｐゴシック"/>
        <family val="3"/>
        <charset val="128"/>
      </rPr>
      <t xml:space="preserve">B]2017</t>
    </r>
    <r>
      <rPr>
        <sz val="11"/>
        <color rgb="FF000000"/>
        <rFont val="Noto Sans"/>
        <family val="2"/>
      </rPr>
      <t xml:space="preserve">年改訂の幼稚園教育要領において、「多様な動きを経験する中で、体の動きを調整するようにすること」という文言が追加された。“多様な動き”が意味するものは何か、様々な観点から多面的に考察していく。</t>
    </r>
  </si>
  <si>
    <t xml:space="preserve">池田　仁人（相模女子大学教授）
後藤　学（相模女子大学准教授）</t>
  </si>
  <si>
    <r>
      <rPr>
        <sz val="11"/>
        <color rgb="FF000000"/>
        <rFont val="Noto Sans"/>
        <family val="2"/>
      </rPr>
      <t xml:space="preserve">平</t>
    </r>
    <r>
      <rPr>
        <sz val="11"/>
        <color rgb="FF000000"/>
        <rFont val="ＭＳ Ｐゴシック"/>
        <family val="3"/>
        <charset val="128"/>
      </rPr>
      <t xml:space="preserve">30-80011-508507</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講座Ａ</t>
    </r>
    <r>
      <rPr>
        <sz val="13"/>
        <color rgb="FF000000"/>
        <rFont val="ＭＳ Ｐゴシック"/>
        <family val="3"/>
        <charset val="128"/>
      </rPr>
      <t xml:space="preserve">]</t>
    </r>
    <r>
      <rPr>
        <sz val="13"/>
        <color rgb="FF000000"/>
        <rFont val="Noto Sans"/>
        <family val="2"/>
      </rPr>
      <t xml:space="preserve">新学習指導要領ではこれまで以上に幼小連携が重視されている。しかし，保育内容（環境）における数と形に関わる分野を保育者が学ぶ機会は決して多くない。本講義では，幼児期における数と形の理論と内容をより具体例を示しながら，次の保育につながる活動を提案する。 </t>
    </r>
    <r>
      <rPr>
        <sz val="13"/>
        <color rgb="FF000000"/>
        <rFont val="ＭＳ Ｐゴシック"/>
        <family val="3"/>
        <charset val="128"/>
      </rPr>
      <t xml:space="preserve">[</t>
    </r>
    <r>
      <rPr>
        <sz val="13"/>
        <color rgb="FF000000"/>
        <rFont val="Noto Sans"/>
        <family val="2"/>
      </rPr>
      <t xml:space="preserve">講座</t>
    </r>
    <r>
      <rPr>
        <sz val="13"/>
        <color rgb="FF000000"/>
        <rFont val="ＭＳ Ｐゴシック"/>
        <family val="3"/>
        <charset val="128"/>
      </rPr>
      <t xml:space="preserve">B]2017</t>
    </r>
    <r>
      <rPr>
        <sz val="13"/>
        <color rgb="FF000000"/>
        <rFont val="Noto Sans"/>
        <family val="2"/>
      </rPr>
      <t xml:space="preserve">年改訂の幼稚園教育要領において、「多様な動きを経験する中で、体の動きを調整するようにすること」という文言が追加された。“多様な動き”が意味するものは何か、様々な観点から多面的に考察していく。</t>
    </r>
  </si>
  <si>
    <t xml:space="preserve">近年、質の高い保育が求められています。新幼稚園教育要領も、主体的学びや対話的学び、深い学びに基づいた保育実践を謳っています。そこで、「子どもの今ここ」「さながらの生活」を大事にした質の高い保育実践とはいかなるものか、また、子どもの自己肯定感を高める保育記録とはどのようなものかを最新の研究をもとに考えていきます。</t>
  </si>
  <si>
    <t xml:space="preserve">佐藤　康富（鎌倉女子大学短期大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508</t>
    </r>
    <r>
      <rPr>
        <sz val="11"/>
        <color rgb="FF000000"/>
        <rFont val="Noto Sans"/>
        <family val="2"/>
      </rPr>
      <t xml:space="preserve">号</t>
    </r>
  </si>
  <si>
    <t xml:space="preserve">一人ひとりの子どもの主体的な育ちと学びを支えていくための保育実践の基盤となる「子ども理解」と、その理解に基づいた「援助」を幅広く探究していく幼稚園教諭としての専門性について学び、理解を深めることを目的とします。具体的事例やビデオ・カンファレンスを通して、自らの子どもを捉えるまなざしや保育の枠組みを問い直すと同時に、保育の質を向上していくために必要とされる保育者の資質や、それを支える同僚や保護者との関係構造についても探っていきます。</t>
  </si>
  <si>
    <t xml:space="preserve">髙嶋　景子（聖心女子大学文学部教育学科准教授）</t>
  </si>
  <si>
    <r>
      <rPr>
        <sz val="11"/>
        <color rgb="FF000000"/>
        <rFont val="Noto Sans"/>
        <family val="2"/>
      </rPr>
      <t xml:space="preserve">平</t>
    </r>
    <r>
      <rPr>
        <sz val="11"/>
        <color rgb="FF000000"/>
        <rFont val="ＭＳ Ｐゴシック"/>
        <family val="3"/>
        <charset val="128"/>
      </rPr>
      <t xml:space="preserve">30-80011-508509</t>
    </r>
    <r>
      <rPr>
        <sz val="11"/>
        <color rgb="FF000000"/>
        <rFont val="Noto Sans"/>
        <family val="2"/>
      </rPr>
      <t xml:space="preserve">号</t>
    </r>
  </si>
  <si>
    <t xml:space="preserve">本講習においては幼児の発達を踏まえ、一人一人の子どもに対する適切な援助について探っていきます。子どもの主体性を大切にしながら私たちにどのような援助ができるのか、また自園においてよりよい実践をするうえで必要なことは何かということについても考えていきます。</t>
  </si>
  <si>
    <t xml:space="preserve">桐川　敦子（日本女子体育大学幼児発達学専攻准教授）</t>
  </si>
  <si>
    <r>
      <rPr>
        <sz val="11"/>
        <color rgb="FF000000"/>
        <rFont val="Noto Sans"/>
        <family val="2"/>
      </rPr>
      <t xml:space="preserve">平</t>
    </r>
    <r>
      <rPr>
        <sz val="11"/>
        <color rgb="FF000000"/>
        <rFont val="ＭＳ Ｐゴシック"/>
        <family val="3"/>
        <charset val="128"/>
      </rPr>
      <t xml:space="preserve">30-80011-508510</t>
    </r>
    <r>
      <rPr>
        <sz val="11"/>
        <color rgb="FF000000"/>
        <rFont val="Noto Sans"/>
        <family val="2"/>
      </rPr>
      <t xml:space="preserve">号</t>
    </r>
  </si>
  <si>
    <t xml:space="preserve">本講習は、障害のある子どもや気になる子どものいる保育のあり方を考えます。対象児の理解を深め、多面的多角的視点から多様化する保育のあり方を考えます。日々の保育を振り返りながら幼児理解を起点に保育の質を高めていく保育実践は、幼稚園における特別支援教育を具体化する鍵になります。そこで、この講習では、保育事例を検討しながら子どもへの援助やクラス経営の進め方、保護者との対応や保護者との連携協働のあり方などについて理解を深め学ぶことを目的とします。</t>
  </si>
  <si>
    <t xml:space="preserve">野本　茂夫（國學院大學人間開発学部子ども支援学科教授）</t>
  </si>
  <si>
    <r>
      <rPr>
        <sz val="11"/>
        <color rgb="FF000000"/>
        <rFont val="Noto Sans"/>
        <family val="2"/>
      </rPr>
      <t xml:space="preserve">平</t>
    </r>
    <r>
      <rPr>
        <sz val="11"/>
        <color rgb="FF000000"/>
        <rFont val="ＭＳ Ｐゴシック"/>
        <family val="3"/>
        <charset val="128"/>
      </rPr>
      <t xml:space="preserve">30-80011-508511</t>
    </r>
    <r>
      <rPr>
        <sz val="11"/>
        <color rgb="FF000000"/>
        <rFont val="Noto Sans"/>
        <family val="2"/>
      </rPr>
      <t xml:space="preserve">号</t>
    </r>
  </si>
  <si>
    <t xml:space="preserve">「幼稚園における特別支援」「幼稚園における特別支援計画」「専門機関・家庭との連携と保育計画」をもとに幼稚園で支援を必要な子どもと適切にかかわるために保護者や保育者同士など周囲の人びとが「つながる」ことについて講義する。</t>
  </si>
  <si>
    <t xml:space="preserve">久保山　茂樹（国立特別支援教育総合研究所企画部総括研究員）</t>
  </si>
  <si>
    <t xml:space="preserve">神奈川県川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512</t>
    </r>
    <r>
      <rPr>
        <sz val="11"/>
        <color rgb="FF000000"/>
        <rFont val="Noto Sans"/>
        <family val="2"/>
      </rPr>
      <t xml:space="preserve">号</t>
    </r>
  </si>
  <si>
    <t xml:space="preserve">「からだ遊びで発達を促す」「日本の伝統音楽・文化を子どもたちに伝えよう」「子どもの言葉の発達と、発達に即した視聴覚教材」をもとに幼稚園で支援を必要な子どもと適切にかかわるために保護者や保育者同士など周囲の人びとが「つながる」ことについて講義する。</t>
  </si>
  <si>
    <t xml:space="preserve">石濱　加奈子（洗足こども短期大学幼児教育保育学科教授）
長谷川　真由（洗足学園音楽大学音楽学部講師）
並木　真理子（洗足こども短期大学幼児教育保育学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513</t>
    </r>
    <r>
      <rPr>
        <sz val="11"/>
        <color rgb="FF000000"/>
        <rFont val="Noto Sans"/>
        <family val="2"/>
      </rPr>
      <t xml:space="preserve">号</t>
    </r>
  </si>
  <si>
    <t xml:space="preserve">公益社団法人日本幼年教育会</t>
  </si>
  <si>
    <r>
      <rPr>
        <sz val="11"/>
        <color rgb="FF000000"/>
        <rFont val="Noto Sans"/>
        <family val="2"/>
      </rPr>
      <t xml:space="preserve">【選択】</t>
    </r>
    <r>
      <rPr>
        <sz val="11"/>
        <color rgb="FF000000"/>
        <rFont val="ＭＳ Ｐゴシック"/>
        <family val="3"/>
        <charset val="128"/>
      </rPr>
      <t xml:space="preserve">2018</t>
    </r>
    <r>
      <rPr>
        <sz val="11"/>
        <color rgb="FF000000"/>
        <rFont val="Noto Sans"/>
        <family val="2"/>
      </rPr>
      <t xml:space="preserve">年</t>
    </r>
    <r>
      <rPr>
        <sz val="11"/>
        <color rgb="FF000000"/>
        <rFont val="ＭＳ Ｐゴシック"/>
        <family val="3"/>
        <charset val="128"/>
      </rPr>
      <t xml:space="preserve">JAPE</t>
    </r>
    <r>
      <rPr>
        <sz val="11"/>
        <color rgb="FF000000"/>
        <rFont val="Noto Sans"/>
        <family val="2"/>
      </rPr>
      <t xml:space="preserve">夏期幼年教育研修会</t>
    </r>
  </si>
  <si>
    <t xml:space="preserve">①「遊びと発達」をテーマに幼児教育・保育実践において、遊びが重要なことは言うまでもない。遊びを理解することは、子どもを理解するために重要な役割を果たす。本講義では、再度、子どもの遊びを中心とする様々な行動に着目し、子どもの世界を探究する。②「絵で育む　絵が育む　－子どもの絵の発達と道筋の世界」をテーマに絵をかくことによる育みのためには、造形への理解と、理解に基づいた環境づくりなどが大切である。本講義では、画材や、素材の感じ方、子ども達の思いの馳せ方に注目しよりよい造形活動について考える。
</t>
  </si>
  <si>
    <t xml:space="preserve">廣瀬　聡弥（奈良教育大学教育学部准教授）
清田　哲男（岡山大学大学院教育学研究科准教授）
</t>
  </si>
  <si>
    <t xml:space="preserve">神奈川県横浜市港北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1-508240</t>
    </r>
    <r>
      <rPr>
        <sz val="11"/>
        <color rgb="FF000000"/>
        <rFont val="Noto Sans"/>
        <family val="2"/>
      </rPr>
      <t xml:space="preserve">号</t>
    </r>
  </si>
  <si>
    <t xml:space="preserve">06-6746-0784</t>
  </si>
  <si>
    <t xml:space="preserve">http://www.jape.or.jp</t>
  </si>
  <si>
    <t xml:space="preserve">27</t>
  </si>
  <si>
    <t xml:space="preserve">80031</t>
  </si>
  <si>
    <t xml:space="preserve">富山短期大学</t>
  </si>
  <si>
    <t xml:space="preserve">【選択】子どもの遊びと表現活動</t>
  </si>
  <si>
    <t xml:space="preserve">子どもの変化に応じた幼稚園教育の充実に向け、実践的な知識と方法について講義と演習を通して学びます。「遊び」については環境の構成を、表現活動については「音楽」を学びます。</t>
  </si>
  <si>
    <t xml:space="preserve">難波　純子（富山短期大学幼児教育学科准教授）
梅本　恵（富山短期大学幼児教育学科教授）</t>
  </si>
  <si>
    <t xml:space="preserve">富山県富山市</t>
  </si>
  <si>
    <t xml:space="preserve">職種：幼稚園教諭、保育教諭向け
学校種：幼稚園、幼保連携型認定子ども園</t>
  </si>
  <si>
    <r>
      <rPr>
        <sz val="11"/>
        <color rgb="FF000000"/>
        <rFont val="Noto Sans"/>
        <family val="2"/>
      </rPr>
      <t xml:space="preserve">平</t>
    </r>
    <r>
      <rPr>
        <sz val="11"/>
        <color rgb="FF000000"/>
        <rFont val="ＭＳ Ｐゴシック"/>
        <family val="3"/>
        <charset val="128"/>
      </rPr>
      <t xml:space="preserve">30-35134-508241</t>
    </r>
    <r>
      <rPr>
        <sz val="11"/>
        <color rgb="FF000000"/>
        <rFont val="Noto Sans"/>
        <family val="2"/>
      </rPr>
      <t xml:space="preserve">号</t>
    </r>
  </si>
  <si>
    <t xml:space="preserve">076-436-5176</t>
  </si>
  <si>
    <t xml:space="preserve">http://www.toyama-c.ac.jp</t>
  </si>
  <si>
    <t xml:space="preserve">16</t>
  </si>
  <si>
    <t xml:space="preserve">35134</t>
  </si>
  <si>
    <t xml:space="preserve">【選択】子どもを取り巻く状況と教育課程及び指導法</t>
  </si>
  <si>
    <t xml:space="preserve">子どもを取り巻く社会的・制度的状況についてさまざまな視点から学び、その現状と課題について考えます。また、それらを踏まえて、子どもたちが心身ともに健やかに育つための教育課程のあり方や指導法について学びます。　</t>
  </si>
  <si>
    <t xml:space="preserve">石動　瑞代（富山短期大学幼児教育学科教授）
松居　紀久子（富山短期大学幼児教育学科准教授）
山川　賀世子（富山短期大学幼児教育学科准教授）
高木　三郎（富山短期大学幼児教育学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34-508242</t>
    </r>
    <r>
      <rPr>
        <sz val="11"/>
        <color rgb="FF000000"/>
        <rFont val="Noto Sans"/>
        <family val="2"/>
      </rPr>
      <t xml:space="preserve">号</t>
    </r>
  </si>
  <si>
    <t xml:space="preserve">【選択】幼児の表現活動</t>
  </si>
  <si>
    <t xml:space="preserve">子どもの変化に応じた幼稚園教育の充実に向け、実践的な知識と方法について講義と演習を通して学びます。表現活動の指導法については「体育」と「造形」について取り上げます。</t>
  </si>
  <si>
    <t xml:space="preserve">大森　宏一（富山短期大学幼児教育学科准教授）
中山　里美（富山短期大学幼児教育学科准教授）</t>
  </si>
  <si>
    <r>
      <rPr>
        <sz val="11"/>
        <color rgb="FF000000"/>
        <rFont val="Noto Sans"/>
        <family val="2"/>
      </rPr>
      <t xml:space="preserve">平</t>
    </r>
    <r>
      <rPr>
        <sz val="11"/>
        <color rgb="FF000000"/>
        <rFont val="ＭＳ Ｐゴシック"/>
        <family val="3"/>
        <charset val="128"/>
      </rPr>
      <t xml:space="preserve">30-35134-508243</t>
    </r>
    <r>
      <rPr>
        <sz val="11"/>
        <color rgb="FF000000"/>
        <rFont val="Noto Sans"/>
        <family val="2"/>
      </rPr>
      <t xml:space="preserve">号</t>
    </r>
  </si>
  <si>
    <t xml:space="preserve">金城大学</t>
  </si>
  <si>
    <t xml:space="preserve">【選択】最新の福祉事情</t>
  </si>
  <si>
    <t xml:space="preserve">新教育観の「生きる力」を踏まえ、子どもの学びに即した指導上の４つの課題－根底にある課題、中心の課題、実践の課題、究極の課題－を明確にすると共に、教師の指導力向上に必要となる最新の専門的知見－社会福祉制度改革の動向と社会福祉理論状況－を背景に授業展開の例を提示する。加えて、社会福祉援助者に求められる役割とは何かについて講義する。 </t>
  </si>
  <si>
    <t xml:space="preserve">永原　朗子（社会福祉学部教授）
元村　智明（社会福祉学部准教授）</t>
  </si>
  <si>
    <t xml:space="preserve">石川県白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09-508184</t>
    </r>
    <r>
      <rPr>
        <sz val="11"/>
        <color rgb="FF000000"/>
        <rFont val="Noto Sans"/>
        <family val="2"/>
      </rPr>
      <t xml:space="preserve">号</t>
    </r>
  </si>
  <si>
    <t xml:space="preserve">076-225-3446</t>
  </si>
  <si>
    <t xml:space="preserve">http://www.kinjo.ac.jp/ku/</t>
  </si>
  <si>
    <t xml:space="preserve">17</t>
  </si>
  <si>
    <t xml:space="preserve">30309</t>
  </si>
  <si>
    <t xml:space="preserve">新教育観の「生きる力」を踏まえ、子どもの学びに即した指導上の４つの課題−根底にある課題、中心の課題、実践の課題、究極の課題−を明確にすると共に、教師の指導力向上に必要となる最新の専門的知見−社会福祉制度改革の動向と社会福祉理論状況−を背景に授業展開の例を提示する。加えて、社会福祉援助者に求められる役割とは何かについて講義する。 </t>
  </si>
  <si>
    <t xml:space="preserve">【選択】発達障害の新たな課題</t>
  </si>
  <si>
    <r>
      <rPr>
        <sz val="11"/>
        <color rgb="FF000000"/>
        <rFont val="Noto Sans"/>
        <family val="2"/>
      </rPr>
      <t xml:space="preserve">知的に遅れはないものの、行動面等に気にかかる児童生徒が多くなってきたと、教育現場の先生からよく聞くようになった。いわゆる、発達障害</t>
    </r>
    <r>
      <rPr>
        <sz val="11"/>
        <color rgb="FF000000"/>
        <rFont val="ＭＳ Ｐゴシック"/>
        <family val="3"/>
        <charset val="128"/>
      </rPr>
      <t xml:space="preserve">(</t>
    </r>
    <r>
      <rPr>
        <sz val="11"/>
        <color rgb="FF000000"/>
        <rFont val="Noto Sans"/>
        <family val="2"/>
      </rPr>
      <t xml:space="preserve">ＬＤ・ＡＤＨＤ・高機能自閉症等</t>
    </r>
    <r>
      <rPr>
        <sz val="11"/>
        <color rgb="FF000000"/>
        <rFont val="ＭＳ Ｐゴシック"/>
        <family val="3"/>
        <charset val="128"/>
      </rPr>
      <t xml:space="preserve">)</t>
    </r>
    <r>
      <rPr>
        <sz val="11"/>
        <color rgb="FF000000"/>
        <rFont val="Noto Sans"/>
        <family val="2"/>
      </rPr>
      <t xml:space="preserve">に似通った児童生徒ではないかと思われる。文部科学省</t>
    </r>
    <r>
      <rPr>
        <sz val="11"/>
        <color rgb="FF000000"/>
        <rFont val="ＭＳ Ｐゴシック"/>
        <family val="3"/>
        <charset val="128"/>
      </rPr>
      <t xml:space="preserve">(2012</t>
    </r>
    <r>
      <rPr>
        <sz val="11"/>
        <color rgb="FF000000"/>
        <rFont val="Noto Sans"/>
        <family val="2"/>
      </rPr>
      <t xml:space="preserve">年</t>
    </r>
    <r>
      <rPr>
        <sz val="11"/>
        <color rgb="FF000000"/>
        <rFont val="ＭＳ Ｐゴシック"/>
        <family val="3"/>
        <charset val="128"/>
      </rPr>
      <t xml:space="preserve">)</t>
    </r>
    <r>
      <rPr>
        <sz val="11"/>
        <color rgb="FF000000"/>
        <rFont val="Noto Sans"/>
        <family val="2"/>
      </rPr>
      <t xml:space="preserve">によれば、小・中学校の通常の学級に在籍している児童生徒の約</t>
    </r>
    <r>
      <rPr>
        <sz val="11"/>
        <color rgb="FF000000"/>
        <rFont val="ＭＳ Ｐゴシック"/>
        <family val="3"/>
        <charset val="128"/>
      </rPr>
      <t xml:space="preserve">6.5</t>
    </r>
    <r>
      <rPr>
        <sz val="11"/>
        <color rgb="FF000000"/>
        <rFont val="Noto Sans"/>
        <family val="2"/>
      </rPr>
      <t xml:space="preserve">％の割合で発達障害のある子どもがいると報告がある。ここでは、このような児童生徒をどのように理解し、学級や学校で支援していけばよいのかについて講義する。</t>
    </r>
  </si>
  <si>
    <t xml:space="preserve">大塚　郁朗（社会福祉学部教授）
岡森　正吾（社会福祉学部教授）</t>
  </si>
  <si>
    <t xml:space="preserve">小学校・中学校教諭・特別支援学校教諭</t>
  </si>
  <si>
    <r>
      <rPr>
        <sz val="11"/>
        <color rgb="FF000000"/>
        <rFont val="Noto Sans"/>
        <family val="2"/>
      </rPr>
      <t xml:space="preserve">平</t>
    </r>
    <r>
      <rPr>
        <sz val="11"/>
        <color rgb="FF000000"/>
        <rFont val="ＭＳ Ｐゴシック"/>
        <family val="3"/>
        <charset val="128"/>
      </rPr>
      <t xml:space="preserve">30-30309-508185</t>
    </r>
    <r>
      <rPr>
        <sz val="11"/>
        <color rgb="FF000000"/>
        <rFont val="Noto Sans"/>
        <family val="2"/>
      </rPr>
      <t xml:space="preserve">号</t>
    </r>
  </si>
  <si>
    <r>
      <rPr>
        <sz val="13"/>
        <color rgb="FF000000"/>
        <rFont val="Noto Sans"/>
        <family val="2"/>
      </rPr>
      <t xml:space="preserve">知的に遅れはないものの、行動面等に気にかかる児童生徒が多くなってきたと、教育現場の先生からよく聞くようになった。いわゆる、発達障害</t>
    </r>
    <r>
      <rPr>
        <sz val="13"/>
        <color rgb="FF000000"/>
        <rFont val="ＭＳ Ｐゴシック"/>
        <family val="3"/>
        <charset val="128"/>
      </rPr>
      <t xml:space="preserve">(</t>
    </r>
    <r>
      <rPr>
        <sz val="13"/>
        <color rgb="FF000000"/>
        <rFont val="Noto Sans"/>
        <family val="2"/>
      </rPr>
      <t xml:space="preserve">ＬＤ・ＡＤＨＤ・高機能自閉症等</t>
    </r>
    <r>
      <rPr>
        <sz val="13"/>
        <color rgb="FF000000"/>
        <rFont val="ＭＳ Ｐゴシック"/>
        <family val="3"/>
        <charset val="128"/>
      </rPr>
      <t xml:space="preserve">)</t>
    </r>
    <r>
      <rPr>
        <sz val="13"/>
        <color rgb="FF000000"/>
        <rFont val="Noto Sans"/>
        <family val="2"/>
      </rPr>
      <t xml:space="preserve">に似通った児童生徒ではないかと思われる。文部科学省</t>
    </r>
    <r>
      <rPr>
        <sz val="13"/>
        <color rgb="FF000000"/>
        <rFont val="ＭＳ Ｐゴシック"/>
        <family val="3"/>
        <charset val="128"/>
      </rPr>
      <t xml:space="preserve">(2012</t>
    </r>
    <r>
      <rPr>
        <sz val="13"/>
        <color rgb="FF000000"/>
        <rFont val="Noto Sans"/>
        <family val="2"/>
      </rPr>
      <t xml:space="preserve">年</t>
    </r>
    <r>
      <rPr>
        <sz val="13"/>
        <color rgb="FF000000"/>
        <rFont val="ＭＳ Ｐゴシック"/>
        <family val="3"/>
        <charset val="128"/>
      </rPr>
      <t xml:space="preserve">)</t>
    </r>
    <r>
      <rPr>
        <sz val="13"/>
        <color rgb="FF000000"/>
        <rFont val="Noto Sans"/>
        <family val="2"/>
      </rPr>
      <t xml:space="preserve">によれば、小・中学校の通常の学級に在籍している児童生徒の約</t>
    </r>
    <r>
      <rPr>
        <sz val="13"/>
        <color rgb="FF000000"/>
        <rFont val="ＭＳ Ｐゴシック"/>
        <family val="3"/>
        <charset val="128"/>
      </rPr>
      <t xml:space="preserve">6.5</t>
    </r>
    <r>
      <rPr>
        <sz val="13"/>
        <color rgb="FF000000"/>
        <rFont val="Noto Sans"/>
        <family val="2"/>
      </rPr>
      <t xml:space="preserve">％の割合で発達障害のある子どもがいると報告がある。ここでは、このような児童生徒をどのように理解し、学級や学校で支援していけばよいのかについて講義する。</t>
    </r>
  </si>
  <si>
    <t xml:space="preserve">金城大学短期大学部</t>
  </si>
  <si>
    <t xml:space="preserve">【選択】障害児保育・教育における創造性と協働性</t>
  </si>
  <si>
    <t xml:space="preserve">統合保育の共に生き育ち合う保育の場としての具現化は、先ず保育者が障害の有無に捉われず、子どもを人としてかつ発達しつつある存在として理解することに始まる。受講者各人が障害児保育を通して感じた”なぜ？””どうして？”を語り合うことを手掛りに「生きた保育カンファレンス」を展開し、その過程で自らを開き子ども理解の新たな視点を確実にする。加えて障害者の生涯にわたる発達・教育・生活の保障へも目を向ける。</t>
  </si>
  <si>
    <r>
      <rPr>
        <sz val="11"/>
        <color rgb="FF000000"/>
        <rFont val="Noto Sans"/>
        <family val="2"/>
      </rPr>
      <t xml:space="preserve">和泉　美智枝</t>
    </r>
    <r>
      <rPr>
        <sz val="11"/>
        <color rgb="FF000000"/>
        <rFont val="ＭＳ Ｐゴシック"/>
        <family val="3"/>
        <charset val="128"/>
      </rPr>
      <t xml:space="preserve">(</t>
    </r>
    <r>
      <rPr>
        <sz val="11"/>
        <color rgb="FF000000"/>
        <rFont val="Noto Sans"/>
        <family val="2"/>
      </rPr>
      <t xml:space="preserve">幼児教育学科教授</t>
    </r>
    <r>
      <rPr>
        <sz val="11"/>
        <color rgb="FF000000"/>
        <rFont val="ＭＳ Ｐゴシック"/>
        <family val="3"/>
        <charset val="128"/>
      </rPr>
      <t xml:space="preserve">)
</t>
    </r>
    <r>
      <rPr>
        <sz val="11"/>
        <color rgb="FF000000"/>
        <rFont val="Noto Sans"/>
        <family val="2"/>
      </rPr>
      <t xml:space="preserve">中村　明成</t>
    </r>
    <r>
      <rPr>
        <sz val="11"/>
        <color rgb="FF000000"/>
        <rFont val="ＭＳ Ｐゴシック"/>
        <family val="3"/>
        <charset val="128"/>
      </rPr>
      <t xml:space="preserve">(</t>
    </r>
    <r>
      <rPr>
        <sz val="11"/>
        <color rgb="FF000000"/>
        <rFont val="Noto Sans"/>
        <family val="2"/>
      </rPr>
      <t xml:space="preserve">幼児教育学科教授</t>
    </r>
    <r>
      <rPr>
        <sz val="11"/>
        <color rgb="FF000000"/>
        <rFont val="ＭＳ Ｐゴシック"/>
        <family val="3"/>
        <charset val="128"/>
      </rPr>
      <t xml:space="preserve">)
</t>
    </r>
    <r>
      <rPr>
        <sz val="11"/>
        <color rgb="FF000000"/>
        <rFont val="Noto Sans"/>
        <family val="2"/>
      </rPr>
      <t xml:space="preserve">山田　紀子</t>
    </r>
    <r>
      <rPr>
        <sz val="11"/>
        <color rgb="FF000000"/>
        <rFont val="ＭＳ Ｐゴシック"/>
        <family val="3"/>
        <charset val="128"/>
      </rPr>
      <t xml:space="preserve">(</t>
    </r>
    <r>
      <rPr>
        <sz val="11"/>
        <color rgb="FF000000"/>
        <rFont val="Noto Sans"/>
        <family val="2"/>
      </rPr>
      <t xml:space="preserve">幼児教育学科講師</t>
    </r>
    <r>
      <rPr>
        <sz val="11"/>
        <color rgb="FF000000"/>
        <rFont val="ＭＳ Ｐゴシック"/>
        <family val="3"/>
        <charset val="128"/>
      </rPr>
      <t xml:space="preserve">)</t>
    </r>
  </si>
  <si>
    <t xml:space="preserve">幼稚園・小学校・中学校教諭・特別支援学校教諭</t>
  </si>
  <si>
    <r>
      <rPr>
        <sz val="11"/>
        <color rgb="FF000000"/>
        <rFont val="Noto Sans"/>
        <family val="2"/>
      </rPr>
      <t xml:space="preserve">平</t>
    </r>
    <r>
      <rPr>
        <sz val="11"/>
        <color rgb="FF000000"/>
        <rFont val="ＭＳ Ｐゴシック"/>
        <family val="3"/>
        <charset val="128"/>
      </rPr>
      <t xml:space="preserve">30-35137-508450</t>
    </r>
    <r>
      <rPr>
        <sz val="11"/>
        <color rgb="FF000000"/>
        <rFont val="Noto Sans"/>
        <family val="2"/>
      </rPr>
      <t xml:space="preserve">号</t>
    </r>
  </si>
  <si>
    <t xml:space="preserve">http://www.kinjo.ac.jp/kjc/</t>
  </si>
  <si>
    <t xml:space="preserve">35137</t>
  </si>
  <si>
    <r>
      <rPr>
        <sz val="13"/>
        <color rgb="FF000000"/>
        <rFont val="Noto Sans"/>
        <family val="2"/>
      </rPr>
      <t xml:space="preserve">和泉　美智枝</t>
    </r>
    <r>
      <rPr>
        <sz val="13"/>
        <color rgb="FF000000"/>
        <rFont val="ＭＳ Ｐゴシック"/>
        <family val="3"/>
        <charset val="128"/>
      </rPr>
      <t xml:space="preserve">(</t>
    </r>
    <r>
      <rPr>
        <sz val="13"/>
        <color rgb="FF000000"/>
        <rFont val="Noto Sans"/>
        <family val="2"/>
      </rPr>
      <t xml:space="preserve">幼児教育学科教授</t>
    </r>
    <r>
      <rPr>
        <sz val="13"/>
        <color rgb="FF000000"/>
        <rFont val="ＭＳ Ｐゴシック"/>
        <family val="3"/>
        <charset val="128"/>
      </rPr>
      <t xml:space="preserve">)
</t>
    </r>
    <r>
      <rPr>
        <sz val="13"/>
        <color rgb="FF000000"/>
        <rFont val="Noto Sans"/>
        <family val="2"/>
      </rPr>
      <t xml:space="preserve">中村　明成</t>
    </r>
    <r>
      <rPr>
        <sz val="13"/>
        <color rgb="FF000000"/>
        <rFont val="ＭＳ Ｐゴシック"/>
        <family val="3"/>
        <charset val="128"/>
      </rPr>
      <t xml:space="preserve">(</t>
    </r>
    <r>
      <rPr>
        <sz val="13"/>
        <color rgb="FF000000"/>
        <rFont val="Noto Sans"/>
        <family val="2"/>
      </rPr>
      <t xml:space="preserve">幼児教育学科教授</t>
    </r>
    <r>
      <rPr>
        <sz val="13"/>
        <color rgb="FF000000"/>
        <rFont val="ＭＳ Ｐゴシック"/>
        <family val="3"/>
        <charset val="128"/>
      </rPr>
      <t xml:space="preserve">)
</t>
    </r>
    <r>
      <rPr>
        <sz val="13"/>
        <color rgb="FF000000"/>
        <rFont val="Noto Sans"/>
        <family val="2"/>
      </rPr>
      <t xml:space="preserve">山田　紀子</t>
    </r>
    <r>
      <rPr>
        <sz val="13"/>
        <color rgb="FF000000"/>
        <rFont val="ＭＳ Ｐゴシック"/>
        <family val="3"/>
        <charset val="128"/>
      </rPr>
      <t xml:space="preserve">(</t>
    </r>
    <r>
      <rPr>
        <sz val="13"/>
        <color rgb="FF000000"/>
        <rFont val="Noto Sans"/>
        <family val="2"/>
      </rPr>
      <t xml:space="preserve">幼児教育学科講師</t>
    </r>
    <r>
      <rPr>
        <sz val="13"/>
        <color rgb="FF000000"/>
        <rFont val="ＭＳ Ｐゴシック"/>
        <family val="3"/>
        <charset val="128"/>
      </rPr>
      <t xml:space="preserve">)</t>
    </r>
  </si>
  <si>
    <t xml:space="preserve">乳幼児期における造形活動の過程の変化を「素材・画材・道具との関わりと受けとめ」の視点で考えていきたいと思います。
特に三歳未満児の「もてあそび」の行為を表出（表現）の観点で見つめて、如何に表現に変容するかを考えてみたいと思います。
視点１：内的発見・・・内的循環による自身（心と体）の発見
視点２：外的発見・・・環境への関わり、環境から刺激による発見
視点３：基本技能の展開についての考察
この３つの視点から、乳幼児の造形活動においての表現の変容について考えてみます。</t>
  </si>
  <si>
    <t xml:space="preserve">伊藤　美輝（山梨学院短期大学保育科・専攻科保育専攻教授）</t>
  </si>
  <si>
    <t xml:space="preserve">山梨県甲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484</t>
    </r>
    <r>
      <rPr>
        <sz val="11"/>
        <color rgb="FF000000"/>
        <rFont val="Noto Sans"/>
        <family val="2"/>
      </rPr>
      <t xml:space="preserve">号</t>
    </r>
  </si>
  <si>
    <t xml:space="preserve">19</t>
  </si>
  <si>
    <t xml:space="preserve">長野大学</t>
  </si>
  <si>
    <t xml:space="preserve">【選択】若者と労働―中高生のための労働教育</t>
  </si>
  <si>
    <t xml:space="preserve">非正規雇用の拡大、ブラック企業、ブラックバイト、過労死・過労自殺など若者の労働をめぐる状況は深刻である。このような問題の現状を理解した上で、若者が働く場合に自分を守る知識を身に付けるために必要な労働時間、時間外労働、休日休暇などに関する労働法の知識と、問題が起きた場合に支援を受けられる労働組合や国・自治体の相談機関について学び、生徒への進路（職業）指導、キャリア教育等において助言ができることを目的とする。</t>
  </si>
  <si>
    <t xml:space="preserve">京谷　栄二（環境ツーリズム学部教授）</t>
  </si>
  <si>
    <t xml:space="preserve">長野県上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43-508432</t>
    </r>
    <r>
      <rPr>
        <sz val="11"/>
        <color rgb="FF000000"/>
        <rFont val="Noto Sans"/>
        <family val="2"/>
      </rPr>
      <t xml:space="preserve">号</t>
    </r>
  </si>
  <si>
    <t xml:space="preserve">0268-39-0017</t>
  </si>
  <si>
    <t xml:space="preserve">http://www.nagano.ac.jp/</t>
  </si>
  <si>
    <t xml:space="preserve">20</t>
  </si>
  <si>
    <t xml:space="preserve">20043</t>
  </si>
  <si>
    <t xml:space="preserve">【選択】授業のユニバーサルデザインと授業作り</t>
  </si>
  <si>
    <t xml:space="preserve">学習指導要領が改訂され、通常学級においても特別支援教育の一層の推進が求められる。集団での授業を基本とする通常学級において、注目されているのが「授業のユニバーサルデザイン」である。本講習では、授業のユニバーサルデザインのねらいと、ユニバーサルデザインの視点を生かした授業作りのあり方について扱う。</t>
  </si>
  <si>
    <t xml:space="preserve">丹野　傑史（社会福祉学部准教授）
早坂　淳（社会福祉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小学校、中学校、高等学校教諭</t>
  </si>
  <si>
    <r>
      <rPr>
        <sz val="11"/>
        <color rgb="FF000000"/>
        <rFont val="Noto Sans"/>
        <family val="2"/>
      </rPr>
      <t xml:space="preserve">平</t>
    </r>
    <r>
      <rPr>
        <sz val="11"/>
        <color rgb="FF000000"/>
        <rFont val="ＭＳ Ｐゴシック"/>
        <family val="3"/>
        <charset val="128"/>
      </rPr>
      <t xml:space="preserve">30-20043-508433</t>
    </r>
    <r>
      <rPr>
        <sz val="11"/>
        <color rgb="FF000000"/>
        <rFont val="Noto Sans"/>
        <family val="2"/>
      </rPr>
      <t xml:space="preserve">号</t>
    </r>
  </si>
  <si>
    <t xml:space="preserve">【選択】観光とまちづくりの融合</t>
  </si>
  <si>
    <t xml:space="preserve">観光といえば、寺社や温泉を巡る団体ツアーがイメージされがちだが、近年、地域における体験・交流を中心にした新しいスタイルの観光が登場し、まちづくりの一手段として大きな役割を果たしている。この講習では、「観光まちづくり」と呼ばれる新動向について、豊富な事例を交えながら解説し、地域の現状を学ぶ際に欠かすことのできない要素となっている「観光」という視点を加えて地域を捉え直すとともに、学校現場における教育実践例も紹介する。</t>
  </si>
  <si>
    <t xml:space="preserve">熊谷　圭介（環境ツーリズム学部教授）
松下　重雄（環境ツーリズム学部教授）
山崎　隆之（環境ツーリズム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43-508434</t>
    </r>
    <r>
      <rPr>
        <sz val="11"/>
        <color rgb="FF000000"/>
        <rFont val="Noto Sans"/>
        <family val="2"/>
      </rPr>
      <t xml:space="preserve">号</t>
    </r>
  </si>
  <si>
    <t xml:space="preserve">【選択】自立活動の理念と実際</t>
  </si>
  <si>
    <t xml:space="preserve">特別支援教育の重要な領域である自立活動の理念および指導の実際について解説する。特に、通常学校に在籍する特別な教育的ニーズのある幼児児童生徒に対して、自立活動の観点からどのような指導、支援、配慮があるのかについて、実態把握や個別の指導計画の作成方法、実際の指導の進め方、自立活動と教科指導との関連等について理解ができることを目的とする。</t>
  </si>
  <si>
    <t xml:space="preserve">丹野　傑史（社会福祉学部准教授）
高木　潤野（社会福祉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小学校、中学校、高等学校、養護教諭、特別支援学校教諭</t>
  </si>
  <si>
    <r>
      <rPr>
        <sz val="11"/>
        <color rgb="FF000000"/>
        <rFont val="Noto Sans"/>
        <family val="2"/>
      </rPr>
      <t xml:space="preserve">平</t>
    </r>
    <r>
      <rPr>
        <sz val="11"/>
        <color rgb="FF000000"/>
        <rFont val="ＭＳ Ｐゴシック"/>
        <family val="3"/>
        <charset val="128"/>
      </rPr>
      <t xml:space="preserve">30-20043-508435</t>
    </r>
    <r>
      <rPr>
        <sz val="11"/>
        <color rgb="FF000000"/>
        <rFont val="Noto Sans"/>
        <family val="2"/>
      </rPr>
      <t xml:space="preserve">号</t>
    </r>
  </si>
  <si>
    <t xml:space="preserve">【選択】コミュニケーションと「体と心のありよう」</t>
  </si>
  <si>
    <t xml:space="preserve">本講座では、児童・生徒（障害児含む）とのコミュニケーションの根源的なあり方を概説しながら、後半に、遊びや演劇的要素を取り入れたコミュニケーションゲームや表現遊びを展開します。その中で、五感の活性と共に他者と関わることで解放される「体と心のありよう」を体感し、教育現場での実践に生かすことを目的とします。</t>
  </si>
  <si>
    <t xml:space="preserve">布山　清保（社会福祉学部教授）
横田　ゆうわ（社会福祉学部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幼稚園、小学校、中学校、高等学校、養護教諭、特別支援学校教諭</t>
  </si>
  <si>
    <r>
      <rPr>
        <sz val="11"/>
        <color rgb="FF000000"/>
        <rFont val="Noto Sans"/>
        <family val="2"/>
      </rPr>
      <t xml:space="preserve">平</t>
    </r>
    <r>
      <rPr>
        <sz val="11"/>
        <color rgb="FF000000"/>
        <rFont val="ＭＳ Ｐゴシック"/>
        <family val="3"/>
        <charset val="128"/>
      </rPr>
      <t xml:space="preserve">30-20043-508436</t>
    </r>
    <r>
      <rPr>
        <sz val="11"/>
        <color rgb="FF000000"/>
        <rFont val="Noto Sans"/>
        <family val="2"/>
      </rPr>
      <t xml:space="preserve">号</t>
    </r>
  </si>
  <si>
    <t xml:space="preserve">聖隷クリストファー大学</t>
  </si>
  <si>
    <t xml:space="preserve">【選択】子どもの健康・安全・発達（障害）に対する支援・指導の方法</t>
  </si>
  <si>
    <r>
      <rPr>
        <sz val="11"/>
        <color rgb="FF000000"/>
        <rFont val="Noto Sans"/>
        <family val="2"/>
      </rPr>
      <t xml:space="preserve">幼児の身体の諸機能の発達</t>
    </r>
    <r>
      <rPr>
        <sz val="11"/>
        <color rgb="FF000000"/>
        <rFont val="ＭＳ Ｐゴシック"/>
        <family val="3"/>
        <charset val="128"/>
      </rPr>
      <t xml:space="preserve">(</t>
    </r>
    <r>
      <rPr>
        <sz val="11"/>
        <color rgb="FF000000"/>
        <rFont val="Noto Sans"/>
        <family val="2"/>
      </rPr>
      <t xml:space="preserve">療育的内容を含む）を促す遊び・活動について体験的に理解します。また幼児の健康と安全を確保するために疾病、感染症（対策）について学びます。さらに、救急蘇生法や応急処置についての演習も行います。</t>
    </r>
  </si>
  <si>
    <t xml:space="preserve">伊藤　信寿（リハビリテーション学部教授）
市江　和子（看護学部教授）
和久田　佳代（社会福祉学部准教授）</t>
  </si>
  <si>
    <t xml:space="preserve">静岡県浜松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37-508253</t>
    </r>
    <r>
      <rPr>
        <sz val="11"/>
        <color rgb="FF000000"/>
        <rFont val="Noto Sans"/>
        <family val="2"/>
      </rPr>
      <t xml:space="preserve">号</t>
    </r>
  </si>
  <si>
    <t xml:space="preserve">053-439-1400</t>
  </si>
  <si>
    <t xml:space="preserve">http://www.seirei.ac.jp</t>
  </si>
  <si>
    <t xml:space="preserve">22</t>
  </si>
  <si>
    <t xml:space="preserve">30337</t>
  </si>
  <si>
    <r>
      <rPr>
        <sz val="13"/>
        <color rgb="FF000000"/>
        <rFont val="Noto Sans"/>
        <family val="2"/>
      </rPr>
      <t xml:space="preserve">幼児の身体の諸機能の発達</t>
    </r>
    <r>
      <rPr>
        <sz val="13"/>
        <color rgb="FF000000"/>
        <rFont val="ＭＳ Ｐゴシック"/>
        <family val="3"/>
        <charset val="128"/>
      </rPr>
      <t xml:space="preserve">(</t>
    </r>
    <r>
      <rPr>
        <sz val="13"/>
        <color rgb="FF000000"/>
        <rFont val="Noto Sans"/>
        <family val="2"/>
      </rPr>
      <t xml:space="preserve">療育的内容を含む）を促す遊び・活動について体験的に理解します。また幼児の健康と安全を確保するために疾病、感染症（対策）について学びます。さらに、救急蘇生法や応急処置についての演習も行います。</t>
    </r>
  </si>
  <si>
    <t xml:space="preserve">【選択】人間関係リフレーム</t>
  </si>
  <si>
    <t xml:space="preserve">前半は今まで構築してきた自分の人間関係形成技法やコミュニケーション技術を一度点検し、自分の魅力を再発見するように促します。後半は、その自身に対する見直しをもとに誰もが持つコミュニケーション上の偏りを確認した上で、保育･教育場面でのコーチングへの理解を広げるコーチングスキルの演習を実施します。</t>
  </si>
  <si>
    <t xml:space="preserve">坂本　道子（社会福祉学部教授）
鈴木　光男（社会福祉学部教授）</t>
  </si>
  <si>
    <r>
      <rPr>
        <sz val="11"/>
        <color rgb="FF000000"/>
        <rFont val="Noto Sans"/>
        <family val="2"/>
      </rPr>
      <t xml:space="preserve">平</t>
    </r>
    <r>
      <rPr>
        <sz val="11"/>
        <color rgb="FF000000"/>
        <rFont val="ＭＳ Ｐゴシック"/>
        <family val="3"/>
        <charset val="128"/>
      </rPr>
      <t xml:space="preserve">30-30337-508254</t>
    </r>
    <r>
      <rPr>
        <sz val="11"/>
        <color rgb="FF000000"/>
        <rFont val="Noto Sans"/>
        <family val="2"/>
      </rPr>
      <t xml:space="preserve">号</t>
    </r>
  </si>
  <si>
    <t xml:space="preserve">【選択】子どもの表現活動</t>
  </si>
  <si>
    <t xml:space="preserve">幼児の豊かな感性や表現する力を養い、創造性を豊かにする具体的方法について学びます。　絵画や造形、音楽、視聴覚教材にかかわる活動を通して表現する楽しさや喜びを味わうことができるための援助・指導について考察します。教師自身の表現力を向上させるためにワークショップも行います。</t>
  </si>
  <si>
    <t xml:space="preserve">鈴木　光男（社会福祉学部教授）
二宮　貴之（社会福祉学部准教授）
小川　千晴（社会福祉学部助教）</t>
  </si>
  <si>
    <r>
      <rPr>
        <sz val="11"/>
        <color rgb="FF000000"/>
        <rFont val="Noto Sans"/>
        <family val="2"/>
      </rPr>
      <t xml:space="preserve">平</t>
    </r>
    <r>
      <rPr>
        <sz val="11"/>
        <color rgb="FF000000"/>
        <rFont val="ＭＳ Ｐゴシック"/>
        <family val="3"/>
        <charset val="128"/>
      </rPr>
      <t xml:space="preserve">30-30337-508255</t>
    </r>
    <r>
      <rPr>
        <sz val="11"/>
        <color rgb="FF000000"/>
        <rFont val="Noto Sans"/>
        <family val="2"/>
      </rPr>
      <t xml:space="preserve">号</t>
    </r>
  </si>
  <si>
    <t xml:space="preserve">愛知県名古屋市</t>
  </si>
  <si>
    <r>
      <rPr>
        <sz val="11"/>
        <color rgb="FF000000"/>
        <rFont val="Noto Sans"/>
        <family val="2"/>
      </rPr>
      <t xml:space="preserve">平</t>
    </r>
    <r>
      <rPr>
        <sz val="11"/>
        <color rgb="FF000000"/>
        <rFont val="ＭＳ Ｐゴシック"/>
        <family val="3"/>
        <charset val="128"/>
      </rPr>
      <t xml:space="preserve">30-30260-508272</t>
    </r>
    <r>
      <rPr>
        <sz val="11"/>
        <color rgb="FF000000"/>
        <rFont val="Noto Sans"/>
        <family val="2"/>
      </rPr>
      <t xml:space="preserve">号</t>
    </r>
  </si>
  <si>
    <t xml:space="preserve">23</t>
  </si>
  <si>
    <t xml:space="preserve">名古屋文理大学</t>
  </si>
  <si>
    <t xml:space="preserve">【選択】学校における栄養管理実践の基礎</t>
  </si>
  <si>
    <t xml:space="preserve">本講習は、学校における栄養管理に関心のある教諭に対して、運動器特に骨・軟骨の発生・発育と運動、牛乳・発酵乳製品の主要な栄養成分と生体調節機能、小児・思春期の栄養管理と咀嚼運動による生理反応について、大規模災害時における避難所としての学校における食の備えについて講義を行い、よりよい学校生活を送るための栄養管理の助けとなる基礎的な講習を行う。</t>
  </si>
  <si>
    <t xml:space="preserve">平林　義章（健康生活学部健康栄養学科教授）
加藤　丈雄（健康生活学部健康栄養学科教授）
石川　豊美（健康生活学部健康栄養学科准教授）
高橋　圭（健康生活学部健康栄養学科助教）</t>
  </si>
  <si>
    <t xml:space="preserve">愛知県稲沢市</t>
  </si>
  <si>
    <t xml:space="preserve">小・中・高等学校教諭、養護教諭、栄養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77-508206</t>
    </r>
    <r>
      <rPr>
        <sz val="11"/>
        <color rgb="FF000000"/>
        <rFont val="Noto Sans"/>
        <family val="2"/>
      </rPr>
      <t xml:space="preserve">号</t>
    </r>
  </si>
  <si>
    <t xml:space="preserve">0587-23-2400</t>
  </si>
  <si>
    <t xml:space="preserve">http://www.nagoya-bunri.ac.jp/</t>
  </si>
  <si>
    <t xml:space="preserve">30377</t>
  </si>
  <si>
    <t xml:space="preserve">【選択】プログラミング実習</t>
  </si>
  <si>
    <r>
      <rPr>
        <sz val="11"/>
        <color rgb="FF000000"/>
        <rFont val="Noto Sans"/>
        <family val="2"/>
      </rPr>
      <t xml:space="preserve">高校の教科「情報」科担当教諭及びプログラミング技能を学びたい高等学校各科教諭を対象に、教育利用を想定してその基礎となるプログラミング技能を</t>
    </r>
    <r>
      <rPr>
        <sz val="11"/>
        <color rgb="FF000000"/>
        <rFont val="ＭＳ Ｐゴシック"/>
        <family val="3"/>
        <charset val="128"/>
      </rPr>
      <t xml:space="preserve">Java</t>
    </r>
    <r>
      <rPr>
        <sz val="11"/>
        <color rgb="FF000000"/>
        <rFont val="Noto Sans"/>
        <family val="2"/>
      </rPr>
      <t xml:space="preserve">の実習を通して教授する。前半では、</t>
    </r>
    <r>
      <rPr>
        <sz val="11"/>
        <color rgb="FF000000"/>
        <rFont val="ＭＳ Ｐゴシック"/>
        <family val="3"/>
        <charset val="128"/>
      </rPr>
      <t xml:space="preserve">Java</t>
    </r>
    <r>
      <rPr>
        <sz val="11"/>
        <color rgb="FF000000"/>
        <rFont val="Noto Sans"/>
        <family val="2"/>
      </rPr>
      <t xml:space="preserve">の開発環境である</t>
    </r>
    <r>
      <rPr>
        <sz val="11"/>
        <color rgb="FF000000"/>
        <rFont val="ＭＳ Ｐゴシック"/>
        <family val="3"/>
        <charset val="128"/>
      </rPr>
      <t xml:space="preserve">Eclipse</t>
    </r>
    <r>
      <rPr>
        <sz val="11"/>
        <color rgb="FF000000"/>
        <rFont val="Noto Sans"/>
        <family val="2"/>
      </rPr>
      <t xml:space="preserve">を導入し、簡単なプログラム制作からデータ整列アルゴリズムなどの実装を通してアルゴリズムの考え方を学ぶ。後半、３ＤＣＧのプログラムを学び、関数型プログラミングで図形による映像を制作する。</t>
    </r>
  </si>
  <si>
    <t xml:space="preserve">田近　一郎（情報メディア学部情報メディア学科教授）
小橋　一秀（情報メディア学部情報メディア学科准教授）</t>
  </si>
  <si>
    <t xml:space="preserve">高等学校教諭</t>
  </si>
  <si>
    <r>
      <rPr>
        <sz val="11"/>
        <color rgb="FF000000"/>
        <rFont val="Noto Sans"/>
        <family val="2"/>
      </rPr>
      <t xml:space="preserve">平</t>
    </r>
    <r>
      <rPr>
        <sz val="11"/>
        <color rgb="FF000000"/>
        <rFont val="ＭＳ Ｐゴシック"/>
        <family val="3"/>
        <charset val="128"/>
      </rPr>
      <t xml:space="preserve">30-30377-508207</t>
    </r>
    <r>
      <rPr>
        <sz val="11"/>
        <color rgb="FF000000"/>
        <rFont val="Noto Sans"/>
        <family val="2"/>
      </rPr>
      <t xml:space="preserve">号</t>
    </r>
  </si>
  <si>
    <r>
      <rPr>
        <sz val="13"/>
        <color rgb="FF000000"/>
        <rFont val="Noto Sans"/>
        <family val="2"/>
      </rPr>
      <t xml:space="preserve">高校の教科「情報」科担当教諭及びプログラミング技能を学びたい高等学校各科教諭を対象に、教育利用を想定してその基礎となるプログラミング技能を</t>
    </r>
    <r>
      <rPr>
        <sz val="13"/>
        <color rgb="FF000000"/>
        <rFont val="ＭＳ Ｐゴシック"/>
        <family val="3"/>
        <charset val="128"/>
      </rPr>
      <t xml:space="preserve">Java</t>
    </r>
    <r>
      <rPr>
        <sz val="13"/>
        <color rgb="FF000000"/>
        <rFont val="Noto Sans"/>
        <family val="2"/>
      </rPr>
      <t xml:space="preserve">の実習を通して教授する。前半では、</t>
    </r>
    <r>
      <rPr>
        <sz val="13"/>
        <color rgb="FF000000"/>
        <rFont val="ＭＳ Ｐゴシック"/>
        <family val="3"/>
        <charset val="128"/>
      </rPr>
      <t xml:space="preserve">Java</t>
    </r>
    <r>
      <rPr>
        <sz val="13"/>
        <color rgb="FF000000"/>
        <rFont val="Noto Sans"/>
        <family val="2"/>
      </rPr>
      <t xml:space="preserve">の開発環境である</t>
    </r>
    <r>
      <rPr>
        <sz val="13"/>
        <color rgb="FF000000"/>
        <rFont val="ＭＳ Ｐゴシック"/>
        <family val="3"/>
        <charset val="128"/>
      </rPr>
      <t xml:space="preserve">Eclipse</t>
    </r>
    <r>
      <rPr>
        <sz val="13"/>
        <color rgb="FF000000"/>
        <rFont val="Noto Sans"/>
        <family val="2"/>
      </rPr>
      <t xml:space="preserve">を導入し、簡単なプログラム制作からデータ整列アルゴリズムなどの実装を通してアルゴリズムの考え方を学ぶ。後半、３ＤＣＧのプログラムを学び、関数型プログラミングで図形による映像を制作する。</t>
    </r>
  </si>
  <si>
    <t xml:space="preserve">南山大学</t>
  </si>
  <si>
    <t xml:space="preserve">【選択】国語科教員のための古典・近現代文学研究</t>
  </si>
  <si>
    <t xml:space="preserve">日本の古典文学、近現代文学をどのようなものとして教えるか、その可能性や問題点などを、研究のあり方や具体的な作品の読み方などをふまえながら、あらためて考える。古典文学担当と近現代文学担当の２名の教員が午前と午後とに分かれて、各々の資料を配布し、それらに従って講習を進める。時間内に試験時間を設け、筆記試験によって認定を行う。</t>
  </si>
  <si>
    <t xml:space="preserve">辻本　裕成（人文学部教授）
岸川　俊太郎（人文学部准教授）</t>
  </si>
  <si>
    <t xml:space="preserve">中学校・高等学校国語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78-508208</t>
    </r>
    <r>
      <rPr>
        <sz val="11"/>
        <color rgb="FF000000"/>
        <rFont val="Noto Sans"/>
        <family val="2"/>
      </rPr>
      <t xml:space="preserve">号</t>
    </r>
  </si>
  <si>
    <t xml:space="preserve">052-832-3112</t>
  </si>
  <si>
    <t xml:space="preserve">http://www.nanzan-u.ac.jp</t>
  </si>
  <si>
    <t xml:space="preserve">30378</t>
  </si>
  <si>
    <t xml:space="preserve">豊橋創造大学短期大学部</t>
  </si>
  <si>
    <t xml:space="preserve">【選択】食育を考える</t>
  </si>
  <si>
    <t xml:space="preserve">子どもに関する食生活の現状を取り上げ、次の２項目を中心に幼児期の食を通した教育について考えていく。
①子どもを取り巻く食生活の問題点と食育のあり方の確認を行う。
②食物アレルギーに関する理論と調理実習を通して認識と対応の確認を行う。</t>
  </si>
  <si>
    <t xml:space="preserve">朝倉　由美子（キャリアプランニング科教授）
武田　康代（幼児教育・保育科非常勤講師）</t>
  </si>
  <si>
    <t xml:space="preserve">愛知県豊橋市</t>
  </si>
  <si>
    <r>
      <rPr>
        <sz val="11"/>
        <color rgb="FF000000"/>
        <rFont val="Noto Sans"/>
        <family val="2"/>
      </rPr>
      <t xml:space="preserve">平</t>
    </r>
    <r>
      <rPr>
        <sz val="11"/>
        <color rgb="FF000000"/>
        <rFont val="ＭＳ Ｐゴシック"/>
        <family val="3"/>
        <charset val="128"/>
      </rPr>
      <t xml:space="preserve">30-35180-508212</t>
    </r>
    <r>
      <rPr>
        <sz val="11"/>
        <color rgb="FF000000"/>
        <rFont val="Noto Sans"/>
        <family val="2"/>
      </rPr>
      <t xml:space="preserve">号</t>
    </r>
  </si>
  <si>
    <t xml:space="preserve">050-2017-2102</t>
  </si>
  <si>
    <t xml:space="preserve">http://www.sozo.ac.jp/ </t>
  </si>
  <si>
    <t xml:space="preserve">35180</t>
  </si>
  <si>
    <r>
      <rPr>
        <sz val="11"/>
        <color rgb="FF000000"/>
        <rFont val="Noto Sans"/>
        <family val="2"/>
      </rPr>
      <t xml:space="preserve">平</t>
    </r>
    <r>
      <rPr>
        <sz val="11"/>
        <color rgb="FF000000"/>
        <rFont val="ＭＳ Ｐゴシック"/>
        <family val="3"/>
        <charset val="128"/>
      </rPr>
      <t xml:space="preserve">30-35180-508213</t>
    </r>
    <r>
      <rPr>
        <sz val="11"/>
        <color rgb="FF000000"/>
        <rFont val="Noto Sans"/>
        <family val="2"/>
      </rPr>
      <t xml:space="preserve">号</t>
    </r>
  </si>
  <si>
    <t xml:space="preserve">【選択】保育者に必要な情報リテラシー</t>
  </si>
  <si>
    <r>
      <rPr>
        <sz val="11"/>
        <color rgb="FF000000"/>
        <rFont val="Noto Sans"/>
        <family val="2"/>
      </rPr>
      <t xml:space="preserve">平成</t>
    </r>
    <r>
      <rPr>
        <sz val="11"/>
        <color rgb="FF000000"/>
        <rFont val="ＭＳ Ｐゴシック"/>
        <family val="3"/>
        <charset val="128"/>
      </rPr>
      <t xml:space="preserve">10</t>
    </r>
    <r>
      <rPr>
        <sz val="11"/>
        <color rgb="FF000000"/>
        <rFont val="Noto Sans"/>
        <family val="2"/>
      </rPr>
      <t xml:space="preserve">年に教育職員免許法が改正され、幼稚園教諭を目指す者は「情報機器の操作および教材の活用」を修得することが必要になった。情報化の爆発的な展開は、コミュニケーションに変革をもたらし、従来の慣習等では対応することが難しくなってきている。
そこで、本講座では以下の２つの修得と、１つの体験を行う予定である。
１．保育者として必要な情報リテラシーを修（習）得する
２．保育業務の実践的なパソコン技能を修（習）得する
３．小学校に導入予定であるプログラミング教育を体験してもらう。</t>
    </r>
  </si>
  <si>
    <t xml:space="preserve">佐野　真一郎（幼児教育・保育科教授）</t>
  </si>
  <si>
    <r>
      <rPr>
        <sz val="11"/>
        <color rgb="FF000000"/>
        <rFont val="Noto Sans"/>
        <family val="2"/>
      </rPr>
      <t xml:space="preserve">平</t>
    </r>
    <r>
      <rPr>
        <sz val="11"/>
        <color rgb="FF000000"/>
        <rFont val="ＭＳ Ｐゴシック"/>
        <family val="3"/>
        <charset val="128"/>
      </rPr>
      <t xml:space="preserve">30-35180-508214</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10</t>
    </r>
    <r>
      <rPr>
        <sz val="13"/>
        <color rgb="FF000000"/>
        <rFont val="Noto Sans"/>
        <family val="2"/>
      </rPr>
      <t xml:space="preserve">年に教育職員免許法が改正され、幼稚園教諭を目指す者は「情報機器の操作および教材の活用」を修得することが必要になった。情報化の爆発的な展開は、コミュニケーションに変革をもたらし、従来の慣習等では対応することが難しくなってきている。
そこで、本講座では以下の２つの修得と、１つの体験を行う予定である。
１．保育者として必要な情報リテラシーを修（習）得する
２．保育業務の実践的なパソコン技能を修（習）得する
３．小学校に導入予定であるプログラミング教育を体験してもらう。</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80-508215</t>
    </r>
    <r>
      <rPr>
        <sz val="11"/>
        <color rgb="FF000000"/>
        <rFont val="Noto Sans"/>
        <family val="2"/>
      </rPr>
      <t xml:space="preserve">号</t>
    </r>
  </si>
  <si>
    <t xml:space="preserve">【選択】子どもの表現力を高める音楽活動を考える</t>
  </si>
  <si>
    <t xml:space="preserve">本講習は、「幼児期における表現とは」をテーマとし、音楽による子どもの表現に視点を置いて考察・実践していくものである。幼稚園教育要領、領域「表現」に基づいて、「音」「動き」「リズム」「ことば」による音楽の表現活動を体験する。また保育の中での音楽活動について、受講者同志で討論を行い、その中のいくつかのポイントから、改善に向けてのきっかけを考察する。さらに、身近な素材から「音創り」を体験し、その素材の特徴から子どもの表現の可能性を探っていく。</t>
  </si>
  <si>
    <t xml:space="preserve">井中　あけみ（幼児教育･保育科教授）
藤原　英（幼児教育･保育科非常勤講師）</t>
  </si>
  <si>
    <r>
      <rPr>
        <sz val="11"/>
        <color rgb="FF000000"/>
        <rFont val="Noto Sans"/>
        <family val="2"/>
      </rPr>
      <t xml:space="preserve">平</t>
    </r>
    <r>
      <rPr>
        <sz val="11"/>
        <color rgb="FF000000"/>
        <rFont val="ＭＳ Ｐゴシック"/>
        <family val="3"/>
        <charset val="128"/>
      </rPr>
      <t xml:space="preserve">30-35180-508216</t>
    </r>
    <r>
      <rPr>
        <sz val="11"/>
        <color rgb="FF000000"/>
        <rFont val="Noto Sans"/>
        <family val="2"/>
      </rPr>
      <t xml:space="preserve">号</t>
    </r>
  </si>
  <si>
    <t xml:space="preserve">【選択】障害をもつ子の個別支援と支援計画</t>
  </si>
  <si>
    <t xml:space="preserve">障害をもつ子が一定の仲間集団で生活を送る際の留意すべき点についての重要な点を整理する。
その際、集団を優先した教育、保育ではなく、子ども一人ひとりの個別性に十分は配慮がなされる必要がある。生活年齢と発達年齢、それぞれの子どもがもつ特性を理解した上で、専門機関と連携しながら、必要な支援を家族とともに導き出す方法を考えていく。
また、幼稚園教育要領・特別支援学校幼稚部教育要領や学習指導要領等の改定をふまえて、就学へとつないでいく視点を見直す。</t>
  </si>
  <si>
    <t xml:space="preserve">熊谷　亨子（幼児教育・保育科准教授）</t>
  </si>
  <si>
    <r>
      <rPr>
        <sz val="11"/>
        <color rgb="FF000000"/>
        <rFont val="Noto Sans"/>
        <family val="2"/>
      </rPr>
      <t xml:space="preserve">平</t>
    </r>
    <r>
      <rPr>
        <sz val="11"/>
        <color rgb="FF000000"/>
        <rFont val="ＭＳ Ｐゴシック"/>
        <family val="3"/>
        <charset val="128"/>
      </rPr>
      <t xml:space="preserve">30-35180-50821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80-508218</t>
    </r>
    <r>
      <rPr>
        <sz val="11"/>
        <color rgb="FF000000"/>
        <rFont val="Noto Sans"/>
        <family val="2"/>
      </rPr>
      <t xml:space="preserve">号</t>
    </r>
  </si>
  <si>
    <t xml:space="preserve">【選択】意欲的に取り組む運動あそび</t>
  </si>
  <si>
    <t xml:space="preserve">幼児にとって身体を動かす遊びや経験など、思い切り伸び伸びと動くことは、健やかな心身の育ちを促す効果がある。また、遊びから得られる成功体験によって育まれる意欲や有能感は、身体を活発に動かす機会を更に増大させる。本講習では、幼児期に必要な多様な動きの習得や体力・運動能力を育むことを目指し、保育で行う実践的な運動あそびについての知識と技能を習得する。</t>
  </si>
  <si>
    <t xml:space="preserve">朝元　尊（幼児教育・保育科准教授） </t>
  </si>
  <si>
    <r>
      <rPr>
        <sz val="11"/>
        <color rgb="FF000000"/>
        <rFont val="Noto Sans"/>
        <family val="2"/>
      </rPr>
      <t xml:space="preserve">平</t>
    </r>
    <r>
      <rPr>
        <sz val="11"/>
        <color rgb="FF000000"/>
        <rFont val="ＭＳ Ｐゴシック"/>
        <family val="3"/>
        <charset val="128"/>
      </rPr>
      <t xml:space="preserve">30-35180-50821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80-508220</t>
    </r>
    <r>
      <rPr>
        <sz val="11"/>
        <color rgb="FF000000"/>
        <rFont val="Noto Sans"/>
        <family val="2"/>
      </rPr>
      <t xml:space="preserve">号</t>
    </r>
  </si>
  <si>
    <t xml:space="preserve">【選択】子どもの造形と学び</t>
  </si>
  <si>
    <t xml:space="preserve">子どもとともに造形活動を楽しむためには教育者自身が基本的な道具や素材、技術を学んでいなければならない。また、養成校としてどのような実践に取り組んでいるか紹介するとともに、成功体験、失敗体験を聞いていただきたい。講義だけでなく、子どもの学びにつながる造形活動を体験してもらうため、作業がしやすい服装で参加していただきたい。制作物と課題シートを履修認定の条件とする。</t>
  </si>
  <si>
    <t xml:space="preserve">加藤　克俊（幼児教育・保育科講師）</t>
  </si>
  <si>
    <r>
      <rPr>
        <sz val="11"/>
        <color rgb="FF000000"/>
        <rFont val="Noto Sans"/>
        <family val="2"/>
      </rPr>
      <t xml:space="preserve">平</t>
    </r>
    <r>
      <rPr>
        <sz val="11"/>
        <color rgb="FF000000"/>
        <rFont val="ＭＳ Ｐゴシック"/>
        <family val="3"/>
        <charset val="128"/>
      </rPr>
      <t xml:space="preserve">30-35180-5082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180-508222</t>
    </r>
    <r>
      <rPr>
        <sz val="11"/>
        <color rgb="FF000000"/>
        <rFont val="Noto Sans"/>
        <family val="2"/>
      </rPr>
      <t xml:space="preserve">号</t>
    </r>
  </si>
  <si>
    <t xml:space="preserve">【選択】子どもの健康と安全</t>
  </si>
  <si>
    <t xml:space="preserve">子どもの成長発達をふまえた心身の健康について考えながら、子どもの健康状態の把握方法、子どもに生じやすい病気や事故の対応と予防について講義し、エピペン注射法や誤飲・誤嚥時の応急処置等を実践・体験してもらう。また、子育て支援の重要な課題の１つである虐待防止における保育者の役割についても共に考えたい。</t>
  </si>
  <si>
    <t xml:space="preserve">小林　敦子（幼児教育･保育科非常勤講師）
蒔田　寛子（保健医療学部看護学科教授）</t>
  </si>
  <si>
    <r>
      <rPr>
        <sz val="11"/>
        <color rgb="FF000000"/>
        <rFont val="Noto Sans"/>
        <family val="2"/>
      </rPr>
      <t xml:space="preserve">平</t>
    </r>
    <r>
      <rPr>
        <sz val="11"/>
        <color rgb="FF000000"/>
        <rFont val="ＭＳ Ｐゴシック"/>
        <family val="3"/>
        <charset val="128"/>
      </rPr>
      <t xml:space="preserve">30-35180-5082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180-508224</t>
    </r>
    <r>
      <rPr>
        <sz val="11"/>
        <color rgb="FF000000"/>
        <rFont val="Noto Sans"/>
        <family val="2"/>
      </rPr>
      <t xml:space="preserve">号</t>
    </r>
  </si>
  <si>
    <t xml:space="preserve">【選択】保護者支援</t>
  </si>
  <si>
    <t xml:space="preserve">幼児が心身ともに健全な成長を計るためには、保護者自身の心のゆとりや子育てへの意欲は欠かすことができない。保護者の背景にある様々な状況を分析し、保護者が子育てを通して豊かな人生を送れることが実感できうるような支援のあり方について検討する。そのために、保育者に求められることを実践を交えて深めていく。</t>
  </si>
  <si>
    <t xml:space="preserve">中島　美奈子（幼児教育･保育科客員教授）</t>
  </si>
  <si>
    <r>
      <rPr>
        <sz val="11"/>
        <color rgb="FF000000"/>
        <rFont val="Noto Sans"/>
        <family val="2"/>
      </rPr>
      <t xml:space="preserve">平</t>
    </r>
    <r>
      <rPr>
        <sz val="11"/>
        <color rgb="FF000000"/>
        <rFont val="ＭＳ Ｐゴシック"/>
        <family val="3"/>
        <charset val="128"/>
      </rPr>
      <t xml:space="preserve">30-35180-508225</t>
    </r>
    <r>
      <rPr>
        <sz val="11"/>
        <color rgb="FF000000"/>
        <rFont val="Noto Sans"/>
        <family val="2"/>
      </rPr>
      <t xml:space="preserve">号</t>
    </r>
  </si>
  <si>
    <t xml:space="preserve">【選択】子どものコミュニケーション能力を育む①</t>
  </si>
  <si>
    <t xml:space="preserve">本講習では、子どものコミュニケーション能力を育む力を養うために、自らのコミュニケーションをとらえ直し、既成のコミュニケーション観、子ども観にとらわれない新しいコミュニケーション力を開発すべく、演劇ワークショップによる実践的講習を行う。特に本講習では、遊びの開発という取り組みをとおして、発達障がいのこどもも含めた、コミュニケーションを行うことが難しい子どもに接するときの構えの再構築が期待される。</t>
  </si>
  <si>
    <t xml:space="preserve">加藤　知佳子（保健医療学部教授）</t>
  </si>
  <si>
    <r>
      <rPr>
        <sz val="11"/>
        <color rgb="FF000000"/>
        <rFont val="Noto Sans"/>
        <family val="2"/>
      </rPr>
      <t xml:space="preserve">平</t>
    </r>
    <r>
      <rPr>
        <sz val="11"/>
        <color rgb="FF000000"/>
        <rFont val="ＭＳ Ｐゴシック"/>
        <family val="3"/>
        <charset val="128"/>
      </rPr>
      <t xml:space="preserve">30-35180-508226</t>
    </r>
    <r>
      <rPr>
        <sz val="11"/>
        <color rgb="FF000000"/>
        <rFont val="Noto Sans"/>
        <family val="2"/>
      </rPr>
      <t xml:space="preserve">号</t>
    </r>
  </si>
  <si>
    <t xml:space="preserve">【選択】子どものコミュニケーション能力を育む②</t>
  </si>
  <si>
    <t xml:space="preserve">本講習では、子どものコミュニケーション能力を育む力を養うために、自らのコミュニケーションをとらえ直し、既成のコミュニケーション観、子ども観にとらわれない新しいコミュニケーション力を開発すべく、演劇ワークショップによる実践的講習を行う。特に本講習では、言葉と仕草による表現の実践を通して、発達障がいの子どもたちにとって課題の大きい運動会、お遊戯会などの行事運営について新しい視点を得ることをめざす。</t>
  </si>
  <si>
    <r>
      <rPr>
        <sz val="11"/>
        <color rgb="FF000000"/>
        <rFont val="Noto Sans"/>
        <family val="2"/>
      </rPr>
      <t xml:space="preserve">平</t>
    </r>
    <r>
      <rPr>
        <sz val="11"/>
        <color rgb="FF000000"/>
        <rFont val="ＭＳ Ｐゴシック"/>
        <family val="3"/>
        <charset val="128"/>
      </rPr>
      <t xml:space="preserve">30-35180-508227</t>
    </r>
    <r>
      <rPr>
        <sz val="11"/>
        <color rgb="FF000000"/>
        <rFont val="Noto Sans"/>
        <family val="2"/>
      </rPr>
      <t xml:space="preserve">号</t>
    </r>
  </si>
  <si>
    <t xml:space="preserve">【選択】幼児教育者のための英語</t>
  </si>
  <si>
    <r>
      <rPr>
        <sz val="11"/>
        <color rgb="FF000000"/>
        <rFont val="Noto Sans"/>
        <family val="2"/>
      </rPr>
      <t xml:space="preserve">小学校での英語必修化・教科化を受け、就学前の段階で英語教育を取り入れる園は増加している。しかし、英語への苦手意識からネイティヴ講師に任せきりになってしまう幼稚園教諭も多い。この講座では、英語の音声を正しく発音するポイントを歌を通して習得し、</t>
    </r>
    <r>
      <rPr>
        <sz val="11"/>
        <color rgb="FF000000"/>
        <rFont val="ＭＳ Ｐゴシック"/>
        <family val="3"/>
        <charset val="128"/>
      </rPr>
      <t xml:space="preserve">Mother Goose</t>
    </r>
    <r>
      <rPr>
        <sz val="11"/>
        <color rgb="FF000000"/>
        <rFont val="Noto Sans"/>
        <family val="2"/>
      </rPr>
      <t xml:space="preserve">からの手遊び歌・チャンツ・ゲーム・英語で書かれた絵本を用いての劇遊びを実習することで、積極的に英語と関われるようにする。</t>
    </r>
  </si>
  <si>
    <t xml:space="preserve">青嶋　由美子（幼児教育・保育科教授）</t>
  </si>
  <si>
    <r>
      <rPr>
        <sz val="11"/>
        <color rgb="FF000000"/>
        <rFont val="Noto Sans"/>
        <family val="2"/>
      </rPr>
      <t xml:space="preserve">平</t>
    </r>
    <r>
      <rPr>
        <sz val="11"/>
        <color rgb="FF000000"/>
        <rFont val="ＭＳ Ｐゴシック"/>
        <family val="3"/>
        <charset val="128"/>
      </rPr>
      <t xml:space="preserve">30-35180-508228</t>
    </r>
    <r>
      <rPr>
        <sz val="11"/>
        <color rgb="FF000000"/>
        <rFont val="Noto Sans"/>
        <family val="2"/>
      </rPr>
      <t xml:space="preserve">号</t>
    </r>
  </si>
  <si>
    <r>
      <rPr>
        <sz val="13"/>
        <color rgb="FF000000"/>
        <rFont val="Noto Sans"/>
        <family val="2"/>
      </rPr>
      <t xml:space="preserve">小学校での英語必修化・教科化を受け、就学前の段階で英語教育を取り入れる園は増加している。しかし、英語への苦手意識からネイティヴ講師に任せきりになってしまう幼稚園教諭も多い。この講座では、英語の音声を正しく発音するポイントを歌を通して習得し、</t>
    </r>
    <r>
      <rPr>
        <sz val="13"/>
        <color rgb="FF000000"/>
        <rFont val="ＭＳ Ｐゴシック"/>
        <family val="3"/>
        <charset val="128"/>
      </rPr>
      <t xml:space="preserve">Mother Goose</t>
    </r>
    <r>
      <rPr>
        <sz val="13"/>
        <color rgb="FF000000"/>
        <rFont val="Noto Sans"/>
        <family val="2"/>
      </rPr>
      <t xml:space="preserve">からの手遊び歌・チャンツ・ゲーム・英語で書かれた絵本を用いての劇遊びを実習することで、積極的に英語と関われるようにする。</t>
    </r>
  </si>
  <si>
    <t xml:space="preserve">【選択】幼稚園教諭のための国語表現法</t>
  </si>
  <si>
    <t xml:space="preserve">漢字、片仮名、平仮名を利用して記述する日本語の文章には、記述するためのルールが数多くある。本講習では、文章を作成するために必要な文字表記に関する決まりを再確認し、併せて１センテンスずつの表現法について解説する。</t>
  </si>
  <si>
    <t xml:space="preserve">島田　大助（経営学部教授）</t>
  </si>
  <si>
    <r>
      <rPr>
        <sz val="11"/>
        <color rgb="FF000000"/>
        <rFont val="Noto Sans"/>
        <family val="2"/>
      </rPr>
      <t xml:space="preserve">平</t>
    </r>
    <r>
      <rPr>
        <sz val="11"/>
        <color rgb="FF000000"/>
        <rFont val="ＭＳ Ｐゴシック"/>
        <family val="3"/>
        <charset val="128"/>
      </rPr>
      <t xml:space="preserve">30-35180-508229</t>
    </r>
    <r>
      <rPr>
        <sz val="11"/>
        <color rgb="FF000000"/>
        <rFont val="Noto Sans"/>
        <family val="2"/>
      </rPr>
      <t xml:space="preserve">号</t>
    </r>
  </si>
  <si>
    <t xml:space="preserve">桜花学園大学・名古屋短期大学</t>
  </si>
  <si>
    <t xml:space="preserve">【選択】子どもの発達障がいの理解と支援</t>
  </si>
  <si>
    <t xml:space="preserve">保育現場では、発達に障がいを持つ子どもやその周辺の子どもへの関わりに困ることが多いと思います。入園直後や行事の時、就学前などさらに不安定な行動が見られるのではないでしょうか。ここではまず発達障がいへの理解を深めることを目的とします。その上で発達障がいを持つ子どもへの関わりをどうすればいいのか、さらに保護者をどのように理解し、支援していくことができるのかについて、皆さんと一緒に考えていきたいと思います。</t>
  </si>
  <si>
    <t xml:space="preserve">山下　直樹（名古屋短期大学保育科准教授）</t>
  </si>
  <si>
    <t xml:space="preserve">愛知県豊明市</t>
  </si>
  <si>
    <r>
      <rPr>
        <sz val="11"/>
        <color rgb="FF000000"/>
        <rFont val="Noto Sans"/>
        <family val="2"/>
      </rPr>
      <t xml:space="preserve">平</t>
    </r>
    <r>
      <rPr>
        <sz val="11"/>
        <color rgb="FF000000"/>
        <rFont val="ＭＳ Ｐゴシック"/>
        <family val="3"/>
        <charset val="128"/>
      </rPr>
      <t xml:space="preserve">30-90011-508459</t>
    </r>
    <r>
      <rPr>
        <sz val="11"/>
        <color rgb="FF000000"/>
        <rFont val="Noto Sans"/>
        <family val="2"/>
      </rPr>
      <t xml:space="preserve">号</t>
    </r>
  </si>
  <si>
    <t xml:space="preserve">0562-97-1306</t>
  </si>
  <si>
    <t xml:space="preserve">http://www.ohka.ac.jp</t>
  </si>
  <si>
    <t xml:space="preserve">90011</t>
  </si>
  <si>
    <t xml:space="preserve">9</t>
  </si>
  <si>
    <t xml:space="preserve">【選択】子どもの脳の発達</t>
  </si>
  <si>
    <t xml:space="preserve">最近の脳科学研究の発達によって、子どもの脳の発育・発達や脳の障害に関して新しい知見が次々に明らかになってきている。子どもの運動機能、言語、記憶など、さらには心の成長も脳機能の発達をもとに説明できる部分が多くなってきた。また、脳の構造や機能の異常が子どもの成長に重大な問題を起こすことも証明されてきた。この講義では子どもの脳の発達と脳の障害について学び、子育て、脳育ての方法論について考察することを目指す。</t>
  </si>
  <si>
    <t xml:space="preserve">藤田　公和（桜花学園大学保育学部教授）</t>
  </si>
  <si>
    <r>
      <rPr>
        <sz val="11"/>
        <color rgb="FF000000"/>
        <rFont val="Noto Sans"/>
        <family val="2"/>
      </rPr>
      <t xml:space="preserve">平</t>
    </r>
    <r>
      <rPr>
        <sz val="11"/>
        <color rgb="FF000000"/>
        <rFont val="ＭＳ Ｐゴシック"/>
        <family val="3"/>
        <charset val="128"/>
      </rPr>
      <t xml:space="preserve">30-90011-508460</t>
    </r>
    <r>
      <rPr>
        <sz val="11"/>
        <color rgb="FF000000"/>
        <rFont val="Noto Sans"/>
        <family val="2"/>
      </rPr>
      <t xml:space="preserve">号</t>
    </r>
  </si>
  <si>
    <t xml:space="preserve">【選択】多様性社会における保育</t>
  </si>
  <si>
    <t xml:space="preserve">様々な多様化が進む日本社会の実態、および多様化が保育現場へもたらす影響の学習を講義の主内容とする。また、多様化社会において生まれてくる保育の新たな現代的課題とそれへの対応について、諸外国の事例等も参照しながら理解を深めることも目的とする。</t>
  </si>
  <si>
    <t xml:space="preserve">小栁　雅子（名古屋短期大学保育科助教）</t>
  </si>
  <si>
    <r>
      <rPr>
        <sz val="11"/>
        <color rgb="FF000000"/>
        <rFont val="Noto Sans"/>
        <family val="2"/>
      </rPr>
      <t xml:space="preserve">平</t>
    </r>
    <r>
      <rPr>
        <sz val="11"/>
        <color rgb="FF000000"/>
        <rFont val="ＭＳ Ｐゴシック"/>
        <family val="3"/>
        <charset val="128"/>
      </rPr>
      <t xml:space="preserve">30-90011-508461</t>
    </r>
    <r>
      <rPr>
        <sz val="11"/>
        <color rgb="FF000000"/>
        <rFont val="Noto Sans"/>
        <family val="2"/>
      </rPr>
      <t xml:space="preserve">号</t>
    </r>
  </si>
  <si>
    <t xml:space="preserve">【選択】食育</t>
  </si>
  <si>
    <t xml:space="preserve">調理実習や食物実験を通し、食に関する基礎知識や技能、食育活動において配慮すべき事項を実践的に学習する。また、それぞれが行っている食育活動について討論し、これからの日本における食育の持つ可能性について追及する。なおこの講習は幼稚園における食育活動をメインとした内容で、栄養教諭は対象としない。</t>
  </si>
  <si>
    <t xml:space="preserve">辻岡　和代（桜花学園大学保育学部教授）</t>
  </si>
  <si>
    <r>
      <rPr>
        <sz val="11"/>
        <color rgb="FF000000"/>
        <rFont val="Noto Sans"/>
        <family val="2"/>
      </rPr>
      <t xml:space="preserve">平</t>
    </r>
    <r>
      <rPr>
        <sz val="11"/>
        <color rgb="FF000000"/>
        <rFont val="ＭＳ Ｐゴシック"/>
        <family val="3"/>
        <charset val="128"/>
      </rPr>
      <t xml:space="preserve">30-90011-508462</t>
    </r>
    <r>
      <rPr>
        <sz val="11"/>
        <color rgb="FF000000"/>
        <rFont val="Noto Sans"/>
        <family val="2"/>
      </rPr>
      <t xml:space="preserve">号</t>
    </r>
  </si>
  <si>
    <t xml:space="preserve">【選択】子どもの造形と表現</t>
  </si>
  <si>
    <t xml:space="preserve">造形表現は感覚や思考を豊かにするものだが、現代ほど創造性が求められている時代はない。身近な素材による楽しい工作演習を通じ、子どもの造形素材についての研究や正しい道具の扱い方を学ぶ。</t>
  </si>
  <si>
    <t xml:space="preserve">高田　吉朗（名古屋短期大学保育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11-508463</t>
    </r>
    <r>
      <rPr>
        <sz val="11"/>
        <color rgb="FF000000"/>
        <rFont val="Noto Sans"/>
        <family val="2"/>
      </rPr>
      <t xml:space="preserve">号</t>
    </r>
  </si>
  <si>
    <t xml:space="preserve">【選択】子どもの音楽表現</t>
  </si>
  <si>
    <t xml:space="preserve">教育現場における様々な表現・音楽活動の中から、打楽器の奏法・リズム遊び・歌唱発声及びそれらを使ったアンサンブルを学ぶ。個人の音楽能力と集団での音楽能力を実践的に学ぶ。</t>
  </si>
  <si>
    <t xml:space="preserve">石山　英明（桜花学園大学保育学部准教授）
基村　昌代（桜花学園大学保育学部准教授）</t>
  </si>
  <si>
    <r>
      <rPr>
        <sz val="11"/>
        <color rgb="FF000000"/>
        <rFont val="Noto Sans"/>
        <family val="2"/>
      </rPr>
      <t xml:space="preserve">平</t>
    </r>
    <r>
      <rPr>
        <sz val="11"/>
        <color rgb="FF000000"/>
        <rFont val="ＭＳ Ｐゴシック"/>
        <family val="3"/>
        <charset val="128"/>
      </rPr>
      <t xml:space="preserve">30-90011-508464</t>
    </r>
    <r>
      <rPr>
        <sz val="11"/>
        <color rgb="FF000000"/>
        <rFont val="Noto Sans"/>
        <family val="2"/>
      </rPr>
      <t xml:space="preserve">号</t>
    </r>
  </si>
  <si>
    <t xml:space="preserve">ユマニテク短期大学</t>
  </si>
  <si>
    <t xml:space="preserve">【選択】保育内容の探求Ａ（造形表現・身体表現）</t>
  </si>
  <si>
    <r>
      <rPr>
        <sz val="11"/>
        <color rgb="FF000000"/>
        <rFont val="ＭＳ Ｐゴシック"/>
        <family val="3"/>
        <charset val="128"/>
      </rPr>
      <t xml:space="preserve">
</t>
    </r>
    <r>
      <rPr>
        <sz val="11"/>
        <color rgb="FF000000"/>
        <rFont val="Noto Sans"/>
        <family val="2"/>
      </rPr>
      <t xml:space="preserve">１．「棒状描画材料の扱い方」及び「水彩絵の具の扱い方」実技を通して、①パスやクレヨン、色鉛筆や水性ペンで虹や風船などを着色することでその特色を学ぶ。②食べ物に例えて絵の具の水加減を楽しく試しながら学ぶ。
 ２．幼児期の身体発育と運動発達、また「遊び」に対する理解を深め、活発な身体活動を伴う遊びの意義を確認する。そして、実践と体感をとおして、幼児の遊びの質と量の向上を支えるための指導のあり方について探る。
</t>
    </r>
  </si>
  <si>
    <t xml:space="preserve">安藤　恭子（幼児保育学科教授）
渡邊　明宏（幼児保育学科助教）</t>
  </si>
  <si>
    <t xml:space="preserve">三重県四日市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91-508209</t>
    </r>
    <r>
      <rPr>
        <sz val="11"/>
        <color rgb="FF000000"/>
        <rFont val="Noto Sans"/>
        <family val="2"/>
      </rPr>
      <t xml:space="preserve">号</t>
    </r>
  </si>
  <si>
    <t xml:space="preserve">059-356-8170</t>
  </si>
  <si>
    <t xml:space="preserve">http://www.jc-humanitec.ac.jp/</t>
  </si>
  <si>
    <t xml:space="preserve">24</t>
  </si>
  <si>
    <t xml:space="preserve">35191</t>
  </si>
  <si>
    <r>
      <rPr>
        <sz val="13"/>
        <color rgb="FF000000"/>
        <rFont val="ＭＳ Ｐゴシック"/>
        <family val="3"/>
        <charset val="128"/>
      </rPr>
      <t xml:space="preserve">
</t>
    </r>
    <r>
      <rPr>
        <sz val="13"/>
        <color rgb="FF000000"/>
        <rFont val="Noto Sans"/>
        <family val="2"/>
      </rPr>
      <t xml:space="preserve">１．「棒状描画材料の扱い方」及び「水彩絵の具の扱い方」実技を通して、①パスやクレヨン、色鉛筆や水性ペンで虹や風船などを着色することでその特色を学ぶ。②食べ物に例えて絵の具の水加減を楽しく試しながら学ぶ。
 ２．幼児期の身体発育と運動発達、また「遊び」に対する理解を深め、活発な身体活動を伴う遊びの意義を確認する。そして、実践と体感をとおして、幼児の遊びの質と量の向上を支えるための指導のあり方について探る。
</t>
    </r>
  </si>
  <si>
    <r>
      <rPr>
        <sz val="11"/>
        <color rgb="FF000000"/>
        <rFont val="Noto Sans"/>
        <family val="2"/>
      </rPr>
      <t xml:space="preserve">【選択】保育内容の探求</t>
    </r>
    <r>
      <rPr>
        <sz val="11"/>
        <color rgb="FF000000"/>
        <rFont val="ＭＳ Ｐゴシック"/>
        <family val="3"/>
        <charset val="128"/>
      </rPr>
      <t xml:space="preserve">B</t>
    </r>
    <r>
      <rPr>
        <sz val="11"/>
        <color rgb="FF000000"/>
        <rFont val="Noto Sans"/>
        <family val="2"/>
      </rPr>
      <t xml:space="preserve">（音楽表現・言語表現）</t>
    </r>
  </si>
  <si>
    <t xml:space="preserve">１．打楽合奏では、自分が打楽奏をする楽しさと、仲間と合奏することで音が重なり合い、音楽に厚みや深みが出る感動を味わうことが期待される。本講座では実践的な打楽合奏曲のアレンジ方法や指導法を学ぶことを目的とする。
２．保育現場で多く用いられる児童文化財としての絵本や紙芝居などの持つ意義と役割について考えるとともに、子どもの言葉や表現力を育むために大切なものとは何かについて考えることを通して保育者の資質向上をめざす。
</t>
  </si>
  <si>
    <t xml:space="preserve">桂山　たかみ（幼児保育学科准教授）
松本　亜香里（幼児保育学科准教授）
川勝　泰介（幼児保育学科教授）</t>
  </si>
  <si>
    <r>
      <rPr>
        <sz val="11"/>
        <color rgb="FF000000"/>
        <rFont val="Noto Sans"/>
        <family val="2"/>
      </rPr>
      <t xml:space="preserve">平</t>
    </r>
    <r>
      <rPr>
        <sz val="11"/>
        <color rgb="FF000000"/>
        <rFont val="ＭＳ Ｐゴシック"/>
        <family val="3"/>
        <charset val="128"/>
      </rPr>
      <t xml:space="preserve">30-35191-508210</t>
    </r>
    <r>
      <rPr>
        <sz val="11"/>
        <color rgb="FF000000"/>
        <rFont val="Noto Sans"/>
        <family val="2"/>
      </rPr>
      <t xml:space="preserve">号</t>
    </r>
  </si>
  <si>
    <t xml:space="preserve">【選択】保育内容の探求Ｃ（情報教育の活用・かがくあそび）</t>
  </si>
  <si>
    <r>
      <rPr>
        <sz val="11"/>
        <color rgb="FF000000"/>
        <rFont val="Noto Sans"/>
        <family val="2"/>
      </rPr>
      <t xml:space="preserve">１．教授法や教育技術の向上のために</t>
    </r>
    <r>
      <rPr>
        <sz val="11"/>
        <color rgb="FF000000"/>
        <rFont val="ＭＳ Ｐゴシック"/>
        <family val="3"/>
        <charset val="128"/>
      </rPr>
      <t xml:space="preserve">Web</t>
    </r>
    <r>
      <rPr>
        <sz val="11"/>
        <color rgb="FF000000"/>
        <rFont val="Noto Sans"/>
        <family val="2"/>
      </rPr>
      <t xml:space="preserve">相互評価法を学びます。紙と</t>
    </r>
    <r>
      <rPr>
        <sz val="11"/>
        <color rgb="FF000000"/>
        <rFont val="ＭＳ Ｐゴシック"/>
        <family val="3"/>
        <charset val="128"/>
      </rPr>
      <t xml:space="preserve">Web</t>
    </r>
    <r>
      <rPr>
        <sz val="11"/>
        <color rgb="FF000000"/>
        <rFont val="Noto Sans"/>
        <family val="2"/>
      </rPr>
      <t xml:space="preserve">リフレクションシートを使い比べ、見える化処理が容易な</t>
    </r>
    <r>
      <rPr>
        <sz val="11"/>
        <color rgb="FF000000"/>
        <rFont val="ＭＳ Ｐゴシック"/>
        <family val="3"/>
        <charset val="128"/>
      </rPr>
      <t xml:space="preserve">Web</t>
    </r>
    <r>
      <rPr>
        <sz val="11"/>
        <color rgb="FF000000"/>
        <rFont val="Noto Sans"/>
        <family val="2"/>
      </rPr>
      <t xml:space="preserve">相互評価法で、自身の教授技術の問題点が明らかにできることを理解します。
２．幼児は自然の様々な恵みを遊びに取り入れて楽しんでいます。本講座では、幼児が身近な自然の不思議さを体験できるような科学あそびを取り上げます。今回取り上げる主なテーマは、空気の不思議、水の不思議、音の不思議です。</t>
    </r>
  </si>
  <si>
    <t xml:space="preserve">田中　雅章（幼児保育学科教授）
伊藤　康明（幼児保育学科教授）</t>
  </si>
  <si>
    <r>
      <rPr>
        <sz val="11"/>
        <color rgb="FF000000"/>
        <rFont val="Noto Sans"/>
        <family val="2"/>
      </rPr>
      <t xml:space="preserve">平</t>
    </r>
    <r>
      <rPr>
        <sz val="11"/>
        <color rgb="FF000000"/>
        <rFont val="ＭＳ Ｐゴシック"/>
        <family val="3"/>
        <charset val="128"/>
      </rPr>
      <t xml:space="preserve">30-35191-508211</t>
    </r>
    <r>
      <rPr>
        <sz val="11"/>
        <color rgb="FF000000"/>
        <rFont val="Noto Sans"/>
        <family val="2"/>
      </rPr>
      <t xml:space="preserve">号</t>
    </r>
  </si>
  <si>
    <r>
      <rPr>
        <sz val="13"/>
        <color rgb="FF000000"/>
        <rFont val="Noto Sans"/>
        <family val="2"/>
      </rPr>
      <t xml:space="preserve">１．教授法や教育技術の向上のために</t>
    </r>
    <r>
      <rPr>
        <sz val="13"/>
        <color rgb="FF000000"/>
        <rFont val="ＭＳ Ｐゴシック"/>
        <family val="3"/>
        <charset val="128"/>
      </rPr>
      <t xml:space="preserve">Web</t>
    </r>
    <r>
      <rPr>
        <sz val="13"/>
        <color rgb="FF000000"/>
        <rFont val="Noto Sans"/>
        <family val="2"/>
      </rPr>
      <t xml:space="preserve">相互評価法を学びます。紙と</t>
    </r>
    <r>
      <rPr>
        <sz val="13"/>
        <color rgb="FF000000"/>
        <rFont val="ＭＳ Ｐゴシック"/>
        <family val="3"/>
        <charset val="128"/>
      </rPr>
      <t xml:space="preserve">Web</t>
    </r>
    <r>
      <rPr>
        <sz val="13"/>
        <color rgb="FF000000"/>
        <rFont val="Noto Sans"/>
        <family val="2"/>
      </rPr>
      <t xml:space="preserve">リフレクションシートを使い比べ、見える化処理が容易な</t>
    </r>
    <r>
      <rPr>
        <sz val="13"/>
        <color rgb="FF000000"/>
        <rFont val="ＭＳ Ｐゴシック"/>
        <family val="3"/>
        <charset val="128"/>
      </rPr>
      <t xml:space="preserve">Web</t>
    </r>
    <r>
      <rPr>
        <sz val="13"/>
        <color rgb="FF000000"/>
        <rFont val="Noto Sans"/>
        <family val="2"/>
      </rPr>
      <t xml:space="preserve">相互評価法で、自身の教授技術の問題点が明らかにできることを理解します。
２．幼児は自然の様々な恵みを遊びに取り入れて楽しんでいます。本講座では、幼児が身近な自然の不思議さを体験できるような科学あそびを取り上げます。今回取り上げる主なテーマは、空気の不思議、水の不思議、音の不思議です。</t>
    </r>
  </si>
  <si>
    <r>
      <rPr>
        <sz val="13"/>
        <color rgb="FF000000"/>
        <rFont val="ＭＳ Ｐゴシック"/>
        <family val="3"/>
        <charset val="128"/>
      </rPr>
      <t xml:space="preserve">
</t>
    </r>
    <r>
      <rPr>
        <sz val="13"/>
        <color rgb="FF000000"/>
        <rFont val="Noto Sans"/>
        <family val="2"/>
      </rPr>
      <t xml:space="preserve">田中　雅章（幼児保育学科教授）
伊藤　康明（幼児保育学科教授）</t>
    </r>
  </si>
  <si>
    <t xml:space="preserve">大谷大学</t>
  </si>
  <si>
    <t xml:space="preserve">【選択】プロジェクト保育の理論と方法</t>
  </si>
  <si>
    <t xml:space="preserve">幼児期の子どもたちの興味・関心を中心として展開するプロジェクト保育。いきいきとした「遊び」として探究活動を展開するために、仮想の世界やストーリーという要素が有効なのではないだろうか。プロジェクト保育を仮想の世界と科学的思考が融合した場として捉え、豊かに展開する方法論について考える。</t>
  </si>
  <si>
    <t xml:space="preserve">冨岡　量秀（文学部教授）
西村　美紀（文学部准教授）
小川　晴美（短期大学部講師）</t>
  </si>
  <si>
    <t xml:space="preserve">京都府京都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95-508276</t>
    </r>
    <r>
      <rPr>
        <sz val="11"/>
        <color rgb="FF000000"/>
        <rFont val="Noto Sans"/>
        <family val="2"/>
      </rPr>
      <t xml:space="preserve">号</t>
    </r>
  </si>
  <si>
    <t xml:space="preserve">075-411-8476</t>
  </si>
  <si>
    <t xml:space="preserve">http://www.otani.ac.jp/</t>
  </si>
  <si>
    <t xml:space="preserve">26</t>
  </si>
  <si>
    <t xml:space="preserve">30395</t>
  </si>
  <si>
    <t xml:space="preserve">【選択】紙芝居の理論と実践</t>
  </si>
  <si>
    <t xml:space="preserve">児童文化財として、また教材としてに活用されている紙芝居について、その表現上の特性を理解し、上演のための技術や知識を感得するために、通常よりも簡略化した紙芝居を制作する。この作業を通して、主に「言葉」や「表現」の領域やその他の場面で紙芝居を利用し教育的効果をあげるにはどのような点に留意すべきかを学ぶ。</t>
  </si>
  <si>
    <t xml:space="preserve">太田　智子（短期大学部教授）
藤本　芳則（短期大学部教授）</t>
  </si>
  <si>
    <r>
      <rPr>
        <sz val="11"/>
        <color rgb="FF000000"/>
        <rFont val="Noto Sans"/>
        <family val="2"/>
      </rPr>
      <t xml:space="preserve">平</t>
    </r>
    <r>
      <rPr>
        <sz val="11"/>
        <color rgb="FF000000"/>
        <rFont val="ＭＳ Ｐゴシック"/>
        <family val="3"/>
        <charset val="128"/>
      </rPr>
      <t xml:space="preserve">30-30395-508277</t>
    </r>
    <r>
      <rPr>
        <sz val="11"/>
        <color rgb="FF000000"/>
        <rFont val="Noto Sans"/>
        <family val="2"/>
      </rPr>
      <t xml:space="preserve">号</t>
    </r>
  </si>
  <si>
    <t xml:space="preserve">京都産業大学</t>
  </si>
  <si>
    <t xml:space="preserve">【選択】小中高を通した算数・数学における、主体的、対話的で深い学びを考える～講義、ディスカッション、演習</t>
  </si>
  <si>
    <t xml:space="preserve">算数・数学における、「主体的、対話的で深い学び」の構築を、小中高の教員が一堂に会することで、小中高を通した１２年間の指導の中で考えることを目的とします。「主体的、対話的で深い学び」について日頃の実践や課題などから始めるディスカッション、特に「深い学び」の実現のために教員自身の課題意識の持ち方を教材や身の回りのものから考察していく講義、具体的な教材や写真などから授業づくりを考える演習で構成します。</t>
  </si>
  <si>
    <t xml:space="preserve">牛瀧　文宏（理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小学校教諭、中学校数学科教諭、高等学校数学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02-508342</t>
    </r>
    <r>
      <rPr>
        <sz val="11"/>
        <color rgb="FF000000"/>
        <rFont val="Noto Sans"/>
        <family val="2"/>
      </rPr>
      <t xml:space="preserve">号</t>
    </r>
  </si>
  <si>
    <t xml:space="preserve">075-705-1479</t>
  </si>
  <si>
    <t xml:space="preserve">http://www.kyoto-su.ac.jp/</t>
  </si>
  <si>
    <t xml:space="preserve">30402</t>
  </si>
  <si>
    <t xml:space="preserve">【選択】法学のエッセンス</t>
  </si>
  <si>
    <t xml:space="preserve">本講習は法は何のために存在するのかをコンセプトとし、法をめぐる今日的・歴史的課題について学ぶことを目的とする。本講習は①「正義と法」、②「利益と法」という二部からなる。①では、社会安全政策の視点、動物（ペット）をめぐる法の視点から「正義」「正しさ」について考察する。②では、個々人の自由に任せているだけでは、なぜ幸福ではないのかについて、市場の完全競争との比較も交えて説明する。それを踏まえて社会の諸利益と法をつなぐ政治制度について、日本と中国を例として講じる。</t>
  </si>
  <si>
    <t xml:space="preserve">滝田　豪（法学部教授）
寺沢　知子（法学部客員教授）
成田　秀樹（法学部教授）
芦立　秀朗（法学部教授）</t>
  </si>
  <si>
    <t xml:space="preserve">中学校社会科教諭、高等学校地理歴史科教諭、高等学校公民科教諭</t>
  </si>
  <si>
    <r>
      <rPr>
        <sz val="11"/>
        <color rgb="FF000000"/>
        <rFont val="Noto Sans"/>
        <family val="2"/>
      </rPr>
      <t xml:space="preserve">平</t>
    </r>
    <r>
      <rPr>
        <sz val="11"/>
        <color rgb="FF000000"/>
        <rFont val="ＭＳ Ｐゴシック"/>
        <family val="3"/>
        <charset val="128"/>
      </rPr>
      <t xml:space="preserve">30-30402-508343</t>
    </r>
    <r>
      <rPr>
        <sz val="11"/>
        <color rgb="FF000000"/>
        <rFont val="Noto Sans"/>
        <family val="2"/>
      </rPr>
      <t xml:space="preserve">号</t>
    </r>
  </si>
  <si>
    <t xml:space="preserve">【選択】脳科学や動機づけ理論を参考にした学びを活性化させる英語指導</t>
  </si>
  <si>
    <r>
      <rPr>
        <sz val="11"/>
        <color rgb="FF000000"/>
        <rFont val="Noto Sans"/>
        <family val="2"/>
      </rPr>
      <t xml:space="preserve">本講習では、 </t>
    </r>
    <r>
      <rPr>
        <sz val="11"/>
        <color rgb="FF000000"/>
        <rFont val="ＭＳ Ｐゴシック"/>
        <family val="3"/>
        <charset val="128"/>
      </rPr>
      <t xml:space="preserve">2</t>
    </r>
    <r>
      <rPr>
        <sz val="11"/>
        <color rgb="FF000000"/>
        <rFont val="Noto Sans"/>
        <family val="2"/>
      </rPr>
      <t xml:space="preserve">種類の理論を参考にしながら、英語の授業活性化に役立つ知識や技術をワークショップ形式で学びます。取り上げる理論は「神経（脳）科学」と「動機づけ」の理論です。前者では、十代の脳の発達、学習に関連した睡眠の重要性、授業中の注意力を高める方法に焦点を当てます。後者では、英語学習における動機づけのダイナミズム、動機づけと上手につき合う方法に焦点を当てていきます。</t>
    </r>
  </si>
  <si>
    <t xml:space="preserve">大和　隆介（外国語学部教授）
ギリス－フルタカ　アマンダ（外国語学部教授）</t>
  </si>
  <si>
    <t xml:space="preserve">小学校教諭、中学校英語科教諭、高等学校英語科教諭</t>
  </si>
  <si>
    <r>
      <rPr>
        <sz val="11"/>
        <color rgb="FF000000"/>
        <rFont val="Noto Sans"/>
        <family val="2"/>
      </rPr>
      <t xml:space="preserve">平</t>
    </r>
    <r>
      <rPr>
        <sz val="11"/>
        <color rgb="FF000000"/>
        <rFont val="ＭＳ Ｐゴシック"/>
        <family val="3"/>
        <charset val="128"/>
      </rPr>
      <t xml:space="preserve">30-30402-508344</t>
    </r>
    <r>
      <rPr>
        <sz val="11"/>
        <color rgb="FF000000"/>
        <rFont val="Noto Sans"/>
        <family val="2"/>
      </rPr>
      <t xml:space="preserve">号</t>
    </r>
  </si>
  <si>
    <r>
      <rPr>
        <sz val="13"/>
        <color rgb="FF000000"/>
        <rFont val="Noto Sans"/>
        <family val="2"/>
      </rPr>
      <t xml:space="preserve">本講習では、 </t>
    </r>
    <r>
      <rPr>
        <sz val="13"/>
        <color rgb="FF000000"/>
        <rFont val="ＭＳ Ｐゴシック"/>
        <family val="3"/>
        <charset val="128"/>
      </rPr>
      <t xml:space="preserve">2</t>
    </r>
    <r>
      <rPr>
        <sz val="13"/>
        <color rgb="FF000000"/>
        <rFont val="Noto Sans"/>
        <family val="2"/>
      </rPr>
      <t xml:space="preserve">種類の理論を参考にしながら、英語の授業活性化に役立つ知識や技術をワークショップ形式で学びます。取り上げる理論は「神経（脳）科学」と「動機づけ」の理論です。前者では、十代の脳の発達、学習に関連した睡眠の重要性、授業中の注意力を高める方法に焦点を当てます。後者では、英語学習における動機づけのダイナミズム、動機づけと上手につき合う方法に焦点を当てていきます。</t>
    </r>
  </si>
  <si>
    <t xml:space="preserve">【選択】幼児期から児童期における運動遊び</t>
  </si>
  <si>
    <t xml:space="preserve">本講習では、幼稚園から小学校（低学年）の子どもたちを対象とする「運動遊び」の指導法とその留意点について、講義・実技を通じて論じることを目的とする。具体的な講習内容は、ボールなどの小さな道具を使った運動遊びを中心に扱い、将来的に学校体育などにおけるボールゲーム学習に必要な技術習得に向けた基礎的基本的な身体操作についての提案を行いたい。</t>
  </si>
  <si>
    <t xml:space="preserve">廣瀬　勝弘（現代社会学部教授）</t>
  </si>
  <si>
    <t xml:space="preserve">幼稚園教諭、小学校教諭</t>
  </si>
  <si>
    <r>
      <rPr>
        <sz val="11"/>
        <color rgb="FF000000"/>
        <rFont val="Noto Sans"/>
        <family val="2"/>
      </rPr>
      <t xml:space="preserve">平</t>
    </r>
    <r>
      <rPr>
        <sz val="11"/>
        <color rgb="FF000000"/>
        <rFont val="ＭＳ Ｐゴシック"/>
        <family val="3"/>
        <charset val="128"/>
      </rPr>
      <t xml:space="preserve">30-30402-508345</t>
    </r>
    <r>
      <rPr>
        <sz val="11"/>
        <color rgb="FF000000"/>
        <rFont val="Noto Sans"/>
        <family val="2"/>
      </rPr>
      <t xml:space="preserve">号</t>
    </r>
  </si>
  <si>
    <t xml:space="preserve">【選択】生徒に興味を持たせる授業研究</t>
  </si>
  <si>
    <t xml:space="preserve">ＮＨＫ高校講座保健体育担当講師の経験から①興味を持たせる授業について基本的な考え、事例について講義する。②自校での現状について発表する。③発表内容から問題をテーマ別に分け全体の話題とする。④テーマ別の内容について参加者全員で討論し、興味を持たせる授業について語り合い、新たな知見を得て学校現場に戻れるような講義とする。</t>
  </si>
  <si>
    <t xml:space="preserve">国吉　恵一（現代社会学部准教授）</t>
  </si>
  <si>
    <t xml:space="preserve">小・中・高等学校教諭、特別支援学校教諭</t>
  </si>
  <si>
    <r>
      <rPr>
        <sz val="11"/>
        <color rgb="FF000000"/>
        <rFont val="Noto Sans"/>
        <family val="2"/>
      </rPr>
      <t xml:space="preserve">平</t>
    </r>
    <r>
      <rPr>
        <sz val="11"/>
        <color rgb="FF000000"/>
        <rFont val="ＭＳ Ｐゴシック"/>
        <family val="3"/>
        <charset val="128"/>
      </rPr>
      <t xml:space="preserve">30-30402-508346</t>
    </r>
    <r>
      <rPr>
        <sz val="11"/>
        <color rgb="FF000000"/>
        <rFont val="Noto Sans"/>
        <family val="2"/>
      </rPr>
      <t xml:space="preserve">号</t>
    </r>
  </si>
  <si>
    <t xml:space="preserve">【選択】学校体育におけるタグラグビーの指導法</t>
  </si>
  <si>
    <t xml:space="preserve">本講習は、学校体育におけるタグラグビーの指導法について、講義・実技を通じて論じることを目的とする。講習内容は、学習指導要領解説におけるタグラグビーの位置づけについての確認を行い、タグラグビーをゲームの仕組みから捉え直し、ゲームにおける課題解決に必要な基礎的かつ基本的な内容及び安全に留意した指導の提案を中心に扱うこととする。</t>
  </si>
  <si>
    <t xml:space="preserve">小学校教諭、中学校保健体育科教諭</t>
  </si>
  <si>
    <r>
      <rPr>
        <sz val="11"/>
        <color rgb="FF000000"/>
        <rFont val="Noto Sans"/>
        <family val="2"/>
      </rPr>
      <t xml:space="preserve">平</t>
    </r>
    <r>
      <rPr>
        <sz val="11"/>
        <color rgb="FF000000"/>
        <rFont val="ＭＳ Ｐゴシック"/>
        <family val="3"/>
        <charset val="128"/>
      </rPr>
      <t xml:space="preserve">30-30402-508347</t>
    </r>
    <r>
      <rPr>
        <sz val="11"/>
        <color rgb="FF000000"/>
        <rFont val="Noto Sans"/>
        <family val="2"/>
      </rPr>
      <t xml:space="preserve">号</t>
    </r>
  </si>
  <si>
    <t xml:space="preserve">廣瀬　勝弘（現代社会学部 教授）</t>
  </si>
  <si>
    <t xml:space="preserve">【選択】経済学の世界</t>
  </si>
  <si>
    <t xml:space="preserve">経済学の世界では、「モノの値段はどのように決まるのか？」や「一国全体の経済活動の大きさはどのように決まるか？」といった経済のなぜについて、みなさんが自分で考えることができるように、経済の仕組みを説明する二つの領域、ミクロ経済学とマクロ経済学の初歩を解説します。</t>
  </si>
  <si>
    <t xml:space="preserve">八塩　裕之（経済学部教授）
菅原　宏太（経済学部教授）</t>
  </si>
  <si>
    <t xml:space="preserve">中学校社会科教諭、高等学校商業科教諭、高等学校公民科教諭</t>
  </si>
  <si>
    <r>
      <rPr>
        <sz val="11"/>
        <color rgb="FF000000"/>
        <rFont val="Noto Sans"/>
        <family val="2"/>
      </rPr>
      <t xml:space="preserve">平</t>
    </r>
    <r>
      <rPr>
        <sz val="11"/>
        <color rgb="FF000000"/>
        <rFont val="ＭＳ Ｐゴシック"/>
        <family val="3"/>
        <charset val="128"/>
      </rPr>
      <t xml:space="preserve">30-30402-508348</t>
    </r>
    <r>
      <rPr>
        <sz val="11"/>
        <color rgb="FF000000"/>
        <rFont val="Noto Sans"/>
        <family val="2"/>
      </rPr>
      <t xml:space="preserve">号</t>
    </r>
  </si>
  <si>
    <t xml:space="preserve">八塩　裕之（経済学部 教授）
菅原　宏太（経済学部 教授）</t>
  </si>
  <si>
    <t xml:space="preserve">京都ノートルダム女子大学</t>
  </si>
  <si>
    <t xml:space="preserve">【選択】ビートルズで英語を学ぶ</t>
  </si>
  <si>
    <r>
      <rPr>
        <sz val="11"/>
        <color rgb="FF000000"/>
        <rFont val="Noto Sans"/>
        <family val="2"/>
      </rPr>
      <t xml:space="preserve">口語表現の一類型をビートルズの歌詞とビートルズを論じた批評を通じて学びます。ビートルズの曲には（ことに初期の作品には）「ぼく」と「きみ」との清潔なコミュニケーションを取り上げたものが目立ちます。昨今求められる英語運用としてはスムーズなコミュニケーションがあり、それを生徒が理解・体得する絶好のマテリアルがビートルズではないかと考えられます。一方、</t>
    </r>
    <r>
      <rPr>
        <sz val="11"/>
        <color rgb="FF000000"/>
        <rFont val="ＭＳ Ｐゴシック"/>
        <family val="3"/>
        <charset val="128"/>
      </rPr>
      <t xml:space="preserve">SNS</t>
    </r>
    <r>
      <rPr>
        <sz val="11"/>
        <color rgb="FF000000"/>
        <rFont val="Noto Sans"/>
        <family val="2"/>
      </rPr>
      <t xml:space="preserve">文化の起源が、半世紀前にすでにビートルズが歌う若者像に窺えます。</t>
    </r>
    <r>
      <rPr>
        <sz val="11"/>
        <color rgb="FF000000"/>
        <rFont val="ＭＳ Ｐゴシック"/>
        <family val="3"/>
        <charset val="128"/>
      </rPr>
      <t xml:space="preserve">20</t>
    </r>
    <r>
      <rPr>
        <sz val="11"/>
        <color rgb="FF000000"/>
        <rFont val="Noto Sans"/>
        <family val="2"/>
      </rPr>
      <t xml:space="preserve">世紀中盤と</t>
    </r>
    <r>
      <rPr>
        <sz val="11"/>
        <color rgb="FF000000"/>
        <rFont val="ＭＳ Ｐゴシック"/>
        <family val="3"/>
        <charset val="128"/>
      </rPr>
      <t xml:space="preserve">21</t>
    </r>
    <r>
      <rPr>
        <sz val="11"/>
        <color rgb="FF000000"/>
        <rFont val="Noto Sans"/>
        <family val="2"/>
      </rPr>
      <t xml:space="preserve">世紀初期には若者・生徒に限れば意外な共通点があるものです。</t>
    </r>
  </si>
  <si>
    <t xml:space="preserve">小林　順（人間文化学部教授）</t>
  </si>
  <si>
    <t xml:space="preserve">小学校教諭、中学校教諭（英語）、高等学校教諭（英語）</t>
  </si>
  <si>
    <r>
      <rPr>
        <sz val="11"/>
        <color rgb="FF000000"/>
        <rFont val="Noto Sans"/>
        <family val="2"/>
      </rPr>
      <t xml:space="preserve">平</t>
    </r>
    <r>
      <rPr>
        <sz val="11"/>
        <color rgb="FF000000"/>
        <rFont val="ＭＳ Ｐゴシック"/>
        <family val="3"/>
        <charset val="128"/>
      </rPr>
      <t xml:space="preserve">30-30408-508442</t>
    </r>
    <r>
      <rPr>
        <sz val="11"/>
        <color rgb="FF000000"/>
        <rFont val="Noto Sans"/>
        <family val="2"/>
      </rPr>
      <t xml:space="preserve">号</t>
    </r>
  </si>
  <si>
    <t xml:space="preserve">075-706-3745</t>
  </si>
  <si>
    <t xml:space="preserve">http://www.notredame.ac.jp/</t>
  </si>
  <si>
    <t xml:space="preserve">30408</t>
  </si>
  <si>
    <r>
      <rPr>
        <sz val="13"/>
        <color rgb="FF000000"/>
        <rFont val="Noto Sans"/>
        <family val="2"/>
      </rPr>
      <t xml:space="preserve">口語表現の一類型をビートルズの歌詞とビートルズを論じた批評を通じて学びます。ビートルズの曲には（ことに初期の作品には）「ぼく」と「きみ」との清潔なコミュニケーションを取り上げたものが目立ちます。昨今求められる英語運用としてはスムーズなコミュニケーションがあり、それを生徒が理解・体得する絶好のマテリアルがビートルズではないかと考えられます。一方、</t>
    </r>
    <r>
      <rPr>
        <sz val="13"/>
        <color rgb="FF000000"/>
        <rFont val="ＭＳ Ｐゴシック"/>
        <family val="3"/>
        <charset val="128"/>
      </rPr>
      <t xml:space="preserve">SNS</t>
    </r>
    <r>
      <rPr>
        <sz val="13"/>
        <color rgb="FF000000"/>
        <rFont val="Noto Sans"/>
        <family val="2"/>
      </rPr>
      <t xml:space="preserve">文化の起源が、半世紀前にすでにビートルズが歌う若者像に窺えます。</t>
    </r>
    <r>
      <rPr>
        <sz val="13"/>
        <color rgb="FF000000"/>
        <rFont val="ＭＳ Ｐゴシック"/>
        <family val="3"/>
        <charset val="128"/>
      </rPr>
      <t xml:space="preserve">20</t>
    </r>
    <r>
      <rPr>
        <sz val="13"/>
        <color rgb="FF000000"/>
        <rFont val="Noto Sans"/>
        <family val="2"/>
      </rPr>
      <t xml:space="preserve">世紀中盤と</t>
    </r>
    <r>
      <rPr>
        <sz val="13"/>
        <color rgb="FF000000"/>
        <rFont val="ＭＳ Ｐゴシック"/>
        <family val="3"/>
        <charset val="128"/>
      </rPr>
      <t xml:space="preserve">21</t>
    </r>
    <r>
      <rPr>
        <sz val="13"/>
        <color rgb="FF000000"/>
        <rFont val="Noto Sans"/>
        <family val="2"/>
      </rPr>
      <t xml:space="preserve">世紀初期には若者・生徒に限れば意外な共通点があるものです。</t>
    </r>
  </si>
  <si>
    <t xml:space="preserve">【選択】日本年中行事を学ぶ  －学校教育への活用の視点から－</t>
  </si>
  <si>
    <t xml:space="preserve">日本では、年間を通じて、各地でさまざまな祭礼や行事が行われる。従来これらを教育現場で本格的に取り上げることはあまりなかったが、「伝統や文化」の教育の視点から、積極的に活用すべき面がある。本講座は、日本年中行事について講義を行い、新しい学習指導要領の概要にもふれながら、学校教育への活用について考えることを目的とする。受講者が行った実践例や地域の年中行事に関する記録等があれば、資料やデータなどを持参されたい。</t>
  </si>
  <si>
    <t xml:space="preserve">堀　勝博（人間文化学部教授）</t>
  </si>
  <si>
    <t xml:space="preserve">全教諭</t>
  </si>
  <si>
    <r>
      <rPr>
        <sz val="11"/>
        <color rgb="FF000000"/>
        <rFont val="Noto Sans"/>
        <family val="2"/>
      </rPr>
      <t xml:space="preserve">平</t>
    </r>
    <r>
      <rPr>
        <sz val="11"/>
        <color rgb="FF000000"/>
        <rFont val="ＭＳ Ｐゴシック"/>
        <family val="3"/>
        <charset val="128"/>
      </rPr>
      <t xml:space="preserve">30-30408-508443</t>
    </r>
    <r>
      <rPr>
        <sz val="11"/>
        <color rgb="FF000000"/>
        <rFont val="Noto Sans"/>
        <family val="2"/>
      </rPr>
      <t xml:space="preserve">号</t>
    </r>
  </si>
  <si>
    <t xml:space="preserve">【選択】全員が主体的に活動できる運動遊び・体育授業のポイント</t>
  </si>
  <si>
    <t xml:space="preserve">運動が苦手な子どもであっても、主体的に取り組み、運動の楽しさや達成感を得ることができる運動遊び・体育授業のポイントを具体的な実践事例を挙げながら、講義していく。新学習指導要領の内容にも触れていきたいと考えている。特に幼児期の運動遊びと小学校体育科に焦点を当て、実技を交えながら指導の在り方、環境構成、評価方法などを学べる内容とする。</t>
  </si>
  <si>
    <t xml:space="preserve">住本　純（現代人間学部講師）</t>
  </si>
  <si>
    <t xml:space="preserve">幼保連携型認定こども園教諭、幼稚園教諭、小学校教諭、中学校教諭（保健体育）、高等学校教諭（保健体育）</t>
  </si>
  <si>
    <r>
      <rPr>
        <sz val="11"/>
        <color rgb="FF000000"/>
        <rFont val="Noto Sans"/>
        <family val="2"/>
      </rPr>
      <t xml:space="preserve">平</t>
    </r>
    <r>
      <rPr>
        <sz val="11"/>
        <color rgb="FF000000"/>
        <rFont val="ＭＳ Ｐゴシック"/>
        <family val="3"/>
        <charset val="128"/>
      </rPr>
      <t xml:space="preserve">30-30408-508444</t>
    </r>
    <r>
      <rPr>
        <sz val="11"/>
        <color rgb="FF000000"/>
        <rFont val="Noto Sans"/>
        <family val="2"/>
      </rPr>
      <t xml:space="preserve">号</t>
    </r>
  </si>
  <si>
    <t xml:space="preserve">【選択】文学でプレゼンする</t>
  </si>
  <si>
    <t xml:space="preserve">本講習では、アクティブラーニングの方法論をふまえ、詩や小説を素材として、人に意思を伝えるワークショップを行う。国語教育では、読む・書く・話す・聞く、と総合的な言語活用が求められる。文学を鑑賞する対象ではなく、プレゼンテーションの素材として用いることにより、種々の場面で言語を活用する可能性を探ることを目指す。常識に囚われず、創造性を発揮し、互いに刺激を与えるグループワークを行いたい。（演習形式）</t>
  </si>
  <si>
    <t xml:space="preserve">長沼　光彦（人間文化学部教授）</t>
  </si>
  <si>
    <t xml:space="preserve">小学校教諭、中学校教諭（国語）、高等学校教諭（国語）</t>
  </si>
  <si>
    <r>
      <rPr>
        <sz val="11"/>
        <color rgb="FF000000"/>
        <rFont val="Noto Sans"/>
        <family val="2"/>
      </rPr>
      <t xml:space="preserve">平</t>
    </r>
    <r>
      <rPr>
        <sz val="11"/>
        <color rgb="FF000000"/>
        <rFont val="ＭＳ Ｐゴシック"/>
        <family val="3"/>
        <charset val="128"/>
      </rPr>
      <t xml:space="preserve">30-30408-508445</t>
    </r>
    <r>
      <rPr>
        <sz val="11"/>
        <color rgb="FF000000"/>
        <rFont val="Noto Sans"/>
        <family val="2"/>
      </rPr>
      <t xml:space="preserve">号</t>
    </r>
  </si>
  <si>
    <t xml:space="preserve">【選択】精神保健に課題のある保護者の理解と対応</t>
  </si>
  <si>
    <r>
      <rPr>
        <sz val="11"/>
        <color rgb="FF000000"/>
        <rFont val="Noto Sans"/>
        <family val="2"/>
      </rPr>
      <t xml:space="preserve">現在、わが国の精神疾患で治療を受けている国民は約</t>
    </r>
    <r>
      <rPr>
        <sz val="11"/>
        <color rgb="FF000000"/>
        <rFont val="ＭＳ Ｐゴシック"/>
        <family val="3"/>
        <charset val="128"/>
      </rPr>
      <t xml:space="preserve">390</t>
    </r>
    <r>
      <rPr>
        <sz val="11"/>
        <color rgb="FF000000"/>
        <rFont val="Noto Sans"/>
        <family val="2"/>
      </rPr>
      <t xml:space="preserve">万人に昇り、約</t>
    </r>
    <r>
      <rPr>
        <sz val="11"/>
        <color rgb="FF000000"/>
        <rFont val="ＭＳ Ｐゴシック"/>
        <family val="3"/>
        <charset val="128"/>
      </rPr>
      <t xml:space="preserve">30</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潜在的な人数を加えると約</t>
    </r>
    <r>
      <rPr>
        <sz val="11"/>
        <color rgb="FF000000"/>
        <rFont val="ＭＳ Ｐゴシック"/>
        <family val="3"/>
        <charset val="128"/>
      </rPr>
      <t xml:space="preserve">10</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は精神保健に課題のある状態ともいわれ、教員が精神保健に課題のある保護者と接することは日常的であろうと思われる。
そこでソーシャルワークの視点から、①精神疾患や精神「障害」の正しい理解、②精神保健に課題のある保護者と、育てられる子どもをどう理解し対応するかについて学ぶ。</t>
    </r>
  </si>
  <si>
    <t xml:space="preserve">佐藤　純（現代人間学部准教授）</t>
  </si>
  <si>
    <r>
      <rPr>
        <sz val="11"/>
        <color rgb="FF000000"/>
        <rFont val="Noto Sans"/>
        <family val="2"/>
      </rPr>
      <t xml:space="preserve">平</t>
    </r>
    <r>
      <rPr>
        <sz val="11"/>
        <color rgb="FF000000"/>
        <rFont val="ＭＳ Ｐゴシック"/>
        <family val="3"/>
        <charset val="128"/>
      </rPr>
      <t xml:space="preserve">30-30408-508446</t>
    </r>
    <r>
      <rPr>
        <sz val="11"/>
        <color rgb="FF000000"/>
        <rFont val="Noto Sans"/>
        <family val="2"/>
      </rPr>
      <t xml:space="preserve">号</t>
    </r>
  </si>
  <si>
    <r>
      <rPr>
        <sz val="13"/>
        <color rgb="FF000000"/>
        <rFont val="Noto Sans"/>
        <family val="2"/>
      </rPr>
      <t xml:space="preserve">　現在、わが国の精神疾患で治療を受けている国民は約</t>
    </r>
    <r>
      <rPr>
        <sz val="13"/>
        <color rgb="FF000000"/>
        <rFont val="ＭＳ Ｐゴシック"/>
        <family val="3"/>
        <charset val="128"/>
      </rPr>
      <t xml:space="preserve">390</t>
    </r>
    <r>
      <rPr>
        <sz val="13"/>
        <color rgb="FF000000"/>
        <rFont val="Noto Sans"/>
        <family val="2"/>
      </rPr>
      <t xml:space="preserve">万人に昇り、約</t>
    </r>
    <r>
      <rPr>
        <sz val="13"/>
        <color rgb="FF000000"/>
        <rFont val="ＭＳ Ｐゴシック"/>
        <family val="3"/>
        <charset val="128"/>
      </rPr>
      <t xml:space="preserve">30</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潜在的な人数を加えると約</t>
    </r>
    <r>
      <rPr>
        <sz val="13"/>
        <color rgb="FF000000"/>
        <rFont val="ＭＳ Ｐゴシック"/>
        <family val="3"/>
        <charset val="128"/>
      </rPr>
      <t xml:space="preserve">10</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は精神保健に課題のある状態ともいわれ、教員が精神保健に課題のある保護者と接することは日常的であろうと思われる。
　そこでソーシャルワークの視点から、①精神疾患や精神「障害」の正しい理解、②精神保健に課題のある保護者と、育てられる子どもをどう理解し対応するかについて学ぶ。</t>
    </r>
  </si>
  <si>
    <t xml:space="preserve">【選択】遊びから学びにつなげる音楽活動</t>
  </si>
  <si>
    <t xml:space="preserve">「手遊び」から、協同的な表現活動へつなげる方法、歌詞の意味を考える「相槌うた」、聴き合うパートナーソング、「即興ミュージカル」等、子どもたちの興味・関心を大切にし、遊びから学びにつなげる音楽活動、協同して取り組む音楽活動の在り方を考える。（体験型講習）</t>
  </si>
  <si>
    <t xml:space="preserve">植田　恵理子（現代人間学部准教授）</t>
  </si>
  <si>
    <t xml:space="preserve">幼保連携型認定こども園教諭、幼稚園教諭、小学校教諭</t>
  </si>
  <si>
    <r>
      <rPr>
        <sz val="11"/>
        <color rgb="FF000000"/>
        <rFont val="Noto Sans"/>
        <family val="2"/>
      </rPr>
      <t xml:space="preserve">平</t>
    </r>
    <r>
      <rPr>
        <sz val="11"/>
        <color rgb="FF000000"/>
        <rFont val="ＭＳ Ｐゴシック"/>
        <family val="3"/>
        <charset val="128"/>
      </rPr>
      <t xml:space="preserve">30-30408-508447</t>
    </r>
    <r>
      <rPr>
        <sz val="11"/>
        <color rgb="FF000000"/>
        <rFont val="Noto Sans"/>
        <family val="2"/>
      </rPr>
      <t xml:space="preserve">号</t>
    </r>
  </si>
  <si>
    <t xml:space="preserve">【選択】異文化理解と協同学習</t>
  </si>
  <si>
    <t xml:space="preserve">本講習では、主体的・協働的学習や、その指導法について理解を深めることを目的とする。まず、協同学習の根底にある異文化理解について演習とともに理論の理解を図る。その後、主体的・協働的学習の持つ本質的な意味について、演習と理論から習得を目指す。この講習を通して、各教員が現場で、子どもたちに「自分と異なる人を認め、どのように学ぶか」という学びの質を深め、学習者主体の指導展開の可能性を広げられればと考えている。</t>
  </si>
  <si>
    <t xml:space="preserve">東郷　多津（人間文化学部准教授）
吉野　康子（順天堂大学国際教養学部准教授）</t>
  </si>
  <si>
    <r>
      <rPr>
        <sz val="11"/>
        <color rgb="FF000000"/>
        <rFont val="Noto Sans"/>
        <family val="2"/>
      </rPr>
      <t xml:space="preserve">平</t>
    </r>
    <r>
      <rPr>
        <sz val="11"/>
        <color rgb="FF000000"/>
        <rFont val="ＭＳ Ｐゴシック"/>
        <family val="3"/>
        <charset val="128"/>
      </rPr>
      <t xml:space="preserve">30-30408-508448</t>
    </r>
    <r>
      <rPr>
        <sz val="11"/>
        <color rgb="FF000000"/>
        <rFont val="Noto Sans"/>
        <family val="2"/>
      </rPr>
      <t xml:space="preserve">号</t>
    </r>
  </si>
  <si>
    <r>
      <rPr>
        <sz val="11"/>
        <color rgb="FF000000"/>
        <rFont val="Noto Sans"/>
        <family val="2"/>
      </rPr>
      <t xml:space="preserve">【選択】アクティブラーニングと</t>
    </r>
    <r>
      <rPr>
        <sz val="11"/>
        <color rgb="FF000000"/>
        <rFont val="ＭＳ Ｐゴシック"/>
        <family val="3"/>
        <charset val="128"/>
      </rPr>
      <t xml:space="preserve">ESD</t>
    </r>
    <r>
      <rPr>
        <sz val="11"/>
        <color rgb="FF000000"/>
        <rFont val="Noto Sans"/>
        <family val="2"/>
      </rPr>
      <t xml:space="preserve">の実際</t>
    </r>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1</t>
    </r>
    <r>
      <rPr>
        <sz val="11"/>
        <color rgb="FF000000"/>
        <rFont val="Noto Sans"/>
        <family val="2"/>
      </rPr>
      <t xml:space="preserve">世紀型能力として重視されている「思考力」の育成に着目し、表面的な活動に陥らない子どもが自ら「思考」し探究するアクティブラーニングの在り方について理解する。また、理論と実践を融合させた実践的な活動を体験し、今後の指導に活かせるようにする。
（</t>
    </r>
    <r>
      <rPr>
        <sz val="11"/>
        <color rgb="FF000000"/>
        <rFont val="ＭＳ Ｐゴシック"/>
        <family val="3"/>
        <charset val="128"/>
      </rPr>
      <t xml:space="preserve">2</t>
    </r>
    <r>
      <rPr>
        <sz val="11"/>
        <color rgb="FF000000"/>
        <rFont val="Noto Sans"/>
        <family val="2"/>
      </rPr>
      <t xml:space="preserve">）環境教育の背景や中心概念である</t>
    </r>
    <r>
      <rPr>
        <sz val="11"/>
        <color rgb="FF000000"/>
        <rFont val="ＭＳ Ｐゴシック"/>
        <family val="3"/>
        <charset val="128"/>
      </rPr>
      <t xml:space="preserve">ESD</t>
    </r>
    <r>
      <rPr>
        <sz val="11"/>
        <color rgb="FF000000"/>
        <rFont val="Noto Sans"/>
        <family val="2"/>
      </rPr>
      <t xml:space="preserve">の基本的な考え方を概観する。また、演習としてエコ活動と関連させた合意形成を図るグループワーク等を実施し、今後の指導に生かす視点について議論する。</t>
    </r>
  </si>
  <si>
    <t xml:space="preserve">大西　慎也（現代人間学部准教授）
小川　博士（現代人間学部准教授）</t>
  </si>
  <si>
    <r>
      <rPr>
        <sz val="11"/>
        <color rgb="FF000000"/>
        <rFont val="Noto Sans"/>
        <family val="2"/>
      </rPr>
      <t xml:space="preserve">平</t>
    </r>
    <r>
      <rPr>
        <sz val="11"/>
        <color rgb="FF000000"/>
        <rFont val="ＭＳ Ｐゴシック"/>
        <family val="3"/>
        <charset val="128"/>
      </rPr>
      <t xml:space="preserve">30-30408-508449</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21</t>
    </r>
    <r>
      <rPr>
        <sz val="13"/>
        <color rgb="FF000000"/>
        <rFont val="Noto Sans"/>
        <family val="2"/>
      </rPr>
      <t xml:space="preserve">世紀型能力として重視されている「思考力」の育成に着目し、表面的な活動に陥らない子どもが自ら「思考」し探究するアクティブラーニングの在り方について理解する。また、理論と実践を融合させた実践的な活動を体験し、今後の指導に活かせるようにする。
（</t>
    </r>
    <r>
      <rPr>
        <sz val="13"/>
        <color rgb="FF000000"/>
        <rFont val="ＭＳ Ｐゴシック"/>
        <family val="3"/>
        <charset val="128"/>
      </rPr>
      <t xml:space="preserve">2</t>
    </r>
    <r>
      <rPr>
        <sz val="13"/>
        <color rgb="FF000000"/>
        <rFont val="Noto Sans"/>
        <family val="2"/>
      </rPr>
      <t xml:space="preserve">）環境教育の背景や中心概念である</t>
    </r>
    <r>
      <rPr>
        <sz val="13"/>
        <color rgb="FF000000"/>
        <rFont val="ＭＳ Ｐゴシック"/>
        <family val="3"/>
        <charset val="128"/>
      </rPr>
      <t xml:space="preserve">ESD</t>
    </r>
    <r>
      <rPr>
        <sz val="13"/>
        <color rgb="FF000000"/>
        <rFont val="Noto Sans"/>
        <family val="2"/>
      </rPr>
      <t xml:space="preserve">の基本的な考え方を概観する。また、演習としてエコ活動と関連させた合意形成を図るグループワーク等を実施し、今後の指導に生かす視点について議論する。</t>
    </r>
  </si>
  <si>
    <t xml:space="preserve">佛教大学</t>
  </si>
  <si>
    <t xml:space="preserve">【選択】人間力をみがく「教育とユーモア」</t>
  </si>
  <si>
    <t xml:space="preserve">本講習では「ユーモア」という視点から日々の実践を振り返りるとともに、よりよい実践のあり方について考える。まず、教室という場における「ユーモア」や「笑い」の意味や機能、可能性や危険性についての理解、あるいは現代の子どもたちの「ユーモア」や「笑い」についての理解などを深める。そして、それらを視点としつつ、「ユーモア」や「笑い」という視点から、教育実践の改善について全体で考えていく。</t>
  </si>
  <si>
    <t xml:space="preserve">青砥　弘幸（教育学部講師）</t>
  </si>
  <si>
    <t xml:space="preserve">幼稚園・小学校教諭、中学校・高等学校教諭（全教科）、特別支援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16-508300</t>
    </r>
    <r>
      <rPr>
        <sz val="11"/>
        <color rgb="FF000000"/>
        <rFont val="Noto Sans"/>
        <family val="2"/>
      </rPr>
      <t xml:space="preserve">号</t>
    </r>
  </si>
  <si>
    <t xml:space="preserve">075-493-9006</t>
  </si>
  <si>
    <t xml:space="preserve">http://www.bukkyo-u.ac.jp/</t>
  </si>
  <si>
    <t xml:space="preserve">30416</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16-508301</t>
    </r>
    <r>
      <rPr>
        <sz val="11"/>
        <color rgb="FF000000"/>
        <rFont val="Noto Sans"/>
        <family val="2"/>
      </rPr>
      <t xml:space="preserve">号</t>
    </r>
  </si>
  <si>
    <t xml:space="preserve">【選択】指導力をみがく「新学習指導要領と社会科授業構成論」</t>
  </si>
  <si>
    <t xml:space="preserve">本講習では日頃の授業改善における問題意識を共有した後、まず学習指導要領上の社会科教育の歴史的変遷を確認することによってその本質を考察する。そして、公民的資質の構造との関連から「問題解決的な学習論」「協働学習論」等の授業構成論について学び、新学習指導要領のキーワードである「主体的・対話的で深い学び」に基づく授業改善の方向性について協議する。</t>
  </si>
  <si>
    <t xml:space="preserve">小林　隆（教育学部准教授）</t>
  </si>
  <si>
    <t xml:space="preserve">小学校教諭、中学校教諭「社会」・高等学校教諭「地歴・公民」</t>
  </si>
  <si>
    <r>
      <rPr>
        <sz val="11"/>
        <color rgb="FF000000"/>
        <rFont val="Noto Sans"/>
        <family val="2"/>
      </rPr>
      <t xml:space="preserve">平</t>
    </r>
    <r>
      <rPr>
        <sz val="11"/>
        <color rgb="FF000000"/>
        <rFont val="ＭＳ Ｐゴシック"/>
        <family val="3"/>
        <charset val="128"/>
      </rPr>
      <t xml:space="preserve">30-30416-508302</t>
    </r>
    <r>
      <rPr>
        <sz val="11"/>
        <color rgb="FF000000"/>
        <rFont val="Noto Sans"/>
        <family val="2"/>
      </rPr>
      <t xml:space="preserve">号</t>
    </r>
  </si>
  <si>
    <t xml:space="preserve">【選択】指導力をみがく「みんなを排除しない学校づくり－心理学的視点から－」</t>
  </si>
  <si>
    <t xml:space="preserve">子どもと関わる際、目の前にいる子どもだけを見るのではなく、子どもの背景（家族、地域等）を見ることは、子どもを理解する上で重要な視点です。また、子どもの発する言葉の一つひとつ、振る舞いの一つひとつの意味を理解することも重要です。子どもたちから発せられるそれらは、発達心理学的にみると、どのような解釈になるのかということを皆さんと共に考えたいと思います。キーワードは「子ども理解・人間理解」「教育相談の現状と課題」「居場所作り」です。</t>
  </si>
  <si>
    <t xml:space="preserve">渡邉　照美（教育学部准教授）</t>
  </si>
  <si>
    <t xml:space="preserve">幼稚園・小学校教諭、中学校・高等学校教諭（全教科）、特別支援学校教諭  </t>
  </si>
  <si>
    <r>
      <rPr>
        <sz val="11"/>
        <color rgb="FF000000"/>
        <rFont val="Noto Sans"/>
        <family val="2"/>
      </rPr>
      <t xml:space="preserve">平</t>
    </r>
    <r>
      <rPr>
        <sz val="11"/>
        <color rgb="FF000000"/>
        <rFont val="ＭＳ Ｐゴシック"/>
        <family val="3"/>
        <charset val="128"/>
      </rPr>
      <t xml:space="preserve">30-30416-5083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416-508304</t>
    </r>
    <r>
      <rPr>
        <sz val="11"/>
        <color rgb="FF000000"/>
        <rFont val="Noto Sans"/>
        <family val="2"/>
      </rPr>
      <t xml:space="preserve">号</t>
    </r>
  </si>
  <si>
    <t xml:space="preserve">【選択】人間力をみがく「京のくらしとまつり―秋から冬の行事と火をめぐる民俗信仰―」  </t>
  </si>
  <si>
    <t xml:space="preserve">学校、家庭及び地域住民等の相互の連携協力を促進し、また、地域と学校教育との融合および学校の地域への社会貢献等のためにも学校が設置されている地域の歴史的風土や民俗信仰を深く理解することは重要です。さらに、その地域で暮らす子どもたちに自分たちが住んでいる地域のまつりや民俗文化を伝えることも学校の重要な役割です。本講座では、本学が所在する京都のまつりと民俗信仰を例に、先生方に地域の歴史的風土や伝統文化に対する興味関心を喚起し、学校、家庭及び地域住民等の相互の連携協力を促進するための一例を提示します。</t>
  </si>
  <si>
    <t xml:space="preserve">八木　透（歴史学部教授）</t>
  </si>
  <si>
    <r>
      <rPr>
        <sz val="11"/>
        <color rgb="FF000000"/>
        <rFont val="Noto Sans"/>
        <family val="2"/>
      </rPr>
      <t xml:space="preserve">平</t>
    </r>
    <r>
      <rPr>
        <sz val="11"/>
        <color rgb="FF000000"/>
        <rFont val="ＭＳ Ｐゴシック"/>
        <family val="3"/>
        <charset val="128"/>
      </rPr>
      <t xml:space="preserve">30-30416-508305</t>
    </r>
    <r>
      <rPr>
        <sz val="11"/>
        <color rgb="FF000000"/>
        <rFont val="Noto Sans"/>
        <family val="2"/>
      </rPr>
      <t xml:space="preserve">号</t>
    </r>
  </si>
  <si>
    <t xml:space="preserve">【選択】指導力をみがく「児童文化と保育」</t>
  </si>
  <si>
    <t xml:space="preserve">子どもを取り巻く環境の変化が叫ばれて久しい。このような時期のこれからの子どもと社会を考えるためには、未来を創り出す児童文化の問題を広く考え直すことが必要となってくる。そこで児童文化についての今日的な意義と課題を探り、現代社会との関連で捉えた児童文化について様々な角度より検討していく。特にパネルシアターについては保育者としての感性と創造性を養うため、具体的に提示し精察する。</t>
  </si>
  <si>
    <t xml:space="preserve">髙橋　司（教育学部教授）</t>
  </si>
  <si>
    <r>
      <rPr>
        <sz val="11"/>
        <color rgb="FF000000"/>
        <rFont val="Noto Sans"/>
        <family val="2"/>
      </rPr>
      <t xml:space="preserve">平</t>
    </r>
    <r>
      <rPr>
        <sz val="11"/>
        <color rgb="FF000000"/>
        <rFont val="ＭＳ Ｐゴシック"/>
        <family val="3"/>
        <charset val="128"/>
      </rPr>
      <t xml:space="preserve">30-30416-5083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416-5083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416-508308</t>
    </r>
    <r>
      <rPr>
        <sz val="11"/>
        <color rgb="FF000000"/>
        <rFont val="Noto Sans"/>
        <family val="2"/>
      </rPr>
      <t xml:space="preserve">号</t>
    </r>
  </si>
  <si>
    <t xml:space="preserve">【選択】指導力をみがく「理科指導　自信度の向上を目指して」</t>
  </si>
  <si>
    <t xml:space="preserve">本講座では，理科指導の自信度を向上させるため，自然の見方や考え方について，簡単なフィールドワークを交えながら考えていきます。
小学校教員における理科指導の自信度の低さが指摘されています。しかし教員として自然の見方を少しでも身につけておくことで自信度の向上につなげることができます。自然の見方は決して難しいものではありません。講座の中で一緒に体験し，一緒に考えていくことを通して自信度を向上させていきます。（歩きやすい服装・履き物、暑さ対策等の準備をお願いします。）</t>
  </si>
  <si>
    <t xml:space="preserve">平田　豊誠（教育学部准教授）</t>
  </si>
  <si>
    <t xml:space="preserve">小学校教諭</t>
  </si>
  <si>
    <r>
      <rPr>
        <sz val="11"/>
        <color rgb="FF000000"/>
        <rFont val="Noto Sans"/>
        <family val="2"/>
      </rPr>
      <t xml:space="preserve">平</t>
    </r>
    <r>
      <rPr>
        <sz val="11"/>
        <color rgb="FF000000"/>
        <rFont val="ＭＳ Ｐゴシック"/>
        <family val="3"/>
        <charset val="128"/>
      </rPr>
      <t xml:space="preserve">30-30416-5083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416-508310</t>
    </r>
    <r>
      <rPr>
        <sz val="11"/>
        <color rgb="FF000000"/>
        <rFont val="Noto Sans"/>
        <family val="2"/>
      </rPr>
      <t xml:space="preserve">号</t>
    </r>
  </si>
  <si>
    <t xml:space="preserve">【選択】人間力をみがく「こころの不調を抱える保護者と育てられる子ども－理解と対応－」</t>
  </si>
  <si>
    <r>
      <rPr>
        <sz val="11"/>
        <color rgb="FF000000"/>
        <rFont val="Noto Sans"/>
        <family val="2"/>
      </rPr>
      <t xml:space="preserve">国内の精神疾患患者数は</t>
    </r>
    <r>
      <rPr>
        <sz val="11"/>
        <color rgb="FF000000"/>
        <rFont val="ＭＳ Ｐゴシック"/>
        <family val="3"/>
        <charset val="128"/>
      </rPr>
      <t xml:space="preserve">390</t>
    </r>
    <r>
      <rPr>
        <sz val="11"/>
        <color rgb="FF000000"/>
        <rFont val="Noto Sans"/>
        <family val="2"/>
      </rPr>
      <t xml:space="preserve">万人を超え、国民の約</t>
    </r>
    <r>
      <rPr>
        <sz val="11"/>
        <color rgb="FF000000"/>
        <rFont val="ＭＳ Ｐゴシック"/>
        <family val="3"/>
        <charset val="128"/>
      </rPr>
      <t xml:space="preserve">30</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潜在的な人数を加えるとさらに多くの人がこころの不調を抱えていると言われている。
こころの不調を抱えている親と暮らす子どもも少なくない。この講習では、精神疾患や障害について学んだうえで、こころに不調がある親と育てられる子どもについてどのように理解し対応するかを考える。</t>
    </r>
  </si>
  <si>
    <t xml:space="preserve">田野中　恭子（保健医療技術学部講師）
佐藤　純（京都ノートルダム女子大学現代人間学部准教授）</t>
  </si>
  <si>
    <r>
      <rPr>
        <sz val="11"/>
        <color rgb="FF000000"/>
        <rFont val="Noto Sans"/>
        <family val="2"/>
      </rPr>
      <t xml:space="preserve">平</t>
    </r>
    <r>
      <rPr>
        <sz val="11"/>
        <color rgb="FF000000"/>
        <rFont val="ＭＳ Ｐゴシック"/>
        <family val="3"/>
        <charset val="128"/>
      </rPr>
      <t xml:space="preserve">30-30416-508311</t>
    </r>
    <r>
      <rPr>
        <sz val="11"/>
        <color rgb="FF000000"/>
        <rFont val="Noto Sans"/>
        <family val="2"/>
      </rPr>
      <t xml:space="preserve">号</t>
    </r>
  </si>
  <si>
    <r>
      <rPr>
        <sz val="13"/>
        <color rgb="FF000000"/>
        <rFont val="Noto Sans"/>
        <family val="2"/>
      </rPr>
      <t xml:space="preserve">国内の精神疾患患者数は</t>
    </r>
    <r>
      <rPr>
        <sz val="13"/>
        <color rgb="FF000000"/>
        <rFont val="ＭＳ Ｐゴシック"/>
        <family val="3"/>
        <charset val="128"/>
      </rPr>
      <t xml:space="preserve">390</t>
    </r>
    <r>
      <rPr>
        <sz val="13"/>
        <color rgb="FF000000"/>
        <rFont val="Noto Sans"/>
        <family val="2"/>
      </rPr>
      <t xml:space="preserve">万人を超え、国民の約</t>
    </r>
    <r>
      <rPr>
        <sz val="13"/>
        <color rgb="FF000000"/>
        <rFont val="ＭＳ Ｐゴシック"/>
        <family val="3"/>
        <charset val="128"/>
      </rPr>
      <t xml:space="preserve">30</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潜在的な人数を加えるとさらに多くの人がこころの不調を抱えていると言われている。
こころの不調を抱えている親と暮らす子どもも少なくない。この講習では、精神疾患や障害について学んだうえで、こころに不調がある親と育てられる子どもについてどのように理解し対応するかを考える。</t>
    </r>
  </si>
  <si>
    <t xml:space="preserve">【選択】指導力をみがく「教育現場で生かせる心理臨床の視点」</t>
  </si>
  <si>
    <t xml:space="preserve">心理臨床の視点は教育の視点とは異なります。しかし、だからこそ心理臨床の視点を取り入れることで教育現場は活性化するのではないでしょうか。具体的には、支援が必要な児童生徒、保護者に対してどのように関わることができるのか、その時のポイントは何か、担当講師のスクールカウンセリング経験を元に講義を行います。さらに、小グループに分かれての実習およびディスカッションも行います。</t>
  </si>
  <si>
    <t xml:space="preserve">牧　剛史（教育学部准教授）</t>
  </si>
  <si>
    <r>
      <rPr>
        <sz val="11"/>
        <color rgb="FF000000"/>
        <rFont val="Noto Sans"/>
        <family val="2"/>
      </rPr>
      <t xml:space="preserve">平</t>
    </r>
    <r>
      <rPr>
        <sz val="11"/>
        <color rgb="FF000000"/>
        <rFont val="ＭＳ Ｐゴシック"/>
        <family val="3"/>
        <charset val="128"/>
      </rPr>
      <t xml:space="preserve">30-30416-508312</t>
    </r>
    <r>
      <rPr>
        <sz val="11"/>
        <color rgb="FF000000"/>
        <rFont val="Noto Sans"/>
        <family val="2"/>
      </rPr>
      <t xml:space="preserve">号</t>
    </r>
  </si>
  <si>
    <t xml:space="preserve">【選択】人間力をみがく「障がいのある児童生徒への対応」</t>
  </si>
  <si>
    <t xml:space="preserve">発達期にスペシャルニーズがある児童の状態像は、身体障害・精神障害を含め多岐にわたります。作業療法士の立場から子どもの障害像および発達支援のための対応の仕方を皆さんと考えていきたいと思っています。講師は各々身体障害領域、精神障害領域、こどもの領域での臨床経験が長い作業療法士が担当します。</t>
  </si>
  <si>
    <t xml:space="preserve">山田　恭子（保健医療技術学部教授）
小池　伸一（保健医療技術学部教授）
苅山　和生（保健医療技術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16-508313</t>
    </r>
    <r>
      <rPr>
        <sz val="11"/>
        <color rgb="FF000000"/>
        <rFont val="Noto Sans"/>
        <family val="2"/>
      </rPr>
      <t xml:space="preserve">号</t>
    </r>
  </si>
  <si>
    <t xml:space="preserve">【選択】指導力をみがく「子どもも教師も楽しめる《音楽遊び・音楽指導法のネタ》」</t>
  </si>
  <si>
    <r>
      <rPr>
        <sz val="11"/>
        <color rgb="FF000000"/>
        <rFont val="Noto Sans"/>
        <family val="2"/>
      </rPr>
      <t xml:space="preserve">「大切だと分かってはいるけど，『音楽科授業づくり』『音楽の保育づくり』にまで手が回らない」とおっしゃるお忙しい先生，「音楽はどうも苦手で・・・」とおっしゃる音楽経験の少ない先生，「学生時代あまり音楽科授業や音楽の保育を見てないのでイメージがわかない・・・」とおっしゃる若い先生。このような方々向きの，「少しの工夫で音楽活動が楽しくなる！誰にでもできるヒント集！」といったコンセプトの講習です。子どもになって楽しみながら，受講してみて下さい。
※当日は、すず、トライアングル、カスタネット、リコーダー、新聞紙</t>
    </r>
    <r>
      <rPr>
        <sz val="11"/>
        <color rgb="FF000000"/>
        <rFont val="ＭＳ Ｐゴシック"/>
        <family val="3"/>
        <charset val="128"/>
      </rPr>
      <t xml:space="preserve">1</t>
    </r>
    <r>
      <rPr>
        <sz val="11"/>
        <color rgb="FF000000"/>
        <rFont val="Noto Sans"/>
        <family val="2"/>
      </rPr>
      <t xml:space="preserve">枚を持ってきてください。</t>
    </r>
  </si>
  <si>
    <t xml:space="preserve">高見　仁志（教育学部教授）</t>
  </si>
  <si>
    <t xml:space="preserve">幼稚園・小学校教諭</t>
  </si>
  <si>
    <r>
      <rPr>
        <sz val="11"/>
        <color rgb="FF000000"/>
        <rFont val="Noto Sans"/>
        <family val="2"/>
      </rPr>
      <t xml:space="preserve">平</t>
    </r>
    <r>
      <rPr>
        <sz val="11"/>
        <color rgb="FF000000"/>
        <rFont val="ＭＳ Ｐゴシック"/>
        <family val="3"/>
        <charset val="128"/>
      </rPr>
      <t xml:space="preserve">30-30416-508314</t>
    </r>
    <r>
      <rPr>
        <sz val="11"/>
        <color rgb="FF000000"/>
        <rFont val="Noto Sans"/>
        <family val="2"/>
      </rPr>
      <t xml:space="preserve">号</t>
    </r>
  </si>
  <si>
    <r>
      <rPr>
        <sz val="13"/>
        <color rgb="FF000000"/>
        <rFont val="Noto Sans"/>
        <family val="2"/>
      </rPr>
      <t xml:space="preserve">「大切だと分かってはいるけど，『音楽科授業づくり』『音楽の保育づくり』にまで手が回らない」とおっしゃるお忙しい先生，「音楽はどうも苦手で・・・」とおっしゃる音楽経験の少ない先生，「学生時代あまり音楽科授業や音楽の保育を見てないのでイメージがわかない・・・」とおっしゃる若い先生。このような方々向きの，「少しの工夫で音楽活動が楽しくなる！誰にでもできるヒント集！」といったコンセプトの講習です。子どもになって楽しみながら，受講してみて下さい。
※当日は、すず、トライアングル、カスタネット、リコーダー、新聞紙</t>
    </r>
    <r>
      <rPr>
        <sz val="13"/>
        <color rgb="FF000000"/>
        <rFont val="ＭＳ Ｐゴシック"/>
        <family val="3"/>
        <charset val="128"/>
      </rPr>
      <t xml:space="preserve">1</t>
    </r>
    <r>
      <rPr>
        <sz val="13"/>
        <color rgb="FF000000"/>
        <rFont val="Noto Sans"/>
        <family val="2"/>
      </rPr>
      <t xml:space="preserve">枚を持ってきてください。</t>
    </r>
  </si>
  <si>
    <t xml:space="preserve">大阪大谷大学</t>
  </si>
  <si>
    <t xml:space="preserve">特別支援教育担当者には幼児児童生徒の幅広い教育的ニーズに気づき、適切な指導及び必要な支援を展開できる力が求められています。本講座では、知的障がいや肢体不自由、発達障がいのある幼児児童生徒、さらには心身症や様々な病気と付き合いながら学校生活を送っている幼児児童生徒の心理・病理的理解や教育的支援・配慮について、教育・心理・医学の専門的な立場から多面的に講義します。</t>
  </si>
  <si>
    <t xml:space="preserve">小田　浩伸（教育学部教授）
落合　利佳（教育学部教授）
五位塚　和也（教育学部講師）</t>
  </si>
  <si>
    <t xml:space="preserve">大阪府富田林市</t>
  </si>
  <si>
    <t xml:space="preserve">特別支援教育担当教諭、養護教諭</t>
  </si>
  <si>
    <r>
      <rPr>
        <sz val="11"/>
        <color rgb="FF000000"/>
        <rFont val="Noto Sans"/>
        <family val="2"/>
      </rPr>
      <t xml:space="preserve">平</t>
    </r>
    <r>
      <rPr>
        <sz val="11"/>
        <color rgb="FF000000"/>
        <rFont val="ＭＳ Ｐゴシック"/>
        <family val="3"/>
        <charset val="128"/>
      </rPr>
      <t xml:space="preserve">30-30425-508180</t>
    </r>
    <r>
      <rPr>
        <sz val="11"/>
        <color rgb="FF000000"/>
        <rFont val="Noto Sans"/>
        <family val="2"/>
      </rPr>
      <t xml:space="preserve">号</t>
    </r>
  </si>
  <si>
    <t xml:space="preserve">0721-24-9891</t>
  </si>
  <si>
    <t xml:space="preserve">http://www.osaka-ohtani.ac.jp</t>
  </si>
  <si>
    <t xml:space="preserve">30425</t>
  </si>
  <si>
    <t xml:space="preserve">【選択】中学・高等学校教育講習</t>
  </si>
  <si>
    <t xml:space="preserve">生徒や学校をとりまく状況が変化し、学習指導要領が改訂される中、中学校・高等学校教諭には、高い指導力と豊かな人間性がこれまで以上に求められるようになっている。本講習では、実践的な内容を通して教育課題を明らかにし、それに対する指導方法について学ぶ。</t>
  </si>
  <si>
    <t xml:space="preserve">岡島　克樹（人間社会学部教授）
高野　昭雄（教育学部准教授）
小山　敏子（教育学部教授）</t>
  </si>
  <si>
    <r>
      <rPr>
        <sz val="11"/>
        <color rgb="FF000000"/>
        <rFont val="Noto Sans"/>
        <family val="2"/>
      </rPr>
      <t xml:space="preserve">平</t>
    </r>
    <r>
      <rPr>
        <sz val="11"/>
        <color rgb="FF000000"/>
        <rFont val="ＭＳ Ｐゴシック"/>
        <family val="3"/>
        <charset val="128"/>
      </rPr>
      <t xml:space="preserve">30-30425-508181</t>
    </r>
    <r>
      <rPr>
        <sz val="11"/>
        <color rgb="FF000000"/>
        <rFont val="Noto Sans"/>
        <family val="2"/>
      </rPr>
      <t xml:space="preserve">号</t>
    </r>
  </si>
  <si>
    <t xml:space="preserve">【選択】幼児教育講習</t>
  </si>
  <si>
    <t xml:space="preserve">幼児や家庭をとりまく状況が変化し、幼稚園教育要領が改訂される中、幼稚園に対する要請・期待は年々高まっている。それに伴って幼稚園教諭には、高い指導力と豊かな人間性が求められるようになっている。本講習では、障害をもつ子どもを含めた幼児に対する深い理解、保育内容の充実、指導方法の開発、保護者・家庭への支援について実践的な内容を提供する。　</t>
  </si>
  <si>
    <t xml:space="preserve">小田　浩伸（教育学部教授）
山本　将之（教育学部講師）
長瀬　美子（教育学部教授）</t>
  </si>
  <si>
    <r>
      <rPr>
        <sz val="11"/>
        <color rgb="FF000000"/>
        <rFont val="Noto Sans"/>
        <family val="2"/>
      </rPr>
      <t xml:space="preserve">平</t>
    </r>
    <r>
      <rPr>
        <sz val="11"/>
        <color rgb="FF000000"/>
        <rFont val="ＭＳ Ｐゴシック"/>
        <family val="3"/>
        <charset val="128"/>
      </rPr>
      <t xml:space="preserve">30-30425-508182</t>
    </r>
    <r>
      <rPr>
        <sz val="11"/>
        <color rgb="FF000000"/>
        <rFont val="Noto Sans"/>
        <family val="2"/>
      </rPr>
      <t xml:space="preserve">号</t>
    </r>
  </si>
  <si>
    <t xml:space="preserve">【選択】学校教育講習</t>
  </si>
  <si>
    <t xml:space="preserve">児童や学校をとりまく状況が変化し、学習指導要領が改訂される中、小学校教諭には、高い指導力と豊かな人間性がこれまで以上に求められるようになっている。本講習では、障害をもつ子どもを含めた児童に対する深い理解と授業力の向上のための実践的な内容を提供する。</t>
  </si>
  <si>
    <t xml:space="preserve">岡崎　裕子（学教育学部教授）
中島　智子（教育学部特任教授）
金川　廣一郎（教育学部准教授）</t>
  </si>
  <si>
    <r>
      <rPr>
        <sz val="11"/>
        <color rgb="FF000000"/>
        <rFont val="Noto Sans"/>
        <family val="2"/>
      </rPr>
      <t xml:space="preserve">平</t>
    </r>
    <r>
      <rPr>
        <sz val="11"/>
        <color rgb="FF000000"/>
        <rFont val="ＭＳ Ｐゴシック"/>
        <family val="3"/>
        <charset val="128"/>
      </rPr>
      <t xml:space="preserve">30-30425-508183</t>
    </r>
    <r>
      <rPr>
        <sz val="11"/>
        <color rgb="FF000000"/>
        <rFont val="Noto Sans"/>
        <family val="2"/>
      </rPr>
      <t xml:space="preserve">号</t>
    </r>
  </si>
  <si>
    <t xml:space="preserve">関西外国語大学</t>
  </si>
  <si>
    <t xml:space="preserve">【選択】発信型英語教育推進プログラム</t>
  </si>
  <si>
    <r>
      <rPr>
        <sz val="11"/>
        <color rgb="FF000000"/>
        <rFont val="ＭＳ Ｐゴシック"/>
        <family val="3"/>
        <charset val="128"/>
      </rPr>
      <t xml:space="preserve">①Speech &amp; Evaluation </t>
    </r>
    <r>
      <rPr>
        <sz val="11"/>
        <color rgb="FF000000"/>
        <rFont val="Noto Sans"/>
        <family val="2"/>
      </rPr>
      <t xml:space="preserve">トレーニング ②授業における効果的な</t>
    </r>
    <r>
      <rPr>
        <sz val="11"/>
        <color rgb="FF000000"/>
        <rFont val="ＭＳ Ｐゴシック"/>
        <family val="3"/>
        <charset val="128"/>
      </rPr>
      <t xml:space="preserve">Oral Introduction &amp; Oral Interaction③ Read &amp; Tell</t>
    </r>
    <r>
      <rPr>
        <sz val="11"/>
        <color rgb="FF000000"/>
        <rFont val="Noto Sans"/>
        <family val="2"/>
      </rPr>
      <t xml:space="preserve">， </t>
    </r>
    <r>
      <rPr>
        <sz val="11"/>
        <color rgb="FF000000"/>
        <rFont val="ＭＳ Ｐゴシック"/>
        <family val="3"/>
        <charset val="128"/>
      </rPr>
      <t xml:space="preserve">Listen &amp; Tell</t>
    </r>
    <r>
      <rPr>
        <sz val="11"/>
        <color rgb="FF000000"/>
        <rFont val="Noto Sans"/>
        <family val="2"/>
      </rPr>
      <t xml:space="preserve">， </t>
    </r>
    <r>
      <rPr>
        <sz val="11"/>
        <color rgb="FF000000"/>
        <rFont val="ＭＳ Ｐゴシック"/>
        <family val="3"/>
        <charset val="128"/>
      </rPr>
      <t xml:space="preserve">Show &amp; Tell</t>
    </r>
    <r>
      <rPr>
        <sz val="11"/>
        <color rgb="FF000000"/>
        <rFont val="Noto Sans"/>
        <family val="2"/>
      </rPr>
      <t xml:space="preserve">による発信型授業展開④音読指導トレーニング等を中心に、言語活動における</t>
    </r>
    <r>
      <rPr>
        <sz val="11"/>
        <color rgb="FF000000"/>
        <rFont val="ＭＳ Ｐゴシック"/>
        <family val="3"/>
        <charset val="128"/>
      </rPr>
      <t xml:space="preserve">Visualizing in the classroom</t>
    </r>
    <r>
      <rPr>
        <sz val="11"/>
        <color rgb="FF000000"/>
        <rFont val="Noto Sans"/>
        <family val="2"/>
      </rPr>
      <t xml:space="preserve">を意識し、発信型アクティブラーニング授業展開を重点的に学習する。なお、</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17</t>
    </r>
    <r>
      <rPr>
        <sz val="11"/>
        <color rgb="FF000000"/>
        <rFont val="Noto Sans"/>
        <family val="2"/>
      </rPr>
      <t xml:space="preserve">・</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18</t>
    </r>
    <r>
      <rPr>
        <sz val="11"/>
        <color rgb="FF000000"/>
        <rFont val="Noto Sans"/>
        <family val="2"/>
      </rPr>
      <t xml:space="preserve">に実施する</t>
    </r>
    <r>
      <rPr>
        <sz val="11"/>
        <color rgb="FF000000"/>
        <rFont val="ＭＳ Ｐゴシック"/>
        <family val="3"/>
        <charset val="128"/>
      </rPr>
      <t xml:space="preserve">2</t>
    </r>
    <r>
      <rPr>
        <sz val="11"/>
        <color rgb="FF000000"/>
        <rFont val="Noto Sans"/>
        <family val="2"/>
      </rPr>
      <t xml:space="preserve">講座と併せて受講すること。</t>
    </r>
  </si>
  <si>
    <t xml:space="preserve">西村　孝彦（英語国際学部教授）</t>
  </si>
  <si>
    <t xml:space="preserve">大阪府枚方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中学校・高等学校英語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52-508374</t>
    </r>
    <r>
      <rPr>
        <sz val="11"/>
        <color rgb="FF000000"/>
        <rFont val="Noto Sans"/>
        <family val="2"/>
      </rPr>
      <t xml:space="preserve">号</t>
    </r>
  </si>
  <si>
    <t xml:space="preserve">072-805-2801</t>
  </si>
  <si>
    <t xml:space="preserve">http://www.kansaigaidai.ac.jp</t>
  </si>
  <si>
    <t xml:space="preserve">30452</t>
  </si>
  <si>
    <r>
      <rPr>
        <sz val="13"/>
        <color rgb="FF000000"/>
        <rFont val="ＭＳ Ｐゴシック"/>
        <family val="3"/>
        <charset val="128"/>
      </rPr>
      <t xml:space="preserve">①Speech &amp; Evaluation </t>
    </r>
    <r>
      <rPr>
        <sz val="13"/>
        <color rgb="FF000000"/>
        <rFont val="Noto Sans"/>
        <family val="2"/>
      </rPr>
      <t xml:space="preserve">トレーニング ②授業における効果的な</t>
    </r>
    <r>
      <rPr>
        <sz val="13"/>
        <color rgb="FF000000"/>
        <rFont val="ＭＳ Ｐゴシック"/>
        <family val="3"/>
        <charset val="128"/>
      </rPr>
      <t xml:space="preserve">Oral Introduction &amp; Oral Interaction③ Read &amp; Tell</t>
    </r>
    <r>
      <rPr>
        <sz val="13"/>
        <color rgb="FF000000"/>
        <rFont val="Noto Sans"/>
        <family val="2"/>
      </rPr>
      <t xml:space="preserve">， </t>
    </r>
    <r>
      <rPr>
        <sz val="13"/>
        <color rgb="FF000000"/>
        <rFont val="ＭＳ Ｐゴシック"/>
        <family val="3"/>
        <charset val="128"/>
      </rPr>
      <t xml:space="preserve">Listen &amp; Tell</t>
    </r>
    <r>
      <rPr>
        <sz val="13"/>
        <color rgb="FF000000"/>
        <rFont val="Noto Sans"/>
        <family val="2"/>
      </rPr>
      <t xml:space="preserve">， </t>
    </r>
    <r>
      <rPr>
        <sz val="13"/>
        <color rgb="FF000000"/>
        <rFont val="ＭＳ Ｐゴシック"/>
        <family val="3"/>
        <charset val="128"/>
      </rPr>
      <t xml:space="preserve">Show &amp; Tell</t>
    </r>
    <r>
      <rPr>
        <sz val="13"/>
        <color rgb="FF000000"/>
        <rFont val="Noto Sans"/>
        <family val="2"/>
      </rPr>
      <t xml:space="preserve">による発信型授業展開④音読指導トレーニング等を中心に、言語活動における</t>
    </r>
    <r>
      <rPr>
        <sz val="13"/>
        <color rgb="FF000000"/>
        <rFont val="ＭＳ Ｐゴシック"/>
        <family val="3"/>
        <charset val="128"/>
      </rPr>
      <t xml:space="preserve">Visualizing in the classroom</t>
    </r>
    <r>
      <rPr>
        <sz val="13"/>
        <color rgb="FF000000"/>
        <rFont val="Noto Sans"/>
        <family val="2"/>
      </rPr>
      <t xml:space="preserve">を意識し、発信型アクティブラーニング授業展開を重点的に学習する。なお、</t>
    </r>
    <r>
      <rPr>
        <sz val="13"/>
        <color rgb="FF000000"/>
        <rFont val="ＭＳ Ｐゴシック"/>
        <family val="3"/>
        <charset val="128"/>
      </rPr>
      <t xml:space="preserve">8</t>
    </r>
    <r>
      <rPr>
        <sz val="13"/>
        <color rgb="FF000000"/>
        <rFont val="Noto Sans"/>
        <family val="2"/>
      </rPr>
      <t xml:space="preserve">／</t>
    </r>
    <r>
      <rPr>
        <sz val="13"/>
        <color rgb="FF000000"/>
        <rFont val="ＭＳ Ｐゴシック"/>
        <family val="3"/>
        <charset val="128"/>
      </rPr>
      <t xml:space="preserve">17</t>
    </r>
    <r>
      <rPr>
        <sz val="13"/>
        <color rgb="FF000000"/>
        <rFont val="Noto Sans"/>
        <family val="2"/>
      </rPr>
      <t xml:space="preserve">・</t>
    </r>
    <r>
      <rPr>
        <sz val="13"/>
        <color rgb="FF000000"/>
        <rFont val="ＭＳ Ｐゴシック"/>
        <family val="3"/>
        <charset val="128"/>
      </rPr>
      <t xml:space="preserve">8</t>
    </r>
    <r>
      <rPr>
        <sz val="13"/>
        <color rgb="FF000000"/>
        <rFont val="Noto Sans"/>
        <family val="2"/>
      </rPr>
      <t xml:space="preserve">／</t>
    </r>
    <r>
      <rPr>
        <sz val="13"/>
        <color rgb="FF000000"/>
        <rFont val="ＭＳ Ｐゴシック"/>
        <family val="3"/>
        <charset val="128"/>
      </rPr>
      <t xml:space="preserve">18</t>
    </r>
    <r>
      <rPr>
        <sz val="13"/>
        <color rgb="FF000000"/>
        <rFont val="Noto Sans"/>
        <family val="2"/>
      </rPr>
      <t xml:space="preserve">に実施する</t>
    </r>
    <r>
      <rPr>
        <sz val="13"/>
        <color rgb="FF000000"/>
        <rFont val="ＭＳ Ｐゴシック"/>
        <family val="3"/>
        <charset val="128"/>
      </rPr>
      <t xml:space="preserve">2</t>
    </r>
    <r>
      <rPr>
        <sz val="13"/>
        <color rgb="FF000000"/>
        <rFont val="Noto Sans"/>
        <family val="2"/>
      </rPr>
      <t xml:space="preserve">講座と併せて受講すること。</t>
    </r>
  </si>
  <si>
    <t xml:space="preserve">【選択】”脳”動的な学習のすすめ</t>
  </si>
  <si>
    <r>
      <rPr>
        <sz val="11"/>
        <color rgb="FF000000"/>
        <rFont val="ＭＳ Ｐゴシック"/>
        <family val="3"/>
        <charset val="128"/>
      </rPr>
      <t xml:space="preserve">Can</t>
    </r>
    <r>
      <rPr>
        <sz val="11"/>
        <color rgb="FF000000"/>
        <rFont val="Noto Sans"/>
        <family val="2"/>
      </rPr>
      <t xml:space="preserve">－</t>
    </r>
    <r>
      <rPr>
        <sz val="11"/>
        <color rgb="FF000000"/>
        <rFont val="ＭＳ Ｐゴシック"/>
        <family val="3"/>
        <charset val="128"/>
      </rPr>
      <t xml:space="preserve">do</t>
    </r>
    <r>
      <rPr>
        <sz val="11"/>
        <color rgb="FF000000"/>
        <rFont val="Noto Sans"/>
        <family val="2"/>
      </rPr>
      <t xml:space="preserve">は作ってみたものの､そこで終わっている｡それをどうテストの設問に繋げ､日々の授業の中で機能させれば良いか｡｢英語を使えるようになってほしい｣と願って言語活動を仕組むが､どうも単発で上手くいかない｡つい教師が説明してしまう｡｢やりとり｣と｢発表｣｡即興でやり取りできる生徒をどう育てればいいのか｡課題が山積｡頭が痛い｡答えは講座の中で｡講座では様々な手法を｢実体験｣と共に紹介する｡なお､</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16</t>
    </r>
    <r>
      <rPr>
        <sz val="11"/>
        <color rgb="FF000000"/>
        <rFont val="Noto Sans"/>
        <family val="2"/>
      </rPr>
      <t xml:space="preserve">･</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18</t>
    </r>
    <r>
      <rPr>
        <sz val="11"/>
        <color rgb="FF000000"/>
        <rFont val="Noto Sans"/>
        <family val="2"/>
      </rPr>
      <t xml:space="preserve">に実施する</t>
    </r>
    <r>
      <rPr>
        <sz val="11"/>
        <color rgb="FF000000"/>
        <rFont val="ＭＳ Ｐゴシック"/>
        <family val="3"/>
        <charset val="128"/>
      </rPr>
      <t xml:space="preserve">2</t>
    </r>
    <r>
      <rPr>
        <sz val="11"/>
        <color rgb="FF000000"/>
        <rFont val="Noto Sans"/>
        <family val="2"/>
      </rPr>
      <t xml:space="preserve">講座と併せて受講すること｡</t>
    </r>
  </si>
  <si>
    <t xml:space="preserve">中嶋　洋一（英語国際学部教授）</t>
  </si>
  <si>
    <r>
      <rPr>
        <sz val="11"/>
        <color rgb="FF000000"/>
        <rFont val="Noto Sans"/>
        <family val="2"/>
      </rPr>
      <t xml:space="preserve">平</t>
    </r>
    <r>
      <rPr>
        <sz val="11"/>
        <color rgb="FF000000"/>
        <rFont val="ＭＳ Ｐゴシック"/>
        <family val="3"/>
        <charset val="128"/>
      </rPr>
      <t xml:space="preserve">30-30452-508375</t>
    </r>
    <r>
      <rPr>
        <sz val="11"/>
        <color rgb="FF000000"/>
        <rFont val="Noto Sans"/>
        <family val="2"/>
      </rPr>
      <t xml:space="preserve">号</t>
    </r>
  </si>
  <si>
    <r>
      <rPr>
        <sz val="13"/>
        <color rgb="FF000000"/>
        <rFont val="ＭＳ Ｐゴシック"/>
        <family val="3"/>
        <charset val="128"/>
      </rPr>
      <t xml:space="preserve">Can</t>
    </r>
    <r>
      <rPr>
        <sz val="13"/>
        <color rgb="FF000000"/>
        <rFont val="Noto Sans"/>
        <family val="2"/>
      </rPr>
      <t xml:space="preserve">－</t>
    </r>
    <r>
      <rPr>
        <sz val="13"/>
        <color rgb="FF000000"/>
        <rFont val="ＭＳ Ｐゴシック"/>
        <family val="3"/>
        <charset val="128"/>
      </rPr>
      <t xml:space="preserve">do</t>
    </r>
    <r>
      <rPr>
        <sz val="13"/>
        <color rgb="FF000000"/>
        <rFont val="Noto Sans"/>
        <family val="2"/>
      </rPr>
      <t xml:space="preserve">は作ってみたものの､そこで終わっている｡それをどうテストの設問に繋げ､日々の授業の中で機能させれば良いか｡｢英語を使えるようになってほしい｣と願って言語活動を仕組むが､どうも単発で上手くいかない｡つい教師が説明してしまう｡｢やりとり｣と｢発表｣｡即興でやり取りできる生徒をどう育てればいいのか｡課題が山積｡頭が痛い｡答えは講座の中で｡講座では様々な手法を｢実体験｣と共に紹介する｡なお､</t>
    </r>
    <r>
      <rPr>
        <sz val="13"/>
        <color rgb="FF000000"/>
        <rFont val="ＭＳ Ｐゴシック"/>
        <family val="3"/>
        <charset val="128"/>
      </rPr>
      <t xml:space="preserve">8</t>
    </r>
    <r>
      <rPr>
        <sz val="13"/>
        <color rgb="FF000000"/>
        <rFont val="Noto Sans"/>
        <family val="2"/>
      </rPr>
      <t xml:space="preserve">／</t>
    </r>
    <r>
      <rPr>
        <sz val="13"/>
        <color rgb="FF000000"/>
        <rFont val="ＭＳ Ｐゴシック"/>
        <family val="3"/>
        <charset val="128"/>
      </rPr>
      <t xml:space="preserve">16</t>
    </r>
    <r>
      <rPr>
        <sz val="13"/>
        <color rgb="FF000000"/>
        <rFont val="Noto Sans"/>
        <family val="2"/>
      </rPr>
      <t xml:space="preserve">･</t>
    </r>
    <r>
      <rPr>
        <sz val="13"/>
        <color rgb="FF000000"/>
        <rFont val="ＭＳ Ｐゴシック"/>
        <family val="3"/>
        <charset val="128"/>
      </rPr>
      <t xml:space="preserve">8</t>
    </r>
    <r>
      <rPr>
        <sz val="13"/>
        <color rgb="FF000000"/>
        <rFont val="Noto Sans"/>
        <family val="2"/>
      </rPr>
      <t xml:space="preserve">／</t>
    </r>
    <r>
      <rPr>
        <sz val="13"/>
        <color rgb="FF000000"/>
        <rFont val="ＭＳ Ｐゴシック"/>
        <family val="3"/>
        <charset val="128"/>
      </rPr>
      <t xml:space="preserve">18</t>
    </r>
    <r>
      <rPr>
        <sz val="13"/>
        <color rgb="FF000000"/>
        <rFont val="Noto Sans"/>
        <family val="2"/>
      </rPr>
      <t xml:space="preserve">に実施する</t>
    </r>
    <r>
      <rPr>
        <sz val="13"/>
        <color rgb="FF000000"/>
        <rFont val="ＭＳ Ｐゴシック"/>
        <family val="3"/>
        <charset val="128"/>
      </rPr>
      <t xml:space="preserve">2</t>
    </r>
    <r>
      <rPr>
        <sz val="13"/>
        <color rgb="FF000000"/>
        <rFont val="Noto Sans"/>
        <family val="2"/>
      </rPr>
      <t xml:space="preserve">講座と併せて受講すること｡</t>
    </r>
  </si>
  <si>
    <t xml:space="preserve">【選択】英語で英語の授業を行うために</t>
  </si>
  <si>
    <r>
      <rPr>
        <sz val="11"/>
        <color rgb="FF000000"/>
        <rFont val="Noto Sans"/>
        <family val="2"/>
      </rPr>
      <t xml:space="preserve">高等学校だけでなく、中学校でも英語の授業は英語で行うことが求められる時代になった。そこで、本講習では、英語の授業を英語で行うことの意義を確認し、具体的な授業展開において、英語教師としてどのような英語使用が求められるか、生徒にどのように英語を使わせるかなどについて検討する。具体的には、導入・練習・まとめの各段階、さらに、ペアワークや発表活動などの場面における教師と生徒の英語使用について、マイクロティーチングの形で実践的に検討する。なお、</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16</t>
    </r>
    <r>
      <rPr>
        <sz val="11"/>
        <color rgb="FF000000"/>
        <rFont val="Noto Sans"/>
        <family val="2"/>
      </rPr>
      <t xml:space="preserve">・</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17</t>
    </r>
    <r>
      <rPr>
        <sz val="11"/>
        <color rgb="FF000000"/>
        <rFont val="Noto Sans"/>
        <family val="2"/>
      </rPr>
      <t xml:space="preserve">に実施する</t>
    </r>
    <r>
      <rPr>
        <sz val="11"/>
        <color rgb="FF000000"/>
        <rFont val="ＭＳ Ｐゴシック"/>
        <family val="3"/>
        <charset val="128"/>
      </rPr>
      <t xml:space="preserve">2</t>
    </r>
    <r>
      <rPr>
        <sz val="11"/>
        <color rgb="FF000000"/>
        <rFont val="Noto Sans"/>
        <family val="2"/>
      </rPr>
      <t xml:space="preserve">講座と併せて受講すること。</t>
    </r>
  </si>
  <si>
    <t xml:space="preserve">新里　眞男（外国語学部教授）</t>
  </si>
  <si>
    <r>
      <rPr>
        <sz val="11"/>
        <color rgb="FF000000"/>
        <rFont val="Noto Sans"/>
        <family val="2"/>
      </rPr>
      <t xml:space="preserve">平</t>
    </r>
    <r>
      <rPr>
        <sz val="11"/>
        <color rgb="FF000000"/>
        <rFont val="ＭＳ Ｐゴシック"/>
        <family val="3"/>
        <charset val="128"/>
      </rPr>
      <t xml:space="preserve">30-30452-508376</t>
    </r>
    <r>
      <rPr>
        <sz val="11"/>
        <color rgb="FF000000"/>
        <rFont val="Noto Sans"/>
        <family val="2"/>
      </rPr>
      <t xml:space="preserve">号</t>
    </r>
  </si>
  <si>
    <r>
      <rPr>
        <sz val="13"/>
        <color rgb="FF000000"/>
        <rFont val="Noto Sans"/>
        <family val="2"/>
      </rPr>
      <t xml:space="preserve">高等学校だけでなく、中学校でも英語の授業は英語で行うことが求められる時代になった。そこで、本講習では、英語の授業を英語で行うことの意義を確認し、具体的な授業展開において、英語教師としてどのような英語使用が求められるか、生徒にどのように英語を使わせるかなどについて検討する。具体的には、導入・練習・まとめの各段階、さらに、ペアワークや発表活動などの場面における教師と生徒の英語使用について、マイクロティーチングの形で実践的に検討する。なお、</t>
    </r>
    <r>
      <rPr>
        <sz val="13"/>
        <color rgb="FF000000"/>
        <rFont val="ＭＳ Ｐゴシック"/>
        <family val="3"/>
        <charset val="128"/>
      </rPr>
      <t xml:space="preserve">8</t>
    </r>
    <r>
      <rPr>
        <sz val="13"/>
        <color rgb="FF000000"/>
        <rFont val="Noto Sans"/>
        <family val="2"/>
      </rPr>
      <t xml:space="preserve">／</t>
    </r>
    <r>
      <rPr>
        <sz val="13"/>
        <color rgb="FF000000"/>
        <rFont val="ＭＳ Ｐゴシック"/>
        <family val="3"/>
        <charset val="128"/>
      </rPr>
      <t xml:space="preserve">16</t>
    </r>
    <r>
      <rPr>
        <sz val="13"/>
        <color rgb="FF000000"/>
        <rFont val="Noto Sans"/>
        <family val="2"/>
      </rPr>
      <t xml:space="preserve">・</t>
    </r>
    <r>
      <rPr>
        <sz val="13"/>
        <color rgb="FF000000"/>
        <rFont val="ＭＳ Ｐゴシック"/>
        <family val="3"/>
        <charset val="128"/>
      </rPr>
      <t xml:space="preserve">8</t>
    </r>
    <r>
      <rPr>
        <sz val="13"/>
        <color rgb="FF000000"/>
        <rFont val="Noto Sans"/>
        <family val="2"/>
      </rPr>
      <t xml:space="preserve">／</t>
    </r>
    <r>
      <rPr>
        <sz val="13"/>
        <color rgb="FF000000"/>
        <rFont val="ＭＳ Ｐゴシック"/>
        <family val="3"/>
        <charset val="128"/>
      </rPr>
      <t xml:space="preserve">17</t>
    </r>
    <r>
      <rPr>
        <sz val="13"/>
        <color rgb="FF000000"/>
        <rFont val="Noto Sans"/>
        <family val="2"/>
      </rPr>
      <t xml:space="preserve">に実施する</t>
    </r>
    <r>
      <rPr>
        <sz val="13"/>
        <color rgb="FF000000"/>
        <rFont val="ＭＳ Ｐゴシック"/>
        <family val="3"/>
        <charset val="128"/>
      </rPr>
      <t xml:space="preserve">2</t>
    </r>
    <r>
      <rPr>
        <sz val="13"/>
        <color rgb="FF000000"/>
        <rFont val="Noto Sans"/>
        <family val="2"/>
      </rPr>
      <t xml:space="preserve">講座と併せて受講すること。</t>
    </r>
  </si>
  <si>
    <t xml:space="preserve">桃山学院教育大学</t>
  </si>
  <si>
    <t xml:space="preserve">【選択】確かな「言葉の力」を育む国語授業づくりの方法を学ぶ</t>
  </si>
  <si>
    <t xml:space="preserve">新しい学習指導要領が告示され、これからの国語授業の在り方が問われています。
本講習では、国語科における「主体的・対話的で深い学び」とは何かを基盤として、国語授業づくりの方法について学びます。具体的な教材文章をもとに、その教材研究・発問課題づくり・学習活動の組み方など、実際の教室現場に即した講習を進めます。確かな国語学力を子どもたちに育む授業についてともに考えましょう。</t>
  </si>
  <si>
    <t xml:space="preserve">二瓶　弘行（教育学部教授）</t>
  </si>
  <si>
    <t xml:space="preserve">大阪府堺市</t>
  </si>
  <si>
    <r>
      <rPr>
        <sz val="11"/>
        <color rgb="FF000000"/>
        <rFont val="Noto Sans"/>
        <family val="2"/>
      </rPr>
      <t xml:space="preserve">平</t>
    </r>
    <r>
      <rPr>
        <sz val="11"/>
        <color rgb="FF000000"/>
        <rFont val="ＭＳ Ｐゴシック"/>
        <family val="3"/>
        <charset val="128"/>
      </rPr>
      <t xml:space="preserve">30-30468-508349</t>
    </r>
    <r>
      <rPr>
        <sz val="11"/>
        <color rgb="FF000000"/>
        <rFont val="Noto Sans"/>
        <family val="2"/>
      </rPr>
      <t xml:space="preserve">号</t>
    </r>
  </si>
  <si>
    <t xml:space="preserve">072-288-6655</t>
  </si>
  <si>
    <t xml:space="preserve">http://www.andrew-edu.ac.jp/</t>
  </si>
  <si>
    <t xml:space="preserve">30468</t>
  </si>
  <si>
    <t xml:space="preserve">【選択】特別支援教育の理論　－支援ニーズの高い児童生徒への理解と具体的支援－</t>
  </si>
  <si>
    <t xml:space="preserve">教育現場において、発達障害など支援ニーズの高い児童生徒への理解と共に、通常の学級での具体的支援方法を学ぶ。二次障害や虐待との関連について学びながら、支援ニーズの高い子どもをつつむ学級経営、並びに教員の指導力向上を目指す。中学校までの話が中心ではあるが、特性への理解は高等学校でも同様である。</t>
  </si>
  <si>
    <t xml:space="preserve">松久　眞実（教育学部教授）</t>
  </si>
  <si>
    <t xml:space="preserve">幼稚園、小学校教諭、中学校教諭、高等学校教諭、特別支援学校教諭、養護教諭</t>
  </si>
  <si>
    <r>
      <rPr>
        <sz val="11"/>
        <color rgb="FF000000"/>
        <rFont val="Noto Sans"/>
        <family val="2"/>
      </rPr>
      <t xml:space="preserve">平</t>
    </r>
    <r>
      <rPr>
        <sz val="11"/>
        <color rgb="FF000000"/>
        <rFont val="ＭＳ Ｐゴシック"/>
        <family val="3"/>
        <charset val="128"/>
      </rPr>
      <t xml:space="preserve">30-30468-508350</t>
    </r>
    <r>
      <rPr>
        <sz val="11"/>
        <color rgb="FF000000"/>
        <rFont val="Noto Sans"/>
        <family val="2"/>
      </rPr>
      <t xml:space="preserve">号</t>
    </r>
  </si>
  <si>
    <t xml:space="preserve">【選択】子どもの健康課題とリスクマネジメント教育</t>
  </si>
  <si>
    <t xml:space="preserve">学校園の危機に関する近年の状況や今日的な健康課題を踏まえて、子どもを取り巻く様々な危険について概説する。学校内外における教育活動中に起こりうる危機として個人レベル・学校レベル･地域レベルのヒヤリ・ハット事例を取り挙げ、防犯教育や防災教育の視点から危機管理のあり方を考える。異年齢集団活動の取り組み等を紹介するとともに、子どもの安全・安心を守るために、学校園がとるべき対策について検討する。</t>
  </si>
  <si>
    <t xml:space="preserve">八木　利津子（教育学部准教授）</t>
  </si>
  <si>
    <t xml:space="preserve">幼稚園教諭・小学校教諭・中学校教諭・高等学校教諭・特別支援学校教諭・養護教諭・栄養教諭</t>
  </si>
  <si>
    <r>
      <rPr>
        <sz val="11"/>
        <color rgb="FF000000"/>
        <rFont val="Noto Sans"/>
        <family val="2"/>
      </rPr>
      <t xml:space="preserve">平</t>
    </r>
    <r>
      <rPr>
        <sz val="11"/>
        <color rgb="FF000000"/>
        <rFont val="ＭＳ Ｐゴシック"/>
        <family val="3"/>
        <charset val="128"/>
      </rPr>
      <t xml:space="preserve">30-30468-508351</t>
    </r>
    <r>
      <rPr>
        <sz val="11"/>
        <color rgb="FF000000"/>
        <rFont val="Noto Sans"/>
        <family val="2"/>
      </rPr>
      <t xml:space="preserve">号</t>
    </r>
  </si>
  <si>
    <t xml:space="preserve">【選択】保護者・地域の子育て支援について</t>
  </si>
  <si>
    <r>
      <rPr>
        <sz val="11"/>
        <color rgb="FF000000"/>
        <rFont val="Noto Sans"/>
        <family val="2"/>
      </rPr>
      <t xml:space="preserve">現代の乳幼児をもつ家庭の子育て状況やその変容を分析し、幼稚園や認定こども園に求められる保護者、地域の子育て支援についての現代的課題を明らかにする。近年、育児不安や虐待が疑われるケースが増えるなかで、地域の関係機関と連携し教育機関の在り方を探る。また、</t>
    </r>
    <r>
      <rPr>
        <sz val="11"/>
        <color rgb="FF000000"/>
        <rFont val="ＭＳ Ｐゴシック"/>
        <family val="3"/>
        <charset val="128"/>
      </rPr>
      <t xml:space="preserve">2017</t>
    </r>
    <r>
      <rPr>
        <sz val="11"/>
        <color rgb="FF000000"/>
        <rFont val="Noto Sans"/>
        <family val="2"/>
      </rPr>
      <t xml:space="preserve">年度改訂された「幼稚園教育要領」「幼保連携型認定こども園教育・保育要領」について討議を深める。</t>
    </r>
  </si>
  <si>
    <t xml:space="preserve">早瀬　眞喜子（教育学部講師）</t>
  </si>
  <si>
    <r>
      <rPr>
        <sz val="11"/>
        <color rgb="FF000000"/>
        <rFont val="Noto Sans"/>
        <family val="2"/>
      </rPr>
      <t xml:space="preserve">平</t>
    </r>
    <r>
      <rPr>
        <sz val="11"/>
        <color rgb="FF000000"/>
        <rFont val="ＭＳ Ｐゴシック"/>
        <family val="3"/>
        <charset val="128"/>
      </rPr>
      <t xml:space="preserve">30-30468-508352</t>
    </r>
    <r>
      <rPr>
        <sz val="11"/>
        <color rgb="FF000000"/>
        <rFont val="Noto Sans"/>
        <family val="2"/>
      </rPr>
      <t xml:space="preserve">号</t>
    </r>
  </si>
  <si>
    <r>
      <rPr>
        <sz val="13"/>
        <color rgb="FF000000"/>
        <rFont val="Noto Sans"/>
        <family val="2"/>
      </rPr>
      <t xml:space="preserve">現代の乳幼児をもつ家庭の子育て状況やその変容を分析し、幼稚園や認定こども園に求められる保護者、地域の子育て支援についての現代的課題を明らかにする。近年、育児不安や虐待が疑われるケースが増えるなかで、地域の関係機関と連携し教育機関の在り方を探る。また、</t>
    </r>
    <r>
      <rPr>
        <sz val="13"/>
        <color rgb="FF000000"/>
        <rFont val="ＭＳ Ｐゴシック"/>
        <family val="3"/>
        <charset val="128"/>
      </rPr>
      <t xml:space="preserve">2017</t>
    </r>
    <r>
      <rPr>
        <sz val="13"/>
        <color rgb="FF000000"/>
        <rFont val="Noto Sans"/>
        <family val="2"/>
      </rPr>
      <t xml:space="preserve">年度改訂された「幼稚園教育要領」「幼保連携型認定こども園教育・保育要領」について討議を深める。</t>
    </r>
  </si>
  <si>
    <t xml:space="preserve">【選択】歌唱における発声法</t>
  </si>
  <si>
    <t xml:space="preserve">歌唱指導
歌唱するときにどのように呼吸をするのか？腹式呼吸と言っても実際にどうするのが正しいのか？またどうやって指導すればよいのか？声を酷使する現場で声帯結節やポリープにならないようにどのように発声するのか？
実際の舞台で演奏している私が歌唱指導にあたりいろいろな疑問に答えます。
</t>
  </si>
  <si>
    <t xml:space="preserve">小餅谷　哲男（教育学部准教授）</t>
  </si>
  <si>
    <t xml:space="preserve">幼稚園教諭、小学校教諭、中学校音楽教諭</t>
  </si>
  <si>
    <r>
      <rPr>
        <sz val="11"/>
        <color rgb="FF000000"/>
        <rFont val="Noto Sans"/>
        <family val="2"/>
      </rPr>
      <t xml:space="preserve">平</t>
    </r>
    <r>
      <rPr>
        <sz val="11"/>
        <color rgb="FF000000"/>
        <rFont val="ＭＳ Ｐゴシック"/>
        <family val="3"/>
        <charset val="128"/>
      </rPr>
      <t xml:space="preserve">30-30468-508353</t>
    </r>
    <r>
      <rPr>
        <sz val="11"/>
        <color rgb="FF000000"/>
        <rFont val="Noto Sans"/>
        <family val="2"/>
      </rPr>
      <t xml:space="preserve">号</t>
    </r>
  </si>
  <si>
    <t xml:space="preserve">【選択】みて、感じる図画工作</t>
  </si>
  <si>
    <t xml:space="preserve">「みて、感じて、描く・つくる」ことを大切にしながら、豊かな感性を育む図画工作のあり方について、授業で活用できるような表現や鑑賞の実技を通して講習します。特に、難しく思われがちな絵画表現や評価方法について、次期学習指導要領に関わる審議等の動向を踏ませながらわかりやすく解説します。（幼稚園等の造形にも対応します）</t>
  </si>
  <si>
    <t xml:space="preserve">飯田　真人（教育学部准教授）</t>
  </si>
  <si>
    <t xml:space="preserve">幼稚園教諭・小学校教諭・中学校美術教諭</t>
  </si>
  <si>
    <r>
      <rPr>
        <sz val="11"/>
        <color rgb="FF000000"/>
        <rFont val="Noto Sans"/>
        <family val="2"/>
      </rPr>
      <t xml:space="preserve">平</t>
    </r>
    <r>
      <rPr>
        <sz val="11"/>
        <color rgb="FF000000"/>
        <rFont val="ＭＳ Ｐゴシック"/>
        <family val="3"/>
        <charset val="128"/>
      </rPr>
      <t xml:space="preserve">30-30468-508354</t>
    </r>
    <r>
      <rPr>
        <sz val="11"/>
        <color rgb="FF000000"/>
        <rFont val="Noto Sans"/>
        <family val="2"/>
      </rPr>
      <t xml:space="preserve">号</t>
    </r>
  </si>
  <si>
    <t xml:space="preserve">【選択】ことばで育む思考力・判断力・表現力</t>
  </si>
  <si>
    <t xml:space="preserve">新学習指導要領実施に向けて、思考力・判断力・表現力を育むアイデアを体験する。そのための思考ツール活用や語彙を育む練習、集団づくりを演習形式で取り入れて行う。演習は話し合いをワークショップとして行う。作文については、語彙力ゲームを演習して行う。思考力育成のためのツールを使った演習も取り入れる。</t>
  </si>
  <si>
    <t xml:space="preserve">今宮　信吾（教育学部准教授）</t>
  </si>
  <si>
    <t xml:space="preserve">幼稚園・小学校・中学校教諭</t>
  </si>
  <si>
    <r>
      <rPr>
        <sz val="11"/>
        <color rgb="FF000000"/>
        <rFont val="Noto Sans"/>
        <family val="2"/>
      </rPr>
      <t xml:space="preserve">平</t>
    </r>
    <r>
      <rPr>
        <sz val="11"/>
        <color rgb="FF000000"/>
        <rFont val="ＭＳ Ｐゴシック"/>
        <family val="3"/>
        <charset val="128"/>
      </rPr>
      <t xml:space="preserve">30-30468-508355</t>
    </r>
    <r>
      <rPr>
        <sz val="11"/>
        <color rgb="FF000000"/>
        <rFont val="Noto Sans"/>
        <family val="2"/>
      </rPr>
      <t xml:space="preserve">号</t>
    </r>
  </si>
  <si>
    <t xml:space="preserve">【選択】子どもの健康に関する教育的諸問題について</t>
  </si>
  <si>
    <t xml:space="preserve">幼児、児童、生徒の健康に関する教育的諸問題を解決するためには、運動が体に及ぼす影響や体のつくりと特性を理解した上で教科指導等を行う必要がある。特に運動部におけるスポーツ事故防止は、学校教育機関の重要な責務である。そこで、本講義では、前半部を「科学的根拠に基づくスポーツ指導のあり方」について解説、後半部を具体的事例を基に「子どものスポーツ外傷・障害の発生メカニズムと予防」について解説する。</t>
  </si>
  <si>
    <t xml:space="preserve">中村　浩也（教育学部教授）
灘本　雅一（教育学部教授）</t>
  </si>
  <si>
    <t xml:space="preserve">幼稚園教諭・小学校教諭・中学校教諭・高等学校教諭・
特別支援学校教諭　　　（運動部の指導を担当する者）</t>
  </si>
  <si>
    <r>
      <rPr>
        <sz val="11"/>
        <color rgb="FF000000"/>
        <rFont val="Noto Sans"/>
        <family val="2"/>
      </rPr>
      <t xml:space="preserve">平</t>
    </r>
    <r>
      <rPr>
        <sz val="11"/>
        <color rgb="FF000000"/>
        <rFont val="ＭＳ Ｐゴシック"/>
        <family val="3"/>
        <charset val="128"/>
      </rPr>
      <t xml:space="preserve">30-30468-508356</t>
    </r>
    <r>
      <rPr>
        <sz val="11"/>
        <color rgb="FF000000"/>
        <rFont val="Noto Sans"/>
        <family val="2"/>
      </rPr>
      <t xml:space="preserve">号</t>
    </r>
  </si>
  <si>
    <t xml:space="preserve">【選択】保育・教育相談演習</t>
  </si>
  <si>
    <t xml:space="preserve">近年、幼稚園教諭が果たす教育相談の役割は、育児支援に欠かせないものとなりつつある。保育・教育相談は、①保育場面における様々な子どもとのかかわりの中で保育臨床的にすすめられ、②保護者や家庭からの養育や保育に関する悩みに応じる、などがその役割である。保育者は保護者にとって、もっとも身近な相談援助者であり、子育て中の保護者から様々な疑問を投げかけられた時、誠意を持って答えられる相談支援能力を身につける。</t>
  </si>
  <si>
    <t xml:space="preserve">山本　弥栄子（教育学部准教授）</t>
  </si>
  <si>
    <r>
      <rPr>
        <sz val="11"/>
        <color rgb="FF000000"/>
        <rFont val="Noto Sans"/>
        <family val="2"/>
      </rPr>
      <t xml:space="preserve">平</t>
    </r>
    <r>
      <rPr>
        <sz val="11"/>
        <color rgb="FF000000"/>
        <rFont val="ＭＳ Ｐゴシック"/>
        <family val="3"/>
        <charset val="128"/>
      </rPr>
      <t xml:space="preserve">30-30468-508357</t>
    </r>
    <r>
      <rPr>
        <sz val="11"/>
        <color rgb="FF000000"/>
        <rFont val="Noto Sans"/>
        <family val="2"/>
      </rPr>
      <t xml:space="preserve">号</t>
    </r>
  </si>
  <si>
    <t xml:space="preserve">【選択】学びの技術と態度の支援：学習方略とマインドフルネス姿勢教育の理論と実践</t>
  </si>
  <si>
    <t xml:space="preserve">「チームとしての学校」が推進される中，教員の専門性として学習支援（指導）の力量がますます求められることが予想される。本講習では，学校現場での導入が可能な学びの「技術」と「態度」への介入方法に焦点をあてる。具体的には「技術」としてエビデンスに基づく「学習方略」を，「態度」として「マインドフルネス姿勢教育」をとりあげ，これらの理論について概説するとともに，その実践方法を体験的に理解する機会を提供する。</t>
  </si>
  <si>
    <t xml:space="preserve">村上　祐介（教育学部講師）</t>
  </si>
  <si>
    <t xml:space="preserve">小学校教諭，中学校教諭，高校教諭，養護教諭</t>
  </si>
  <si>
    <r>
      <rPr>
        <sz val="11"/>
        <color rgb="FF000000"/>
        <rFont val="Noto Sans"/>
        <family val="2"/>
      </rPr>
      <t xml:space="preserve">平</t>
    </r>
    <r>
      <rPr>
        <sz val="11"/>
        <color rgb="FF000000"/>
        <rFont val="ＭＳ Ｐゴシック"/>
        <family val="3"/>
        <charset val="128"/>
      </rPr>
      <t xml:space="preserve">30-30468-508358</t>
    </r>
    <r>
      <rPr>
        <sz val="11"/>
        <color rgb="FF000000"/>
        <rFont val="Noto Sans"/>
        <family val="2"/>
      </rPr>
      <t xml:space="preserve">号</t>
    </r>
  </si>
  <si>
    <t xml:space="preserve">本講習では、子どもたち一人ひとりがもつさまざまな「違い」に着目し、多様性が尊重されるクラス作りについて考えることを通して、共生の社会を実現できる力を子どもたちにいかに育んでいくのかを考えていきます。</t>
  </si>
  <si>
    <t xml:space="preserve">卜田　真一郎（常磐会短期大学幼児教育科教授）</t>
  </si>
  <si>
    <t xml:space="preserve">大阪府大阪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496</t>
    </r>
    <r>
      <rPr>
        <sz val="11"/>
        <color rgb="FF000000"/>
        <rFont val="Noto Sans"/>
        <family val="2"/>
      </rPr>
      <t xml:space="preserve">号</t>
    </r>
  </si>
  <si>
    <t xml:space="preserve">甲南女子大学</t>
  </si>
  <si>
    <t xml:space="preserve">【選択】学校現場における気になる子どもの理解とその対応</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に文部科学省が行った全国調査では、発達障害と思われる児童生徒が約</t>
    </r>
    <r>
      <rPr>
        <sz val="11"/>
        <color rgb="FF000000"/>
        <rFont val="ＭＳ Ｐゴシック"/>
        <family val="3"/>
        <charset val="128"/>
      </rPr>
      <t xml:space="preserve">6.5</t>
    </r>
    <r>
      <rPr>
        <sz val="11"/>
        <color rgb="FF000000"/>
        <rFont val="Noto Sans"/>
        <family val="2"/>
      </rPr>
      <t xml:space="preserve">％在籍していると報告している。教師の目からは気になる子どもであり、そのような気になる子どもの理解には、その子の持っている特性（障害と特性について考える）を理解することと学級運営上の対応を試みることが重要である。この講座では気になる子どもの理解についてそして、その対応について先生方と共に考えたいと思っている。</t>
    </r>
  </si>
  <si>
    <t xml:space="preserve">稲垣　由子（人間科学部教授）</t>
  </si>
  <si>
    <t xml:space="preserve">兵庫県神戸市</t>
  </si>
  <si>
    <t xml:space="preserve">幼稚園教諭、小学校教諭、中・高教諭（全科）、養護教諭、栄養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82-508278</t>
    </r>
    <r>
      <rPr>
        <sz val="11"/>
        <color rgb="FF000000"/>
        <rFont val="Noto Sans"/>
        <family val="2"/>
      </rPr>
      <t xml:space="preserve">号</t>
    </r>
  </si>
  <si>
    <t xml:space="preserve">078-413-3095</t>
  </si>
  <si>
    <t xml:space="preserve">http://www.konan-wu.ac.jp</t>
  </si>
  <si>
    <t xml:space="preserve">30482</t>
  </si>
  <si>
    <r>
      <rPr>
        <sz val="13"/>
        <color rgb="FF000000"/>
        <rFont val="Noto Sans"/>
        <family val="2"/>
      </rPr>
      <t xml:space="preserve">平成</t>
    </r>
    <r>
      <rPr>
        <sz val="13"/>
        <color rgb="FF000000"/>
        <rFont val="ＭＳ Ｐゴシック"/>
        <family val="3"/>
        <charset val="128"/>
      </rPr>
      <t xml:space="preserve">24</t>
    </r>
    <r>
      <rPr>
        <sz val="13"/>
        <color rgb="FF000000"/>
        <rFont val="Noto Sans"/>
        <family val="2"/>
      </rPr>
      <t xml:space="preserve">年度に文部科学省が行った全国調査では、発達障害と思われる児童生徒が約</t>
    </r>
    <r>
      <rPr>
        <sz val="13"/>
        <color rgb="FF000000"/>
        <rFont val="ＭＳ Ｐゴシック"/>
        <family val="3"/>
        <charset val="128"/>
      </rPr>
      <t xml:space="preserve">6.5</t>
    </r>
    <r>
      <rPr>
        <sz val="13"/>
        <color rgb="FF000000"/>
        <rFont val="Noto Sans"/>
        <family val="2"/>
      </rPr>
      <t xml:space="preserve">％在籍していると報告している。教師の目からは気になる子どもであり、そのような気になる子どもの理解には、その子の持っている特性（障害と特性について考える）を理解することと学級運営上の対応を試みることが重要である。この講座では気になる子どもの理解についてそして、その対応について先生方と共に考えたいと思っている。</t>
    </r>
  </si>
  <si>
    <t xml:space="preserve">【選択】幼小中連携の食育推進にむけて－学校教育における食育実践の現状と課題から－</t>
  </si>
  <si>
    <t xml:space="preserve">幼少年期に健やかで楽しい食生活の基礎を体得することは、生涯の健康管理に欠かせない。幼稚園・保育所園・小中学校における食に関する指導は、ある程度進展したものの、其々の現状は異なる。幼小児を対象とする食に関する指導の定着ならびに中学生期へとつなぐことは、少子高齢社会を迎えたわが国における近未来の青壮年期の健康管理に直結する重要な課題となる。受講者の食育実践を踏まえつつ、具体的な方法論について共有し、幼小中連携の食育のあり方を検討する。</t>
  </si>
  <si>
    <t xml:space="preserve">春木　敏（医療栄養学部教授）
天野　信子（医療栄養学部教授）</t>
  </si>
  <si>
    <r>
      <rPr>
        <sz val="11"/>
        <color rgb="FF000000"/>
        <rFont val="Noto Sans"/>
        <family val="2"/>
      </rPr>
      <t xml:space="preserve">平</t>
    </r>
    <r>
      <rPr>
        <sz val="11"/>
        <color rgb="FF000000"/>
        <rFont val="ＭＳ Ｐゴシック"/>
        <family val="3"/>
        <charset val="128"/>
      </rPr>
      <t xml:space="preserve">30-30482-508279</t>
    </r>
    <r>
      <rPr>
        <sz val="11"/>
        <color rgb="FF000000"/>
        <rFont val="Noto Sans"/>
        <family val="2"/>
      </rPr>
      <t xml:space="preserve">号</t>
    </r>
  </si>
  <si>
    <t xml:space="preserve">【選択】教員の力量向上とその課題</t>
  </si>
  <si>
    <t xml:space="preserve">本講習では幼・小教員を対象とした力量向上の現状とその課題を探る。さらに、力量向上の手立てとしての研修に着目し力量向上に向けてどのような方法があるのか、その方法を用いることで何が期待できるのかなどについて、具体的事例を通して考えていく。</t>
  </si>
  <si>
    <t xml:space="preserve">上田　淑子（人間科学部教授）</t>
  </si>
  <si>
    <r>
      <rPr>
        <sz val="11"/>
        <color rgb="FF000000"/>
        <rFont val="Noto Sans"/>
        <family val="2"/>
      </rPr>
      <t xml:space="preserve">平</t>
    </r>
    <r>
      <rPr>
        <sz val="11"/>
        <color rgb="FF000000"/>
        <rFont val="ＭＳ Ｐゴシック"/>
        <family val="3"/>
        <charset val="128"/>
      </rPr>
      <t xml:space="preserve">30-30482-508280</t>
    </r>
    <r>
      <rPr>
        <sz val="11"/>
        <color rgb="FF000000"/>
        <rFont val="Noto Sans"/>
        <family val="2"/>
      </rPr>
      <t xml:space="preserve">号</t>
    </r>
  </si>
  <si>
    <t xml:space="preserve">【選択】英語授業におけるスピーキング指導力アップ研修</t>
  </si>
  <si>
    <t xml:space="preserve">昨今、英語授業におけるスピーキング指導の必要性が高まっている。本講座はスピーキング指導における疑問点や問題点を共有し、講義・演習を通してその解決を図る。また参加者の授業力向上を目指して、英語授業におけるスピーキングにつなげる音読指導、学習者のスピーキング能力を高めるための効果的な授業の組み立て方、スピーキングテスト、スピーキングの評価について理論と実践の観点から講義と演習を行う。</t>
  </si>
  <si>
    <t xml:space="preserve">米崎　里（文学部准教授）</t>
  </si>
  <si>
    <t xml:space="preserve">小学校教諭（英語専科）、中・高教諭（英語科）</t>
  </si>
  <si>
    <r>
      <rPr>
        <sz val="11"/>
        <color rgb="FF000000"/>
        <rFont val="Noto Sans"/>
        <family val="2"/>
      </rPr>
      <t xml:space="preserve">平</t>
    </r>
    <r>
      <rPr>
        <sz val="11"/>
        <color rgb="FF000000"/>
        <rFont val="ＭＳ Ｐゴシック"/>
        <family val="3"/>
        <charset val="128"/>
      </rPr>
      <t xml:space="preserve">30-30482-508281</t>
    </r>
    <r>
      <rPr>
        <sz val="11"/>
        <color rgb="FF000000"/>
        <rFont val="Noto Sans"/>
        <family val="2"/>
      </rPr>
      <t xml:space="preserve">号</t>
    </r>
  </si>
  <si>
    <t xml:space="preserve">【選択】子どもの健康課題についてケースメソッド教育で学ぶ</t>
  </si>
  <si>
    <t xml:space="preserve">近年、学校における多様な子どもの健康課題に、学校保健活動の推進のためにチームで教職員の対応が求められる。ケースメソッド教育とは、多様な事例に対して要求される意志決定や問題解決の実践力を磨くために活用されている参加型、問題解決型の教育方法である。本講座では、子どもの支援に関わる教諭・養護教諭、学校内外の多職種の専門的役割とその背景を学校保健・学校心理学の立場から紹介し、ケースメソッド教育による演習によって、子どもの支援や課題の理解を深めることを目的とする。</t>
  </si>
  <si>
    <t xml:space="preserve">林　照子（看護リハビリテーション学部准教授）</t>
  </si>
  <si>
    <r>
      <rPr>
        <sz val="11"/>
        <color rgb="FF000000"/>
        <rFont val="Noto Sans"/>
        <family val="2"/>
      </rPr>
      <t xml:space="preserve">平</t>
    </r>
    <r>
      <rPr>
        <sz val="11"/>
        <color rgb="FF000000"/>
        <rFont val="ＭＳ Ｐゴシック"/>
        <family val="3"/>
        <charset val="128"/>
      </rPr>
      <t xml:space="preserve">30-30482-508282</t>
    </r>
    <r>
      <rPr>
        <sz val="11"/>
        <color rgb="FF000000"/>
        <rFont val="Noto Sans"/>
        <family val="2"/>
      </rPr>
      <t xml:space="preserve">号</t>
    </r>
  </si>
  <si>
    <t xml:space="preserve">神戸女子大学</t>
  </si>
  <si>
    <t xml:space="preserve">【選択】小・中学校教諭のための科学実験講座</t>
  </si>
  <si>
    <r>
      <rPr>
        <sz val="11"/>
        <color rgb="FF000000"/>
        <rFont val="Noto Sans"/>
        <family val="2"/>
      </rPr>
      <t xml:space="preserve">物理，化学，生物，地学の</t>
    </r>
    <r>
      <rPr>
        <sz val="11"/>
        <color rgb="FF000000"/>
        <rFont val="ＭＳ Ｐゴシック"/>
        <family val="3"/>
        <charset val="128"/>
      </rPr>
      <t xml:space="preserve">4</t>
    </r>
    <r>
      <rPr>
        <sz val="11"/>
        <color rgb="FF000000"/>
        <rFont val="Noto Sans"/>
        <family val="2"/>
      </rPr>
      <t xml:space="preserve">分野から</t>
    </r>
    <r>
      <rPr>
        <sz val="11"/>
        <color rgb="FF000000"/>
        <rFont val="ＭＳ Ｐゴシック"/>
        <family val="3"/>
        <charset val="128"/>
      </rPr>
      <t xml:space="preserve">1</t>
    </r>
    <r>
      <rPr>
        <sz val="11"/>
        <color rgb="FF000000"/>
        <rFont val="Noto Sans"/>
        <family val="2"/>
      </rPr>
      <t xml:space="preserve">テーマずつ実験を行う。
各実験は，</t>
    </r>
    <r>
      <rPr>
        <sz val="11"/>
        <color rgb="FF000000"/>
        <rFont val="ＭＳ Ｐゴシック"/>
        <family val="3"/>
        <charset val="128"/>
      </rPr>
      <t xml:space="preserve">1</t>
    </r>
    <r>
      <rPr>
        <sz val="11"/>
        <color rgb="FF000000"/>
        <rFont val="Noto Sans"/>
        <family val="2"/>
      </rPr>
      <t xml:space="preserve">テーマ</t>
    </r>
    <r>
      <rPr>
        <sz val="11"/>
        <color rgb="FF000000"/>
        <rFont val="ＭＳ Ｐゴシック"/>
        <family val="3"/>
        <charset val="128"/>
      </rPr>
      <t xml:space="preserve">90</t>
    </r>
    <r>
      <rPr>
        <sz val="11"/>
        <color rgb="FF000000"/>
        <rFont val="Noto Sans"/>
        <family val="2"/>
      </rPr>
      <t xml:space="preserve">分とし，合計</t>
    </r>
    <r>
      <rPr>
        <sz val="11"/>
        <color rgb="FF000000"/>
        <rFont val="ＭＳ Ｐゴシック"/>
        <family val="3"/>
        <charset val="128"/>
      </rPr>
      <t xml:space="preserve">6</t>
    </r>
    <r>
      <rPr>
        <sz val="11"/>
        <color rgb="FF000000"/>
        <rFont val="Noto Sans"/>
        <family val="2"/>
      </rPr>
      <t xml:space="preserve">時間とする。
物理：浮力について学び，岩石や木片の密度・比重を求める。
化学：気体（二酸化炭素）の製法とその性質の確認
生物：顕微鏡の使い方と細胞分裂の観察
地学：地形図とボーリング資料を利用した「流れる水の働き」「土地のつくりと変化」</t>
    </r>
  </si>
  <si>
    <t xml:space="preserve">西田　実継（文学部教授）
稲垣　善茂（文学部教授）
岩本　哲幸（文学部准教授）
村田　恵子（文学部助教）</t>
  </si>
  <si>
    <t xml:space="preserve">小学校教諭・中学校理科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90-508169</t>
    </r>
    <r>
      <rPr>
        <sz val="11"/>
        <color rgb="FF000000"/>
        <rFont val="Noto Sans"/>
        <family val="2"/>
      </rPr>
      <t xml:space="preserve">号</t>
    </r>
  </si>
  <si>
    <t xml:space="preserve">078-737-2285</t>
  </si>
  <si>
    <t xml:space="preserve">http://www.yg.kobe-wu.ac.jp/wu/index.html</t>
  </si>
  <si>
    <t xml:space="preserve">30490</t>
  </si>
  <si>
    <r>
      <rPr>
        <sz val="13"/>
        <color rgb="FF000000"/>
        <rFont val="Noto Sans"/>
        <family val="2"/>
      </rPr>
      <t xml:space="preserve">物理，化学，生物，地学の</t>
    </r>
    <r>
      <rPr>
        <sz val="13"/>
        <color rgb="FF000000"/>
        <rFont val="ＭＳ Ｐゴシック"/>
        <family val="3"/>
        <charset val="128"/>
      </rPr>
      <t xml:space="preserve">4</t>
    </r>
    <r>
      <rPr>
        <sz val="13"/>
        <color rgb="FF000000"/>
        <rFont val="Noto Sans"/>
        <family val="2"/>
      </rPr>
      <t xml:space="preserve">分野から</t>
    </r>
    <r>
      <rPr>
        <sz val="13"/>
        <color rgb="FF000000"/>
        <rFont val="ＭＳ Ｐゴシック"/>
        <family val="3"/>
        <charset val="128"/>
      </rPr>
      <t xml:space="preserve">1</t>
    </r>
    <r>
      <rPr>
        <sz val="13"/>
        <color rgb="FF000000"/>
        <rFont val="Noto Sans"/>
        <family val="2"/>
      </rPr>
      <t xml:space="preserve">テーマずつ実験を行う。
各実験は，</t>
    </r>
    <r>
      <rPr>
        <sz val="13"/>
        <color rgb="FF000000"/>
        <rFont val="ＭＳ Ｐゴシック"/>
        <family val="3"/>
        <charset val="128"/>
      </rPr>
      <t xml:space="preserve">1</t>
    </r>
    <r>
      <rPr>
        <sz val="13"/>
        <color rgb="FF000000"/>
        <rFont val="Noto Sans"/>
        <family val="2"/>
      </rPr>
      <t xml:space="preserve">テーマ</t>
    </r>
    <r>
      <rPr>
        <sz val="13"/>
        <color rgb="FF000000"/>
        <rFont val="ＭＳ Ｐゴシック"/>
        <family val="3"/>
        <charset val="128"/>
      </rPr>
      <t xml:space="preserve">90</t>
    </r>
    <r>
      <rPr>
        <sz val="13"/>
        <color rgb="FF000000"/>
        <rFont val="Noto Sans"/>
        <family val="2"/>
      </rPr>
      <t xml:space="preserve">分とし，合計</t>
    </r>
    <r>
      <rPr>
        <sz val="13"/>
        <color rgb="FF000000"/>
        <rFont val="ＭＳ Ｐゴシック"/>
        <family val="3"/>
        <charset val="128"/>
      </rPr>
      <t xml:space="preserve">6</t>
    </r>
    <r>
      <rPr>
        <sz val="13"/>
        <color rgb="FF000000"/>
        <rFont val="Noto Sans"/>
        <family val="2"/>
      </rPr>
      <t xml:space="preserve">時間とする。
物理：浮力について学び，岩石や木片の密度・比重を求める。
化学：気体（二酸化炭素）の製法とその性質の確認
生物：顕微鏡の使い方と細胞分裂の観察
地学：地形図とボーリング資料を利用した「流れる水の働き」「土地のつくりと変化」</t>
    </r>
  </si>
  <si>
    <t xml:space="preserve">【選択】豊かな環境構成のための理論と実際①</t>
  </si>
  <si>
    <t xml:space="preserve">幼稚園教育の基本は、環境を通しての教育である。したがって、保育を計画し進めていく際に子どものかかわる環境の質が、すなわち保育の質となると言っても過言ではない。本講習では、保育の改善や質の向上を視野に、保育観を確認し保育の構成要素である保育の「ねらい」から「活動・内容」「方法」「評価」を構造的に捉えながら、豊かな環境構成のための理論と実際、さらに周囲の環境を教育資源化していくための理論と方法論について学習する。①では、おもに理論について学び、②では、それらをもとに演習を実施します。
</t>
  </si>
  <si>
    <t xml:space="preserve">三宅　茂夫（文学部教授）</t>
  </si>
  <si>
    <r>
      <rPr>
        <sz val="11"/>
        <color rgb="FF000000"/>
        <rFont val="Noto Sans"/>
        <family val="2"/>
      </rPr>
      <t xml:space="preserve">平</t>
    </r>
    <r>
      <rPr>
        <sz val="11"/>
        <color rgb="FF000000"/>
        <rFont val="ＭＳ Ｐゴシック"/>
        <family val="3"/>
        <charset val="128"/>
      </rPr>
      <t xml:space="preserve">30-30490-508170</t>
    </r>
    <r>
      <rPr>
        <sz val="11"/>
        <color rgb="FF000000"/>
        <rFont val="Noto Sans"/>
        <family val="2"/>
      </rPr>
      <t xml:space="preserve">号</t>
    </r>
  </si>
  <si>
    <t xml:space="preserve">【選択】豊かな環境構成のための理論と実際②</t>
  </si>
  <si>
    <r>
      <rPr>
        <sz val="11"/>
        <color rgb="FF000000"/>
        <rFont val="Noto Sans"/>
        <family val="2"/>
      </rPr>
      <t xml:space="preserve">平</t>
    </r>
    <r>
      <rPr>
        <sz val="11"/>
        <color rgb="FF000000"/>
        <rFont val="ＭＳ Ｐゴシック"/>
        <family val="3"/>
        <charset val="128"/>
      </rPr>
      <t xml:space="preserve">30-30490-508171</t>
    </r>
    <r>
      <rPr>
        <sz val="11"/>
        <color rgb="FF000000"/>
        <rFont val="Noto Sans"/>
        <family val="2"/>
      </rPr>
      <t xml:space="preserve">号</t>
    </r>
  </si>
  <si>
    <t xml:space="preserve">【選択】発達障害のある児童生徒の理解と授業づくり</t>
  </si>
  <si>
    <t xml:space="preserve">１．特別支援教育についての基礎知識と理論　２．小中高校の通常の学級に在籍する発達障害のある子どもの特性　３．発達障害のある子どもへの支援方法の実践（ロールプレイング、グループワーク等）　４．発達障害のある子どももない子どもも「わかる授業」や「居場所のある学級づくり」の具体的な方法</t>
  </si>
  <si>
    <t xml:space="preserve">谷山　優子（文学部准教授）</t>
  </si>
  <si>
    <t xml:space="preserve">小学校・中学校・高等学校・栄養・養護教諭教諭向け</t>
  </si>
  <si>
    <r>
      <rPr>
        <sz val="11"/>
        <color rgb="FF000000"/>
        <rFont val="Noto Sans"/>
        <family val="2"/>
      </rPr>
      <t xml:space="preserve">平</t>
    </r>
    <r>
      <rPr>
        <sz val="11"/>
        <color rgb="FF000000"/>
        <rFont val="ＭＳ Ｐゴシック"/>
        <family val="3"/>
        <charset val="128"/>
      </rPr>
      <t xml:space="preserve">30-30490-508172</t>
    </r>
    <r>
      <rPr>
        <sz val="11"/>
        <color rgb="FF000000"/>
        <rFont val="Noto Sans"/>
        <family val="2"/>
      </rPr>
      <t xml:space="preserve">号</t>
    </r>
  </si>
  <si>
    <t xml:space="preserve">【選択】発達障害のある幼児の理解と支援</t>
  </si>
  <si>
    <t xml:space="preserve">１．特別支援教育についての基礎知識と理論　２．発達障害のある幼児の特性　３．支援方法の工夫（ロールプレイング、グループワーク等）　４．保護者支援のあり方　５．どの子も居場所のあるあたたかいクラスづくり</t>
  </si>
  <si>
    <r>
      <rPr>
        <sz val="11"/>
        <color rgb="FF000000"/>
        <rFont val="Noto Sans"/>
        <family val="2"/>
      </rPr>
      <t xml:space="preserve">平</t>
    </r>
    <r>
      <rPr>
        <sz val="11"/>
        <color rgb="FF000000"/>
        <rFont val="ＭＳ Ｐゴシック"/>
        <family val="3"/>
        <charset val="128"/>
      </rPr>
      <t xml:space="preserve">30-30490-508173</t>
    </r>
    <r>
      <rPr>
        <sz val="11"/>
        <color rgb="FF000000"/>
        <rFont val="Noto Sans"/>
        <family val="2"/>
      </rPr>
      <t xml:space="preserve">号</t>
    </r>
  </si>
  <si>
    <t xml:space="preserve">【選択】エンカウンターを活用した認め合う学級づくり</t>
  </si>
  <si>
    <t xml:space="preserve">１．リフレーミング（違う見方）　２．違う考え方を認め合う　３．あきらめずに人と関わる　４．どの子も居場所のある学級づくりとアクティブ・ラーニング</t>
  </si>
  <si>
    <r>
      <rPr>
        <sz val="11"/>
        <color rgb="FF000000"/>
        <rFont val="Noto Sans"/>
        <family val="2"/>
      </rPr>
      <t xml:space="preserve">平</t>
    </r>
    <r>
      <rPr>
        <sz val="11"/>
        <color rgb="FF000000"/>
        <rFont val="ＭＳ Ｐゴシック"/>
        <family val="3"/>
        <charset val="128"/>
      </rPr>
      <t xml:space="preserve">30-30490-508174</t>
    </r>
    <r>
      <rPr>
        <sz val="11"/>
        <color rgb="FF000000"/>
        <rFont val="Noto Sans"/>
        <family val="2"/>
      </rPr>
      <t xml:space="preserve">号</t>
    </r>
  </si>
  <si>
    <t xml:space="preserve">【選択】サスティナブル（持続可能な）社会と生活環境</t>
  </si>
  <si>
    <r>
      <rPr>
        <sz val="11"/>
        <color rgb="FF000000"/>
        <rFont val="Noto Sans"/>
        <family val="2"/>
      </rPr>
      <t xml:space="preserve">これからの社会においては、サスティナブル･ディベロップメント</t>
    </r>
    <r>
      <rPr>
        <sz val="11"/>
        <color rgb="FF000000"/>
        <rFont val="ＭＳ Ｐゴシック"/>
        <family val="3"/>
        <charset val="128"/>
      </rPr>
      <t xml:space="preserve">(</t>
    </r>
    <r>
      <rPr>
        <sz val="11"/>
        <color rgb="FF000000"/>
        <rFont val="Noto Sans"/>
        <family val="2"/>
      </rPr>
      <t xml:space="preserve">持続可能な開発</t>
    </r>
    <r>
      <rPr>
        <sz val="11"/>
        <color rgb="FF000000"/>
        <rFont val="ＭＳ Ｐゴシック"/>
        <family val="3"/>
        <charset val="128"/>
      </rPr>
      <t xml:space="preserve">)</t>
    </r>
    <r>
      <rPr>
        <sz val="11"/>
        <color rgb="FF000000"/>
        <rFont val="Noto Sans"/>
        <family val="2"/>
      </rPr>
      <t xml:space="preserve">の理念を持った生活環境が求められている。本講座では、地球と生物の歴史をもう一度振り返りながら、地球に住む生物の一つとしての人間を見つめ直し、サスティナブルな社会を実現する上での、資源・エネルギ</t>
    </r>
    <r>
      <rPr>
        <sz val="11"/>
        <color rgb="FF000000"/>
        <rFont val="ＭＳ Ｐゴシック"/>
        <family val="3"/>
        <charset val="128"/>
      </rPr>
      <t xml:space="preserve">-</t>
    </r>
    <r>
      <rPr>
        <sz val="11"/>
        <color rgb="FF000000"/>
        <rFont val="Noto Sans"/>
        <family val="2"/>
      </rPr>
      <t xml:space="preserve">、セルロ</t>
    </r>
    <r>
      <rPr>
        <sz val="11"/>
        <color rgb="FF000000"/>
        <rFont val="ＭＳ Ｐゴシック"/>
        <family val="3"/>
        <charset val="128"/>
      </rPr>
      <t xml:space="preserve">-</t>
    </r>
    <r>
      <rPr>
        <sz val="11"/>
        <color rgb="FF000000"/>
        <rFont val="Noto Sans"/>
        <family val="2"/>
      </rPr>
      <t xml:space="preserve">ス、住まい、まちづくり、インテリアの観点から、その考え方と具体的な方法について事例を交えながら紹介していく。</t>
    </r>
  </si>
  <si>
    <t xml:space="preserve">貝増　匡俊（家政学部准教授）
山根　千弘（家政学部教授）
梶木　典子（家政学部教授）
来海　素存（家政学部准教授）
砂本　文彦（家政学部教授）</t>
  </si>
  <si>
    <t xml:space="preserve">中学校・高等学校家庭科教諭向け</t>
  </si>
  <si>
    <r>
      <rPr>
        <sz val="11"/>
        <color rgb="FF000000"/>
        <rFont val="Noto Sans"/>
        <family val="2"/>
      </rPr>
      <t xml:space="preserve">平</t>
    </r>
    <r>
      <rPr>
        <sz val="11"/>
        <color rgb="FF000000"/>
        <rFont val="ＭＳ Ｐゴシック"/>
        <family val="3"/>
        <charset val="128"/>
      </rPr>
      <t xml:space="preserve">30-30490-508175</t>
    </r>
    <r>
      <rPr>
        <sz val="11"/>
        <color rgb="FF000000"/>
        <rFont val="Noto Sans"/>
        <family val="2"/>
      </rPr>
      <t xml:space="preserve">号</t>
    </r>
  </si>
  <si>
    <r>
      <rPr>
        <sz val="13"/>
        <color rgb="FF000000"/>
        <rFont val="Noto Sans"/>
        <family val="2"/>
      </rPr>
      <t xml:space="preserve">これからの社会においては、サスティナブル･ディベロップメント</t>
    </r>
    <r>
      <rPr>
        <sz val="13"/>
        <color rgb="FF000000"/>
        <rFont val="ＭＳ Ｐゴシック"/>
        <family val="3"/>
        <charset val="128"/>
      </rPr>
      <t xml:space="preserve">(</t>
    </r>
    <r>
      <rPr>
        <sz val="13"/>
        <color rgb="FF000000"/>
        <rFont val="Noto Sans"/>
        <family val="2"/>
      </rPr>
      <t xml:space="preserve">持続可能な開発</t>
    </r>
    <r>
      <rPr>
        <sz val="13"/>
        <color rgb="FF000000"/>
        <rFont val="ＭＳ Ｐゴシック"/>
        <family val="3"/>
        <charset val="128"/>
      </rPr>
      <t xml:space="preserve">)</t>
    </r>
    <r>
      <rPr>
        <sz val="13"/>
        <color rgb="FF000000"/>
        <rFont val="Noto Sans"/>
        <family val="2"/>
      </rPr>
      <t xml:space="preserve">の理念を持った生活環境が求められている。本講座では、地球と生物の歴史をもう一度振り返りながら、地球に住む生物の一つとしての人間を見つめ直し、サスティナブルな社会を実現する上での、資源・エネルギ</t>
    </r>
    <r>
      <rPr>
        <sz val="13"/>
        <color rgb="FF000000"/>
        <rFont val="ＭＳ Ｐゴシック"/>
        <family val="3"/>
        <charset val="128"/>
      </rPr>
      <t xml:space="preserve">-</t>
    </r>
    <r>
      <rPr>
        <sz val="13"/>
        <color rgb="FF000000"/>
        <rFont val="Noto Sans"/>
        <family val="2"/>
      </rPr>
      <t xml:space="preserve">、セルロ</t>
    </r>
    <r>
      <rPr>
        <sz val="13"/>
        <color rgb="FF000000"/>
        <rFont val="ＭＳ Ｐゴシック"/>
        <family val="3"/>
        <charset val="128"/>
      </rPr>
      <t xml:space="preserve">-</t>
    </r>
    <r>
      <rPr>
        <sz val="13"/>
        <color rgb="FF000000"/>
        <rFont val="Noto Sans"/>
        <family val="2"/>
      </rPr>
      <t xml:space="preserve">ス、住まい、まちづくり、インテリアの観点から、その考え方と具体的な方法について事例を交えながら紹介していく。</t>
    </r>
  </si>
  <si>
    <t xml:space="preserve">【選択】現代の装いを科学する</t>
  </si>
  <si>
    <r>
      <rPr>
        <sz val="11"/>
        <color rgb="FF000000"/>
        <rFont val="Noto Sans"/>
        <family val="2"/>
      </rPr>
      <t xml:space="preserve">コンピュータ</t>
    </r>
    <r>
      <rPr>
        <sz val="11"/>
        <color rgb="FF000000"/>
        <rFont val="ＭＳ Ｐゴシック"/>
        <family val="3"/>
        <charset val="128"/>
      </rPr>
      <t xml:space="preserve">(CAD)</t>
    </r>
    <r>
      <rPr>
        <sz val="11"/>
        <color rgb="FF000000"/>
        <rFont val="Noto Sans"/>
        <family val="2"/>
      </rPr>
      <t xml:space="preserve">による織物のデザイン、生徒が自主的、かつ個性豊かな作品づくりを可能にする実習、日本の民族衣装である「きもの」の近代以降の着付けの変遷、衣服の快適性に関する生理・心理学的側面など、被服材料から着装まで、実習を交えながら科学的に解説する。　　　　　　　　　　　　　　　　　　　　　　　　　　　本講座により被服を総合的に理解し、現代の装いが担う役割について検討する。</t>
    </r>
  </si>
  <si>
    <t xml:space="preserve">岡本　陽子（家政学部教授）
平田　耕造（家政学部教授）
中西　正恵（家政学部教授）
十一　玲子（家政学部准教授）</t>
  </si>
  <si>
    <r>
      <rPr>
        <sz val="11"/>
        <color rgb="FF000000"/>
        <rFont val="Noto Sans"/>
        <family val="2"/>
      </rPr>
      <t xml:space="preserve">平</t>
    </r>
    <r>
      <rPr>
        <sz val="11"/>
        <color rgb="FF000000"/>
        <rFont val="ＭＳ Ｐゴシック"/>
        <family val="3"/>
        <charset val="128"/>
      </rPr>
      <t xml:space="preserve">30-30490-508176</t>
    </r>
    <r>
      <rPr>
        <sz val="11"/>
        <color rgb="FF000000"/>
        <rFont val="Noto Sans"/>
        <family val="2"/>
      </rPr>
      <t xml:space="preserve">号</t>
    </r>
  </si>
  <si>
    <r>
      <rPr>
        <sz val="13"/>
        <color rgb="FF000000"/>
        <rFont val="Noto Sans"/>
        <family val="2"/>
      </rPr>
      <t xml:space="preserve">コンピュータ</t>
    </r>
    <r>
      <rPr>
        <sz val="13"/>
        <color rgb="FF000000"/>
        <rFont val="ＭＳ Ｐゴシック"/>
        <family val="3"/>
        <charset val="128"/>
      </rPr>
      <t xml:space="preserve">(CAD)</t>
    </r>
    <r>
      <rPr>
        <sz val="13"/>
        <color rgb="FF000000"/>
        <rFont val="Noto Sans"/>
        <family val="2"/>
      </rPr>
      <t xml:space="preserve">による織物のデザイン、生徒が自主的、かつ個性豊かな作品づくりを可能にする実習、日本の民族衣装である「きもの」の近代以降の着付けの変遷、衣服の快適性に関する生理・心理学的側面など、被服材料から着装まで、実習を交えながら科学的に解説する。　　　　　　　　　　　　　　　　　　　　　　　　　　　本講座により被服を総合的に理解し、現代の装いが担う役割について検討する。</t>
    </r>
  </si>
  <si>
    <t xml:space="preserve">【選択】食育から健康づくりを考える</t>
  </si>
  <si>
    <t xml:space="preserve">学校における「食に関する指導」充実のため、栄養教諭がコーディネーター役として機能できるよう、また、児童生徒に接する教諭全てが食に関心を持ち、現状の問題点に対応するための講習会を開催する。具体的には、近年報告されている発育期の低栄養や発達遅延が成人期の生活習慣病のリスク要因となる可能性などの最新の知見をはじめ、子どもの便秘を考える野菜・果物の摂取と整腸との関係や参加者が持ち寄る事例からはマネジメントサイクルに沿った食育活動の方法を学ぶ。その他、児童・生徒を取り巻く現状と課題など、栄養教育・衛生教育の観点から幅広い知識を習得し、日常業務に役立てることを目的とする。</t>
  </si>
  <si>
    <t xml:space="preserve">置村　康彦（家政学部教授）
山本　勇（家政学部教授）
高橋　孝子（家政学部准教授）
橋本　加代（家政学部准教授）
安田　敬子（家政学部准教授）</t>
  </si>
  <si>
    <r>
      <rPr>
        <sz val="11"/>
        <color rgb="FF000000"/>
        <rFont val="Noto Sans"/>
        <family val="2"/>
      </rPr>
      <t xml:space="preserve">平</t>
    </r>
    <r>
      <rPr>
        <sz val="11"/>
        <color rgb="FF000000"/>
        <rFont val="ＭＳ Ｐゴシック"/>
        <family val="3"/>
        <charset val="128"/>
      </rPr>
      <t xml:space="preserve">30-30490-508177</t>
    </r>
    <r>
      <rPr>
        <sz val="11"/>
        <color rgb="FF000000"/>
        <rFont val="Noto Sans"/>
        <family val="2"/>
      </rPr>
      <t xml:space="preserve">号</t>
    </r>
  </si>
  <si>
    <t xml:space="preserve">【選択】日本語と国語教育の関係を考える</t>
  </si>
  <si>
    <t xml:space="preserve">国語科で重視される伝統継承的な指導内容は，必ずしも日本語学の現状と一致しないことを理解し，従来の常識から脱却し，学術的見地からの解釈に理解を深める。</t>
  </si>
  <si>
    <t xml:space="preserve">岡墻　裕剛（文学部准教授）</t>
  </si>
  <si>
    <t xml:space="preserve">幼稚園・小学校・中学校・高等学校教諭向け</t>
  </si>
  <si>
    <r>
      <rPr>
        <sz val="11"/>
        <color rgb="FF000000"/>
        <rFont val="Noto Sans"/>
        <family val="2"/>
      </rPr>
      <t xml:space="preserve">平</t>
    </r>
    <r>
      <rPr>
        <sz val="11"/>
        <color rgb="FF000000"/>
        <rFont val="ＭＳ Ｐゴシック"/>
        <family val="3"/>
        <charset val="128"/>
      </rPr>
      <t xml:space="preserve">30-30490-508178</t>
    </r>
    <r>
      <rPr>
        <sz val="11"/>
        <color rgb="FF000000"/>
        <rFont val="Noto Sans"/>
        <family val="2"/>
      </rPr>
      <t xml:space="preserve">号</t>
    </r>
  </si>
  <si>
    <t xml:space="preserve">【選択】日本文学における中国文学受容</t>
  </si>
  <si>
    <t xml:space="preserve">国語科の教材には、時代・分野を問わず中国文学を受容したものがかなりある。そこで、その様態を知ることによって、作品理解の一助としたい。</t>
  </si>
  <si>
    <t xml:space="preserve">井上　勝志（文学部教授）
樹下　文隆（文学部教授）
北山　円正（文学部教授）</t>
  </si>
  <si>
    <t xml:space="preserve">中学校・高等学校国語科教諭向け</t>
  </si>
  <si>
    <r>
      <rPr>
        <sz val="11"/>
        <color rgb="FF000000"/>
        <rFont val="Noto Sans"/>
        <family val="2"/>
      </rPr>
      <t xml:space="preserve">平</t>
    </r>
    <r>
      <rPr>
        <sz val="11"/>
        <color rgb="FF000000"/>
        <rFont val="ＭＳ Ｐゴシック"/>
        <family val="3"/>
        <charset val="128"/>
      </rPr>
      <t xml:space="preserve">30-30490-508179</t>
    </r>
    <r>
      <rPr>
        <sz val="11"/>
        <color rgb="FF000000"/>
        <rFont val="Noto Sans"/>
        <family val="2"/>
      </rPr>
      <t xml:space="preserve">号</t>
    </r>
  </si>
  <si>
    <t xml:space="preserve">井上　勝志（ 文学部教授）
樹下　文隆（文学部教授）
北山　円正（文学部教授）</t>
  </si>
  <si>
    <t xml:space="preserve">神戸女子短期大学</t>
  </si>
  <si>
    <t xml:space="preserve">【選択】悩み解決・パワーアップの実践研究－学びの連続性－</t>
  </si>
  <si>
    <t xml:space="preserve">魅力ある教育活動を推進していくために必要な指導法や教材の工夫など情報交換を図りながら研修する。また、子ども観・教育観及び望ましいキャリア形成についての研修や日々の教育活動に活用できる指導法の研究をベースに研修を深め、教員としての質の向上を目指す。</t>
  </si>
  <si>
    <t xml:space="preserve">桐原　美恵子（幼児教育学科教授）
川村　高弘（幼児教育学科教授）</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si>
  <si>
    <t xml:space="preserve">教諭（幼稚園、小学校）</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6</t>
    </r>
    <r>
      <rPr>
        <sz val="11"/>
        <rFont val="Noto Sans"/>
        <family val="2"/>
      </rPr>
      <t xml:space="preserve">日</t>
    </r>
  </si>
  <si>
    <r>
      <rPr>
        <sz val="11"/>
        <rFont val="Noto Sans"/>
        <family val="2"/>
      </rPr>
      <t xml:space="preserve">平</t>
    </r>
    <r>
      <rPr>
        <sz val="11"/>
        <rFont val="ＭＳ Ｐゴシック"/>
        <family val="3"/>
        <charset val="128"/>
      </rPr>
      <t xml:space="preserve">30-35234-508152</t>
    </r>
    <r>
      <rPr>
        <sz val="11"/>
        <rFont val="Noto Sans"/>
        <family val="2"/>
      </rPr>
      <t xml:space="preserve">号</t>
    </r>
  </si>
  <si>
    <t xml:space="preserve">078-303-4878</t>
  </si>
  <si>
    <t xml:space="preserve">http://www.yg.kobe-wu.ac.jp/jc/</t>
  </si>
  <si>
    <t xml:space="preserve">35234</t>
  </si>
  <si>
    <t xml:space="preserve">【選択】児童・生徒による授業評価の考え方と方法</t>
  </si>
  <si>
    <r>
      <rPr>
        <sz val="11"/>
        <color rgb="FF000000"/>
        <rFont val="Noto Sans"/>
        <family val="2"/>
      </rPr>
      <t xml:space="preserve">午前は、女子大の講義「心理学</t>
    </r>
    <r>
      <rPr>
        <sz val="11"/>
        <color rgb="FF000000"/>
        <rFont val="ＭＳ Ｐゴシック"/>
        <family val="3"/>
        <charset val="128"/>
      </rPr>
      <t xml:space="preserve">(</t>
    </r>
    <r>
      <rPr>
        <sz val="11"/>
        <color rgb="FF000000"/>
        <rFont val="Noto Sans"/>
        <family val="2"/>
      </rPr>
      <t xml:space="preserve">教養</t>
    </r>
    <r>
      <rPr>
        <sz val="11"/>
        <color rgb="FF000000"/>
        <rFont val="ＭＳ Ｐゴシック"/>
        <family val="3"/>
        <charset val="128"/>
      </rPr>
      <t xml:space="preserve">)</t>
    </r>
    <r>
      <rPr>
        <sz val="11"/>
        <color rgb="FF000000"/>
        <rFont val="Noto Sans"/>
        <family val="2"/>
      </rPr>
      <t xml:space="preserve">」を体験受講します。それを素材に学習者の立場に立った授業評価のあり方を討論し、グループ毎に授業評価表を作成します。午後は、学習者による授業評価の考え方と視点、方法と技術について講義を受けます。次に、作成した授業評価表によって午前中の講義を評価し、ＯＣＲ（光学式文字読取り機）を用いて瞬時に結果を集計し、グラフ化します。それを各学校での日常的な授業評価に活かします。</t>
    </r>
  </si>
  <si>
    <r>
      <rPr>
        <sz val="11"/>
        <color rgb="FF000000"/>
        <rFont val="Noto Sans"/>
        <family val="2"/>
      </rPr>
      <t xml:space="preserve">長瀬　荘一</t>
    </r>
    <r>
      <rPr>
        <sz val="11"/>
        <color rgb="FF000000"/>
        <rFont val="ＭＳ Ｐゴシック"/>
        <family val="3"/>
        <charset val="128"/>
      </rPr>
      <t xml:space="preserve">(</t>
    </r>
    <r>
      <rPr>
        <sz val="11"/>
        <color rgb="FF000000"/>
        <rFont val="Noto Sans"/>
        <family val="2"/>
      </rPr>
      <t xml:space="preserve">総合生活学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5234-508153</t>
    </r>
    <r>
      <rPr>
        <sz val="11"/>
        <color rgb="FF000000"/>
        <rFont val="Noto Sans"/>
        <family val="2"/>
      </rPr>
      <t xml:space="preserve">号</t>
    </r>
  </si>
  <si>
    <r>
      <rPr>
        <sz val="13"/>
        <color rgb="FF000000"/>
        <rFont val="Noto Sans"/>
        <family val="2"/>
      </rPr>
      <t xml:space="preserve">午前は、女子大の講義「心理学</t>
    </r>
    <r>
      <rPr>
        <sz val="13"/>
        <color rgb="FF000000"/>
        <rFont val="ＭＳ Ｐゴシック"/>
        <family val="3"/>
        <charset val="128"/>
      </rPr>
      <t xml:space="preserve">(</t>
    </r>
    <r>
      <rPr>
        <sz val="13"/>
        <color rgb="FF000000"/>
        <rFont val="Noto Sans"/>
        <family val="2"/>
      </rPr>
      <t xml:space="preserve">教養</t>
    </r>
    <r>
      <rPr>
        <sz val="13"/>
        <color rgb="FF000000"/>
        <rFont val="ＭＳ Ｐゴシック"/>
        <family val="3"/>
        <charset val="128"/>
      </rPr>
      <t xml:space="preserve">)</t>
    </r>
    <r>
      <rPr>
        <sz val="13"/>
        <color rgb="FF000000"/>
        <rFont val="Noto Sans"/>
        <family val="2"/>
      </rPr>
      <t xml:space="preserve">」を体験受講します。それを素材に学習者の立場に立った授業評価のあり方を討論し、グループ毎に授業評価表を作成します。午後は、学習者による授業評価の考え方と視点、方法と技術について講義を受けます。次に、作成した授業評価表によって午前中の講義を評価し、ＯＣＲ（光学式文字読取り機）を用いて瞬時に結果を集計し、グラフ化します。それを各学校での日常的な授業評価に活かします。</t>
    </r>
  </si>
  <si>
    <r>
      <rPr>
        <sz val="13"/>
        <color rgb="FF000000"/>
        <rFont val="Noto Sans"/>
        <family val="2"/>
      </rPr>
      <t xml:space="preserve">長瀬　荘一</t>
    </r>
    <r>
      <rPr>
        <sz val="13"/>
        <color rgb="FF000000"/>
        <rFont val="ＭＳ Ｐゴシック"/>
        <family val="3"/>
        <charset val="128"/>
      </rPr>
      <t xml:space="preserve">(</t>
    </r>
    <r>
      <rPr>
        <sz val="13"/>
        <color rgb="FF000000"/>
        <rFont val="Noto Sans"/>
        <family val="2"/>
      </rPr>
      <t xml:space="preserve">総合生活学科教授</t>
    </r>
    <r>
      <rPr>
        <sz val="13"/>
        <color rgb="FF000000"/>
        <rFont val="ＭＳ Ｐゴシック"/>
        <family val="3"/>
        <charset val="128"/>
      </rPr>
      <t xml:space="preserve">)</t>
    </r>
  </si>
  <si>
    <t xml:space="preserve">【選択】食育の実践―子どもの発達の視点から食育を考える―</t>
  </si>
  <si>
    <t xml:space="preserve">児童・生徒の健全な心身の発達のためには学校における健康教育は重要であり、教諭、養護教諭及び栄養教諭は食育などの幅広い知識が必要となる。そこで「子どもの発達の視点から食育を考える」を主眼として、午前は子どもの発達と食の関係、臨界期における味覚教育の重要性、アレルギーのメカニズムと予防、食文化の継承の大切さに関する講義を受講する。午後は味の判別や塩分閾値の味覚テストなどを体験し、子どもたちへの味覚教育の実践方法をグループ別に検討し学校、園での食育の実践に繋げる。</t>
  </si>
  <si>
    <r>
      <rPr>
        <sz val="11"/>
        <color rgb="FF000000"/>
        <rFont val="Noto Sans"/>
        <family val="2"/>
      </rPr>
      <t xml:space="preserve">西川　貴子</t>
    </r>
    <r>
      <rPr>
        <sz val="11"/>
        <color rgb="FF000000"/>
        <rFont val="ＭＳ Ｐゴシック"/>
        <family val="3"/>
        <charset val="128"/>
      </rPr>
      <t xml:space="preserve">(</t>
    </r>
    <r>
      <rPr>
        <sz val="11"/>
        <color rgb="FF000000"/>
        <rFont val="Noto Sans"/>
        <family val="2"/>
      </rPr>
      <t xml:space="preserve">食物栄養学科教授</t>
    </r>
    <r>
      <rPr>
        <sz val="11"/>
        <color rgb="FF000000"/>
        <rFont val="ＭＳ Ｐゴシック"/>
        <family val="3"/>
        <charset val="128"/>
      </rPr>
      <t xml:space="preserve">)
</t>
    </r>
    <r>
      <rPr>
        <sz val="11"/>
        <color rgb="FF000000"/>
        <rFont val="Noto Sans"/>
        <family val="2"/>
      </rPr>
      <t xml:space="preserve">平野　直美</t>
    </r>
    <r>
      <rPr>
        <sz val="11"/>
        <color rgb="FF000000"/>
        <rFont val="ＭＳ Ｐゴシック"/>
        <family val="3"/>
        <charset val="128"/>
      </rPr>
      <t xml:space="preserve">(</t>
    </r>
    <r>
      <rPr>
        <sz val="11"/>
        <color rgb="FF000000"/>
        <rFont val="Noto Sans"/>
        <family val="2"/>
      </rPr>
      <t xml:space="preserve">食物栄養学科教授</t>
    </r>
    <r>
      <rPr>
        <sz val="11"/>
        <color rgb="FF000000"/>
        <rFont val="ＭＳ Ｐゴシック"/>
        <family val="3"/>
        <charset val="128"/>
      </rPr>
      <t xml:space="preserve">)</t>
    </r>
  </si>
  <si>
    <t xml:space="preserve">教諭（幼稚園、小学校、中学校）、養護教諭、栄養教諭</t>
  </si>
  <si>
    <r>
      <rPr>
        <sz val="11"/>
        <color rgb="FF000000"/>
        <rFont val="Noto Sans"/>
        <family val="2"/>
      </rPr>
      <t xml:space="preserve">平</t>
    </r>
    <r>
      <rPr>
        <sz val="11"/>
        <color rgb="FF000000"/>
        <rFont val="ＭＳ Ｐゴシック"/>
        <family val="3"/>
        <charset val="128"/>
      </rPr>
      <t xml:space="preserve">30-35234-508154</t>
    </r>
    <r>
      <rPr>
        <sz val="11"/>
        <color rgb="FF000000"/>
        <rFont val="Noto Sans"/>
        <family val="2"/>
      </rPr>
      <t xml:space="preserve">号</t>
    </r>
  </si>
  <si>
    <r>
      <rPr>
        <sz val="13"/>
        <color rgb="FF000000"/>
        <rFont val="Noto Sans"/>
        <family val="2"/>
      </rPr>
      <t xml:space="preserve">西川　貴子</t>
    </r>
    <r>
      <rPr>
        <sz val="13"/>
        <color rgb="FF000000"/>
        <rFont val="ＭＳ Ｐゴシック"/>
        <family val="3"/>
        <charset val="128"/>
      </rPr>
      <t xml:space="preserve">(</t>
    </r>
    <r>
      <rPr>
        <sz val="13"/>
        <color rgb="FF000000"/>
        <rFont val="Noto Sans"/>
        <family val="2"/>
      </rPr>
      <t xml:space="preserve">食物栄養学科教授</t>
    </r>
    <r>
      <rPr>
        <sz val="13"/>
        <color rgb="FF000000"/>
        <rFont val="ＭＳ Ｐゴシック"/>
        <family val="3"/>
        <charset val="128"/>
      </rPr>
      <t xml:space="preserve">)
</t>
    </r>
    <r>
      <rPr>
        <sz val="13"/>
        <color rgb="FF000000"/>
        <rFont val="Noto Sans"/>
        <family val="2"/>
      </rPr>
      <t xml:space="preserve">平野　直美</t>
    </r>
    <r>
      <rPr>
        <sz val="13"/>
        <color rgb="FF000000"/>
        <rFont val="ＭＳ Ｐゴシック"/>
        <family val="3"/>
        <charset val="128"/>
      </rPr>
      <t xml:space="preserve">(</t>
    </r>
    <r>
      <rPr>
        <sz val="13"/>
        <color rgb="FF000000"/>
        <rFont val="Noto Sans"/>
        <family val="2"/>
      </rPr>
      <t xml:space="preserve">食物栄養学科教授</t>
    </r>
    <r>
      <rPr>
        <sz val="13"/>
        <color rgb="FF000000"/>
        <rFont val="ＭＳ Ｐゴシック"/>
        <family val="3"/>
        <charset val="128"/>
      </rPr>
      <t xml:space="preserve">)</t>
    </r>
  </si>
  <si>
    <t xml:space="preserve">【選択】生活と福祉―介護と生活援助の基礎知識―</t>
  </si>
  <si>
    <t xml:space="preserve">生活の中の福祉的な手助けのうち、看護、介護と介護予防の基本について講義する。子どもや障がい児・者、高齢者が健康に生活するために、実践できることを考えながら体験的な実習をする。また、日常に使用できる介護グッズの製作実習も行う。</t>
  </si>
  <si>
    <t xml:space="preserve">古田　貴美子（総合生活学科講師）
横山　正子（神戸女子大学健康福祉学部教授）</t>
  </si>
  <si>
    <t xml:space="preserve">教諭（幼稚園、小学校、中学校）、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34-508155</t>
    </r>
    <r>
      <rPr>
        <sz val="11"/>
        <color rgb="FF000000"/>
        <rFont val="Noto Sans"/>
        <family val="2"/>
      </rPr>
      <t xml:space="preserve">号</t>
    </r>
  </si>
  <si>
    <t xml:space="preserve">【選択】布を使った製作実習―ミシン縫い上達のために―</t>
  </si>
  <si>
    <t xml:space="preserve">実際に製作実習を行いながら、手縫いとミシン縫いの基礎技術を確認するとともに、生活に活用できるものを教材として紹介する。また、適切な布地や糸の選択ができるように、布地の種類と繊維素材による違いについて解説し、安全な道具の使用と実習の進め方についても考える。</t>
  </si>
  <si>
    <t xml:space="preserve">古田　貴美子（総合生活学科講師）</t>
  </si>
  <si>
    <t xml:space="preserve">教諭（小学校、中学校家庭科、高等学校家庭科）</t>
  </si>
  <si>
    <r>
      <rPr>
        <sz val="11"/>
        <color rgb="FF000000"/>
        <rFont val="Noto Sans"/>
        <family val="2"/>
      </rPr>
      <t xml:space="preserve">平</t>
    </r>
    <r>
      <rPr>
        <sz val="11"/>
        <color rgb="FF000000"/>
        <rFont val="ＭＳ Ｐゴシック"/>
        <family val="3"/>
        <charset val="128"/>
      </rPr>
      <t xml:space="preserve">30-35234-508156</t>
    </r>
    <r>
      <rPr>
        <sz val="11"/>
        <color rgb="FF000000"/>
        <rFont val="Noto Sans"/>
        <family val="2"/>
      </rPr>
      <t xml:space="preserve">号</t>
    </r>
  </si>
  <si>
    <t xml:space="preserve">湊川短期大学</t>
  </si>
  <si>
    <t xml:space="preserve">【選択】子どものスポーツ・野外活動と健康</t>
  </si>
  <si>
    <t xml:space="preserve">幼稚園の遊びや学校授業の指導など，学校園現場において運動指導を行う際に活用できる運動指導の基礎について，スポーツ科学，健康教育の観点から講義を行い，地域での野外活動の在り方をフィールドワークなどから捉える。からだづくりの指導やけがの手当てなどを総合的に学ぶことを目指す。</t>
  </si>
  <si>
    <t xml:space="preserve">谷　めぐみ（幼児教育保育学科准教授）
靜　和美（人間生活学科准教授）</t>
  </si>
  <si>
    <t xml:space="preserve">兵庫県三田市</t>
  </si>
  <si>
    <t xml:space="preserve">幼稚園教諭、養護教諭、小学校教諭</t>
  </si>
  <si>
    <r>
      <rPr>
        <sz val="11"/>
        <color rgb="FF000000"/>
        <rFont val="Noto Sans"/>
        <family val="2"/>
      </rPr>
      <t xml:space="preserve">平</t>
    </r>
    <r>
      <rPr>
        <sz val="11"/>
        <color rgb="FF000000"/>
        <rFont val="ＭＳ Ｐゴシック"/>
        <family val="3"/>
        <charset val="128"/>
      </rPr>
      <t xml:space="preserve">30-35245-508283</t>
    </r>
    <r>
      <rPr>
        <sz val="11"/>
        <color rgb="FF000000"/>
        <rFont val="Noto Sans"/>
        <family val="2"/>
      </rPr>
      <t xml:space="preserve">号</t>
    </r>
  </si>
  <si>
    <t xml:space="preserve">079-568-1858</t>
  </si>
  <si>
    <t xml:space="preserve">https://www.minatogawa.ac.jp/</t>
  </si>
  <si>
    <t xml:space="preserve">35245</t>
  </si>
  <si>
    <t xml:space="preserve">【選択】子どもの遊びとコミュニケーション</t>
  </si>
  <si>
    <t xml:space="preserve">子どもの自然との関わりやコミュニケーション力に関する問題がクローズアップされる中，子どもが自然体験活動や対人コミュニケーションで獲得するもの，また，その重要性について学ぶ。さらに，受講者が実際に様々な体験をすることによって，その後学校園での実践に取り入れていく方法論について考察し，教員の指導力を養う。 </t>
  </si>
  <si>
    <t xml:space="preserve">永井　毅（幼児教育保育学科准教授）
馬込　武志（人間生活学科教授）</t>
  </si>
  <si>
    <r>
      <rPr>
        <sz val="11"/>
        <color rgb="FF000000"/>
        <rFont val="Noto Sans"/>
        <family val="2"/>
      </rPr>
      <t xml:space="preserve">平</t>
    </r>
    <r>
      <rPr>
        <sz val="11"/>
        <color rgb="FF000000"/>
        <rFont val="ＭＳ Ｐゴシック"/>
        <family val="3"/>
        <charset val="128"/>
      </rPr>
      <t xml:space="preserve">30-35245-508284</t>
    </r>
    <r>
      <rPr>
        <sz val="11"/>
        <color rgb="FF000000"/>
        <rFont val="Noto Sans"/>
        <family val="2"/>
      </rPr>
      <t xml:space="preserve">号</t>
    </r>
  </si>
  <si>
    <t xml:space="preserve">【選択】子どもの健康と食育</t>
  </si>
  <si>
    <t xml:space="preserve">幼児期，児童期において子どもの食育は，心身の成長，豊かな人間形成に大きな影響を及ぼす。食育が子どもの健康の保持増進を図るうえで大きな役割を果たすことを踏まえ、学級担任、担当教諭、養護教諭、栄養教諭が密接な連携のもと、食育を行うための理論と実践について解説し、食と心身の健康について考察する。　</t>
  </si>
  <si>
    <t xml:space="preserve">鶴田　祥子（人間生活学科教授）
北村　米子（人間生活学科准教授）
大島　里詠子（人間生活学科准教授）</t>
  </si>
  <si>
    <t xml:space="preserve">幼稚園教諭、養護教諭、小学校教諭、栄養教諭</t>
  </si>
  <si>
    <r>
      <rPr>
        <sz val="11"/>
        <color rgb="FF000000"/>
        <rFont val="Noto Sans"/>
        <family val="2"/>
      </rPr>
      <t xml:space="preserve">平</t>
    </r>
    <r>
      <rPr>
        <sz val="11"/>
        <color rgb="FF000000"/>
        <rFont val="ＭＳ Ｐゴシック"/>
        <family val="3"/>
        <charset val="128"/>
      </rPr>
      <t xml:space="preserve">30-35245-50828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JFA</t>
    </r>
    <r>
      <rPr>
        <sz val="11"/>
        <color rgb="FF000000"/>
        <rFont val="Noto Sans"/>
        <family val="2"/>
      </rPr>
      <t xml:space="preserve">　</t>
    </r>
    <r>
      <rPr>
        <sz val="11"/>
        <color rgb="FF000000"/>
        <rFont val="ＭＳ Ｐゴシック"/>
        <family val="3"/>
        <charset val="128"/>
      </rPr>
      <t xml:space="preserve">C</t>
    </r>
    <r>
      <rPr>
        <sz val="11"/>
        <color rgb="FF000000"/>
        <rFont val="Noto Sans"/>
        <family val="2"/>
      </rPr>
      <t xml:space="preserve">級コーチ養成講習会（兵庫）</t>
    </r>
  </si>
  <si>
    <t xml:space="preserve">桂　豊（甲南大学スポーツ・健康科学教育センター教授）</t>
  </si>
  <si>
    <t xml:space="preserve">兵庫県神戸市東灘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4-508519</t>
    </r>
    <r>
      <rPr>
        <sz val="11"/>
        <color rgb="FF000000"/>
        <rFont val="Noto Sans"/>
        <family val="2"/>
      </rPr>
      <t xml:space="preserve">号</t>
    </r>
  </si>
  <si>
    <t xml:space="preserve">桂　豊（甲南大学スポーツ・健康科学教育センター　　　　　　教授）</t>
  </si>
  <si>
    <t xml:space="preserve">兵庫大学・兵庫大学短期大学部</t>
  </si>
  <si>
    <t xml:space="preserve">【選択】子どもの自立</t>
  </si>
  <si>
    <t xml:space="preserve">格差社会にあって子どもの生活環境の悪化が話題になって久しい。家計の状況は子どもの生活の質に影響を及ぼし、子どもの将来の方向性を決定づけていく。本講座では「幼稚園教育要領」を確認しながら、将来自立し幸せな人生を享受するために、幼児期に育んでおく力について考察し、幼稚園教諭としての資質及び専門性の向上を目指す。</t>
  </si>
  <si>
    <t xml:space="preserve">杣山　貴要江（生涯福祉学部教授）
小林　みどり（生涯福祉学部教授）
高野　敦子（生涯福祉学部教授）
田中　正彦（生涯福祉学部教授）
斎藤　正寿（生涯福祉学部准教授）
松田　信樹（生涯福祉学部准教授）
立本　千寿子（生涯福祉学部准教授）
満田　知美（生涯福祉学部准教授）
澤田　真弓（生涯福祉学部講師）
徳永　満理（非常勤講師）
高橋　司（佛教大学教育学部教授）
式部　陽子（奈良教育大学特別支援教育研究センター特任講師）</t>
  </si>
  <si>
    <t xml:space="preserve">兵庫県加古川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20-508535</t>
    </r>
    <r>
      <rPr>
        <sz val="11"/>
        <color rgb="FF000000"/>
        <rFont val="Noto Sans"/>
        <family val="2"/>
      </rPr>
      <t xml:space="preserve">号</t>
    </r>
  </si>
  <si>
    <t xml:space="preserve">079-427-9966</t>
  </si>
  <si>
    <t xml:space="preserve">http://www.hyogo-dai.ac.jp</t>
  </si>
  <si>
    <t xml:space="preserve">90020</t>
  </si>
  <si>
    <r>
      <rPr>
        <sz val="11"/>
        <color rgb="FF000000"/>
        <rFont val="Noto Sans"/>
        <family val="2"/>
      </rPr>
      <t xml:space="preserve">【選択】幼稚園教育における保育内容の充実
　</t>
    </r>
    <r>
      <rPr>
        <sz val="11"/>
        <color rgb="FF000000"/>
        <rFont val="ＭＳ Ｐゴシック"/>
        <family val="3"/>
        <charset val="128"/>
      </rPr>
      <t xml:space="preserve">-</t>
    </r>
    <r>
      <rPr>
        <sz val="11"/>
        <color rgb="FF000000"/>
        <rFont val="Noto Sans"/>
        <family val="2"/>
      </rPr>
      <t xml:space="preserve">子どもを取り巻く環境の変化を踏まえて</t>
    </r>
    <r>
      <rPr>
        <sz val="11"/>
        <color rgb="FF000000"/>
        <rFont val="ＭＳ Ｐゴシック"/>
        <family val="3"/>
        <charset val="128"/>
      </rPr>
      <t xml:space="preserve">-</t>
    </r>
  </si>
  <si>
    <t xml:space="preserve">子どもを取り巻く社会環境の変化に対応した「幼稚園教育における保育内容の充実」を目指す講義・演習を行う。改訂「幼稚園教育要領」の趣旨を再確認しながら、幼児期に育成すべき資質・能力を丁寧に育む観点から、内容や指導方法等の在り方を検討する。また日々の生活の中で行う活動が、その後の基礎につながっていること、また教員が日々意図的に取り組むことの重要性ついて再認識し、幼稚園教諭としての資質及び専門性を一層向上させることを目的とする。</t>
  </si>
  <si>
    <t xml:space="preserve">三宅　一郎（短期大学部教授）
福田　規秀（短期大学部教授）
柳楽　節子（短期大学部教授）
田中　敬子（短期大学部教授）
半田　結（短期大学部教授）
日坂　歩都恵（短期大学部教授）
杉田　律子（短期大学部准教授）
崎元　りずみ（短期大学部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20-508536</t>
    </r>
    <r>
      <rPr>
        <sz val="11"/>
        <color rgb="FF000000"/>
        <rFont val="Noto Sans"/>
        <family val="2"/>
      </rPr>
      <t xml:space="preserve">号</t>
    </r>
  </si>
  <si>
    <t xml:space="preserve">【選択】健康教育推進へのステップ①</t>
  </si>
  <si>
    <t xml:space="preserve">健康教育のねらいは、子ども自身が健康課題を把握し、適切な意思決定・行動選択によって生活行動を改善していく能力を身につけることにあります。健康教育とくに保健教育に携わる者には、健康教育関連領域を学び、学校健康教育全般を理解することが求められます。ステップ①では、健康教育に活かすための健康行動や健康なパーソナリティについて理解を深めます。</t>
  </si>
  <si>
    <t xml:space="preserve">大平　曜子（兵庫大学健康科学部教授）
堤　俊彦（大阪人間科学大学人間科学部教授）</t>
  </si>
  <si>
    <t xml:space="preserve">小学校教諭、中学校教諭（保健体育）、高等学校教諭（保健体育）、特別支援学校教諭（保健体育）、養護教諭</t>
  </si>
  <si>
    <r>
      <rPr>
        <sz val="11"/>
        <color rgb="FF000000"/>
        <rFont val="Noto Sans"/>
        <family val="2"/>
      </rPr>
      <t xml:space="preserve">平</t>
    </r>
    <r>
      <rPr>
        <sz val="11"/>
        <color rgb="FF000000"/>
        <rFont val="ＭＳ Ｐゴシック"/>
        <family val="3"/>
        <charset val="128"/>
      </rPr>
      <t xml:space="preserve">30-90020-508537</t>
    </r>
    <r>
      <rPr>
        <sz val="11"/>
        <color rgb="FF000000"/>
        <rFont val="Noto Sans"/>
        <family val="2"/>
      </rPr>
      <t xml:space="preserve">号</t>
    </r>
  </si>
  <si>
    <t xml:space="preserve">【選択】健康教育推進へのステップ②</t>
  </si>
  <si>
    <t xml:space="preserve">健康教育のねらいは、子ども自身が健康課題を把握し、適切な意思決定・行動選択によって生活行動を改善していく能力を身につけることにあります。健康教育とくに保健教育に携わる者には、健康教育関連領域を学び、学校健康教育全般を理解することが求められます。ステップ②では、組織的に進める保健管理・保健指導について理解を深めます。　</t>
  </si>
  <si>
    <t xml:space="preserve">加藤　和代（健康科学部准教授）
細川　愛美（健康科学部講師）</t>
  </si>
  <si>
    <r>
      <rPr>
        <sz val="11"/>
        <color rgb="FF000000"/>
        <rFont val="Noto Sans"/>
        <family val="2"/>
      </rPr>
      <t xml:space="preserve">平</t>
    </r>
    <r>
      <rPr>
        <sz val="11"/>
        <color rgb="FF000000"/>
        <rFont val="ＭＳ Ｐゴシック"/>
        <family val="3"/>
        <charset val="128"/>
      </rPr>
      <t xml:space="preserve">30-90020-508538</t>
    </r>
    <r>
      <rPr>
        <sz val="11"/>
        <color rgb="FF000000"/>
        <rFont val="Noto Sans"/>
        <family val="2"/>
      </rPr>
      <t xml:space="preserve">号</t>
    </r>
  </si>
  <si>
    <t xml:space="preserve">【選択】健康教育推進へのステップ③</t>
  </si>
  <si>
    <t xml:space="preserve">健康教育のねらいは、子ども自身が健康課題を把握し、適切な意思決定・行動選択によって生活行動を改善していく能力を身につけることにあります。健康教育とくに保健教育に携わる者には、健康教育関連領域を学び、学校健康教育全般を理解することが求められます。ステップ③では、教科「保健」を中心に学習指導要領における保健教育について理解を深めます。</t>
  </si>
  <si>
    <t xml:space="preserve">戸田　芳雄（学校安全教育研究所所長）</t>
  </si>
  <si>
    <r>
      <rPr>
        <sz val="11"/>
        <color rgb="FF000000"/>
        <rFont val="Noto Sans"/>
        <family val="2"/>
      </rPr>
      <t xml:space="preserve">平</t>
    </r>
    <r>
      <rPr>
        <sz val="11"/>
        <color rgb="FF000000"/>
        <rFont val="ＭＳ Ｐゴシック"/>
        <family val="3"/>
        <charset val="128"/>
      </rPr>
      <t xml:space="preserve">30-90020-508539</t>
    </r>
    <r>
      <rPr>
        <sz val="11"/>
        <color rgb="FF000000"/>
        <rFont val="Noto Sans"/>
        <family val="2"/>
      </rPr>
      <t xml:space="preserve">号</t>
    </r>
  </si>
  <si>
    <t xml:space="preserve">【選択】こころ豊かな子どもを育てる道徳教育</t>
  </si>
  <si>
    <t xml:space="preserve">道徳教育の現状と課題を踏まえて、道徳教科化の動向について概観するとともに、子どもたちの心を豊かに育てる道徳の時間をどのように展開すればよいか、具体的な授業方法を学びます。
選りすぐられた道徳の読み物資料をいくつか使用しながら、どのような視点から子どもたちに発問すればよいか、また中心発問はどのように設定すればよいか等、実際の模擬授業も織り込みつつ、実践的な指導力の向上を図ります。</t>
  </si>
  <si>
    <t xml:space="preserve">廣岡　義之（神戸親和女子大学発達教育学部教授）</t>
  </si>
  <si>
    <r>
      <rPr>
        <sz val="11"/>
        <color rgb="FF000000"/>
        <rFont val="Noto Sans"/>
        <family val="2"/>
      </rPr>
      <t xml:space="preserve">平</t>
    </r>
    <r>
      <rPr>
        <sz val="11"/>
        <color rgb="FF000000"/>
        <rFont val="ＭＳ Ｐゴシック"/>
        <family val="3"/>
        <charset val="128"/>
      </rPr>
      <t xml:space="preserve">30-90020-508540</t>
    </r>
    <r>
      <rPr>
        <sz val="11"/>
        <color rgb="FF000000"/>
        <rFont val="Noto Sans"/>
        <family val="2"/>
      </rPr>
      <t xml:space="preserve">号</t>
    </r>
  </si>
  <si>
    <t xml:space="preserve">島根大学</t>
  </si>
  <si>
    <t xml:space="preserve">【選択】「宇宙」を教材に子どもの主体性を育てる教育方法の探求＜幼稚園教諭向け＞</t>
  </si>
  <si>
    <t xml:space="preserve">社会の急速な情報化、グローバル化に伴い、ますます、子どもの主体的行動力を育成する教育が求められる。本講習は、子どもの主体性を高める教育方法の一つとして、宇宙教育を紹介する。宇宙教育の目的と理念を解説し、その視点の、保育・教育活動への活用方法を提案する。
幼稚園教育が担う子どもの発達において、特にコミュニケーション能力の育成を支援し、さらに子どもの好奇心の発露を促す教材として「宇宙」をとりあげる。</t>
  </si>
  <si>
    <t xml:space="preserve">香川　奈緒美（学術研究院教育学系准教授）</t>
  </si>
  <si>
    <t xml:space="preserve">島根県松江市</t>
  </si>
  <si>
    <r>
      <rPr>
        <sz val="11"/>
        <color rgb="FF000000"/>
        <rFont val="Noto Sans"/>
        <family val="2"/>
      </rPr>
      <t xml:space="preserve">平</t>
    </r>
    <r>
      <rPr>
        <sz val="11"/>
        <color rgb="FF000000"/>
        <rFont val="ＭＳ Ｐゴシック"/>
        <family val="3"/>
        <charset val="128"/>
      </rPr>
      <t xml:space="preserve">30-10067-508437</t>
    </r>
    <r>
      <rPr>
        <sz val="11"/>
        <color rgb="FF000000"/>
        <rFont val="Noto Sans"/>
        <family val="2"/>
      </rPr>
      <t xml:space="preserve">号</t>
    </r>
  </si>
  <si>
    <t xml:space="preserve">0852-32-6495</t>
  </si>
  <si>
    <t xml:space="preserve">http://crte.shimane-u.ac.jp/crte-koushin/</t>
  </si>
  <si>
    <t xml:space="preserve">32</t>
  </si>
  <si>
    <t xml:space="preserve">10067</t>
  </si>
  <si>
    <t xml:space="preserve">【選択】宇宙を素材・舞台とした公教育の実践</t>
  </si>
  <si>
    <r>
      <rPr>
        <sz val="11"/>
        <color rgb="FF000000"/>
        <rFont val="Noto Sans"/>
        <family val="2"/>
      </rPr>
      <t xml:space="preserve">本講座は、宇宙教育の理念を学び、授業での実践に向けた具体的な方法について紹介するものである。宇宙の視座を取り入れた教育実践により、グローバルな問いに対する子どもの好奇心や探究心を啓発し、教科の枠を超えた知識の活用をうながす学習活動をうながす教育実践について学ぶ。さらに、公教育の目的を具体化する手段としての宇宙教育の実践を支援する</t>
    </r>
    <r>
      <rPr>
        <sz val="11"/>
        <color rgb="FF000000"/>
        <rFont val="ＭＳ Ｐゴシック"/>
        <family val="3"/>
        <charset val="128"/>
      </rPr>
      <t xml:space="preserve">JAXA</t>
    </r>
    <r>
      <rPr>
        <sz val="11"/>
        <color rgb="FF000000"/>
        <rFont val="Noto Sans"/>
        <family val="2"/>
      </rPr>
      <t xml:space="preserve">宇宙教育センターの支援体制と、実際の活用事例について学び、自らの教育実践での活用の在り方や可能性を検討する。</t>
    </r>
  </si>
  <si>
    <t xml:space="preserve">百合田　真樹人（独立行政法人教職員支援機構上席フェロー）</t>
  </si>
  <si>
    <t xml:space="preserve">小学校～高等学校　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7-508438</t>
    </r>
    <r>
      <rPr>
        <sz val="11"/>
        <color rgb="FF000000"/>
        <rFont val="Noto Sans"/>
        <family val="2"/>
      </rPr>
      <t xml:space="preserve">号</t>
    </r>
  </si>
  <si>
    <r>
      <rPr>
        <sz val="13"/>
        <color rgb="FF000000"/>
        <rFont val="Noto Sans"/>
        <family val="2"/>
      </rPr>
      <t xml:space="preserve">本講座は、宇宙教育の理念を学び、授業での実践に向けた具体的な方法について紹介するものである。宇宙の視座を取り入れた教育実践により、グローバルな問いに対する子どもの好奇心や探究心を啓発し、教科の枠を超えた知識の活用をうながす学習活動をうながす教育実践について学ぶ。さらに、公教育の目的を具体化する手段としての宇宙教育の実践を支援する</t>
    </r>
    <r>
      <rPr>
        <sz val="13"/>
        <color rgb="FF000000"/>
        <rFont val="ＭＳ Ｐゴシック"/>
        <family val="3"/>
        <charset val="128"/>
      </rPr>
      <t xml:space="preserve">JAXA</t>
    </r>
    <r>
      <rPr>
        <sz val="13"/>
        <color rgb="FF000000"/>
        <rFont val="Noto Sans"/>
        <family val="2"/>
      </rPr>
      <t xml:space="preserve">宇宙教育センターの支援体制と、実際の活用事例について学び、自らの教育実践での活用の在り方や可能性を検討する。</t>
    </r>
  </si>
  <si>
    <t xml:space="preserve">【選択】教育を支えるコミュニケーション能力の探求</t>
  </si>
  <si>
    <t xml:space="preserve">学校や家庭内でのコミュニケーション形態が、子どもたちの学びや成長にどのように影響しているのか、理論や具体的なデータを参考にしながら解説する。教育者や子どもたちのコミュニケーション能力を向上させ、工夫することで、教育活動に有効的な環境づくりを行うことを目指す。</t>
  </si>
  <si>
    <t xml:space="preserve">小学校～高等学校・特別支援学校　教諭・養護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7-508439</t>
    </r>
    <r>
      <rPr>
        <sz val="11"/>
        <color rgb="FF000000"/>
        <rFont val="Noto Sans"/>
        <family val="2"/>
      </rPr>
      <t xml:space="preserve">号</t>
    </r>
  </si>
  <si>
    <t xml:space="preserve">【選択】教育を支えるコミュニケーション能力の探求＜幼稚園教諭向け＞</t>
  </si>
  <si>
    <t xml:space="preserve">幼稚園　教諭・養護教諭向け</t>
  </si>
  <si>
    <r>
      <rPr>
        <sz val="11"/>
        <color rgb="FF000000"/>
        <rFont val="Noto Sans"/>
        <family val="2"/>
      </rPr>
      <t xml:space="preserve">平</t>
    </r>
    <r>
      <rPr>
        <sz val="11"/>
        <color rgb="FF000000"/>
        <rFont val="ＭＳ Ｐゴシック"/>
        <family val="3"/>
        <charset val="128"/>
      </rPr>
      <t xml:space="preserve">30-10067-508440</t>
    </r>
    <r>
      <rPr>
        <sz val="11"/>
        <color rgb="FF000000"/>
        <rFont val="Noto Sans"/>
        <family val="2"/>
      </rPr>
      <t xml:space="preserve">号</t>
    </r>
  </si>
  <si>
    <t xml:space="preserve">【選択】中学校・高校の「データの活用」の指導と分析の実際　－コンピュータで分析してみよう－</t>
  </si>
  <si>
    <r>
      <rPr>
        <sz val="11"/>
        <color rgb="FF000000"/>
        <rFont val="Noto Sans"/>
        <family val="2"/>
      </rPr>
      <t xml:space="preserve">新学習指導要領では、小学校・中学校・高等学校とも「データの活用」の指導がさらに充実する。内容面でも箱ひげ図の中学校への移行、統計的検定の高等学校での復活など改訂される。確率もこれまでの主だった数学的確率に加え、統計的確率も充実する。
しかし、今回の改訂は内容面だけでなく、コンピュータを用いて実際に分析する活動が重視されている。そこで、本講座では、新学習指導要領に対応した統計指導について考え、実際に模擬データを用いてコンピュータによる分析を体験し、</t>
    </r>
    <r>
      <rPr>
        <sz val="11"/>
        <color rgb="FF000000"/>
        <rFont val="ＭＳ Ｐゴシック"/>
        <family val="3"/>
        <charset val="128"/>
      </rPr>
      <t xml:space="preserve">ICT</t>
    </r>
    <r>
      <rPr>
        <sz val="11"/>
        <color rgb="FF000000"/>
        <rFont val="Noto Sans"/>
        <family val="2"/>
      </rPr>
      <t xml:space="preserve">を活用した授業実践につなげていく。</t>
    </r>
  </si>
  <si>
    <t xml:space="preserve">御園　真史（学術研究院教育学系准教授）</t>
  </si>
  <si>
    <t xml:space="preserve">中学校・高等学校　数学科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7-508441</t>
    </r>
    <r>
      <rPr>
        <sz val="11"/>
        <color rgb="FF000000"/>
        <rFont val="Noto Sans"/>
        <family val="2"/>
      </rPr>
      <t xml:space="preserve">号</t>
    </r>
  </si>
  <si>
    <r>
      <rPr>
        <sz val="13"/>
        <color rgb="FF000000"/>
        <rFont val="Noto Sans"/>
        <family val="2"/>
      </rPr>
      <t xml:space="preserve">新学習指導要領では、小学校・中学校・高等学校とも「データの活用」の指導がさらに充実する。内容面でも箱ひげ図の中学校への移行、統計的検定の高等学校での復活など改訂される。確率もこれまでの主だった数学的確率に加え、統計的確率も充実する。
しかし、今回の改訂は内容面だけでなく、コンピュータを用いて実際に分析する活動が重視されている。そこで、本講座では、新学習指導要領に対応した統計指導について考え、実際に模擬データを用いてコンピュータによる分析を体験し、</t>
    </r>
    <r>
      <rPr>
        <sz val="13"/>
        <color rgb="FF000000"/>
        <rFont val="ＭＳ Ｐゴシック"/>
        <family val="3"/>
        <charset val="128"/>
      </rPr>
      <t xml:space="preserve">ICT</t>
    </r>
    <r>
      <rPr>
        <sz val="13"/>
        <color rgb="FF000000"/>
        <rFont val="Noto Sans"/>
        <family val="2"/>
      </rPr>
      <t xml:space="preserve">を活用した授業実践につなげていく。</t>
    </r>
  </si>
  <si>
    <t xml:space="preserve">島根県立大学</t>
  </si>
  <si>
    <t xml:space="preserve">【選択】支援力向上園内マネージメント</t>
  </si>
  <si>
    <r>
      <rPr>
        <sz val="11"/>
        <color rgb="FF000000"/>
        <rFont val="Noto Sans"/>
        <family val="2"/>
      </rPr>
      <t xml:space="preserve">更新講習の「選択領域」（</t>
    </r>
    <r>
      <rPr>
        <sz val="11"/>
        <color rgb="FF000000"/>
        <rFont val="ＭＳ Ｐゴシック"/>
        <family val="3"/>
        <charset val="128"/>
      </rPr>
      <t xml:space="preserve">18</t>
    </r>
    <r>
      <rPr>
        <sz val="11"/>
        <color rgb="FF000000"/>
        <rFont val="Noto Sans"/>
        <family val="2"/>
      </rPr>
      <t xml:space="preserve">時間）について、</t>
    </r>
    <r>
      <rPr>
        <sz val="11"/>
        <color rgb="FF000000"/>
        <rFont val="ＭＳ Ｐゴシック"/>
        <family val="3"/>
        <charset val="128"/>
      </rPr>
      <t xml:space="preserve">14.5</t>
    </r>
    <r>
      <rPr>
        <sz val="11"/>
        <color rgb="FF000000"/>
        <rFont val="Noto Sans"/>
        <family val="2"/>
      </rPr>
      <t xml:space="preserve">時間を本学</t>
    </r>
    <r>
      <rPr>
        <sz val="11"/>
        <color rgb="FF000000"/>
        <rFont val="ＭＳ Ｐゴシック"/>
        <family val="3"/>
        <charset val="128"/>
      </rPr>
      <t xml:space="preserve">moodle</t>
    </r>
    <r>
      <rPr>
        <sz val="11"/>
        <color rgb="FF000000"/>
        <rFont val="Noto Sans"/>
        <family val="2"/>
      </rPr>
      <t xml:space="preserve">によるｅ</t>
    </r>
    <r>
      <rPr>
        <sz val="11"/>
        <color rgb="FF000000"/>
        <rFont val="ＭＳ Ｐゴシック"/>
        <family val="3"/>
        <charset val="128"/>
      </rPr>
      <t xml:space="preserve">-</t>
    </r>
    <r>
      <rPr>
        <sz val="11"/>
        <color rgb="FF000000"/>
        <rFont val="Noto Sans"/>
        <family val="2"/>
      </rPr>
      <t xml:space="preserve">ラーニングで学修</t>
    </r>
    <r>
      <rPr>
        <sz val="11"/>
        <color rgb="FF000000"/>
        <rFont val="ＭＳ Ｐゴシック"/>
        <family val="3"/>
        <charset val="128"/>
      </rPr>
      <t xml:space="preserve">(</t>
    </r>
    <r>
      <rPr>
        <sz val="11"/>
        <color rgb="FF000000"/>
        <rFont val="Noto Sans"/>
        <family val="2"/>
      </rPr>
      <t xml:space="preserve">学習期間…</t>
    </r>
    <r>
      <rPr>
        <sz val="11"/>
        <color rgb="FF000000"/>
        <rFont val="ＭＳ Ｐゴシック"/>
        <family val="3"/>
        <charset val="128"/>
      </rPr>
      <t xml:space="preserve">H30.8.1</t>
    </r>
    <r>
      <rPr>
        <sz val="11"/>
        <color rgb="FF000000"/>
        <rFont val="Noto Sans"/>
        <family val="2"/>
      </rPr>
      <t xml:space="preserve">～</t>
    </r>
    <r>
      <rPr>
        <sz val="11"/>
        <color rgb="FF000000"/>
        <rFont val="ＭＳ Ｐゴシック"/>
        <family val="3"/>
        <charset val="128"/>
      </rPr>
      <t xml:space="preserve">H30.10.26)</t>
    </r>
    <r>
      <rPr>
        <sz val="11"/>
        <color rgb="FF000000"/>
        <rFont val="Noto Sans"/>
        <family val="2"/>
      </rPr>
      <t xml:space="preserve">し、残り</t>
    </r>
    <r>
      <rPr>
        <sz val="11"/>
        <color rgb="FF000000"/>
        <rFont val="ＭＳ Ｐゴシック"/>
        <family val="3"/>
        <charset val="128"/>
      </rPr>
      <t xml:space="preserve">3.5</t>
    </r>
    <r>
      <rPr>
        <sz val="11"/>
        <color rgb="FF000000"/>
        <rFont val="Noto Sans"/>
        <family val="2"/>
      </rPr>
      <t xml:space="preserve">時間の最終回を対面講習（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於：本学）で学ぶ。 文部科学省「共生社会の形成に向けたインクルーシブ教育システム構築のための特別支援教育の推進（報告）」を教材として、早期からの教育支援、就学相談・指導、および幼児期から取り組むインクルーシブ教育のあり方について、実際の状況を紹介しつつ解説する。</t>
    </r>
  </si>
  <si>
    <t xml:space="preserve">山下　由紀恵（人間文化学部教授）</t>
  </si>
  <si>
    <t xml:space="preserve">幼稚園・小学校・特別支援学校教諭、養護教諭向け</t>
  </si>
  <si>
    <r>
      <rPr>
        <sz val="11"/>
        <color rgb="FF000000"/>
        <rFont val="Noto Sans"/>
        <family val="2"/>
      </rPr>
      <t xml:space="preserve">平</t>
    </r>
    <r>
      <rPr>
        <sz val="11"/>
        <color rgb="FF000000"/>
        <rFont val="ＭＳ Ｐゴシック"/>
        <family val="3"/>
        <charset val="128"/>
      </rPr>
      <t xml:space="preserve">30-20067-508377</t>
    </r>
    <r>
      <rPr>
        <sz val="11"/>
        <color rgb="FF000000"/>
        <rFont val="Noto Sans"/>
        <family val="2"/>
      </rPr>
      <t xml:space="preserve">号</t>
    </r>
  </si>
  <si>
    <t xml:space="preserve">0852-20-0216</t>
  </si>
  <si>
    <t xml:space="preserve">http://www.u-shimane.ac.jp/</t>
  </si>
  <si>
    <t xml:space="preserve">20067</t>
  </si>
  <si>
    <r>
      <rPr>
        <sz val="13"/>
        <color rgb="FF000000"/>
        <rFont val="Noto Sans"/>
        <family val="2"/>
      </rPr>
      <t xml:space="preserve">更新講習の「選択領域」（</t>
    </r>
    <r>
      <rPr>
        <sz val="13"/>
        <color rgb="FF000000"/>
        <rFont val="ＭＳ Ｐゴシック"/>
        <family val="3"/>
        <charset val="128"/>
      </rPr>
      <t xml:space="preserve">18</t>
    </r>
    <r>
      <rPr>
        <sz val="13"/>
        <color rgb="FF000000"/>
        <rFont val="Noto Sans"/>
        <family val="2"/>
      </rPr>
      <t xml:space="preserve">時間）について、</t>
    </r>
    <r>
      <rPr>
        <sz val="13"/>
        <color rgb="FF000000"/>
        <rFont val="ＭＳ Ｐゴシック"/>
        <family val="3"/>
        <charset val="128"/>
      </rPr>
      <t xml:space="preserve">14.5</t>
    </r>
    <r>
      <rPr>
        <sz val="13"/>
        <color rgb="FF000000"/>
        <rFont val="Noto Sans"/>
        <family val="2"/>
      </rPr>
      <t xml:space="preserve">時間を本学</t>
    </r>
    <r>
      <rPr>
        <sz val="13"/>
        <color rgb="FF000000"/>
        <rFont val="ＭＳ Ｐゴシック"/>
        <family val="3"/>
        <charset val="128"/>
      </rPr>
      <t xml:space="preserve">moodle</t>
    </r>
    <r>
      <rPr>
        <sz val="13"/>
        <color rgb="FF000000"/>
        <rFont val="Noto Sans"/>
        <family val="2"/>
      </rPr>
      <t xml:space="preserve">によるｅ</t>
    </r>
    <r>
      <rPr>
        <sz val="13"/>
        <color rgb="FF000000"/>
        <rFont val="ＭＳ Ｐゴシック"/>
        <family val="3"/>
        <charset val="128"/>
      </rPr>
      <t xml:space="preserve">-</t>
    </r>
    <r>
      <rPr>
        <sz val="13"/>
        <color rgb="FF000000"/>
        <rFont val="Noto Sans"/>
        <family val="2"/>
      </rPr>
      <t xml:space="preserve">ラーニングで学修</t>
    </r>
    <r>
      <rPr>
        <sz val="13"/>
        <color rgb="FF000000"/>
        <rFont val="ＭＳ Ｐゴシック"/>
        <family val="3"/>
        <charset val="128"/>
      </rPr>
      <t xml:space="preserve">(</t>
    </r>
    <r>
      <rPr>
        <sz val="13"/>
        <color rgb="FF000000"/>
        <rFont val="Noto Sans"/>
        <family val="2"/>
      </rPr>
      <t xml:space="preserve">学習期間…</t>
    </r>
    <r>
      <rPr>
        <sz val="13"/>
        <color rgb="FF000000"/>
        <rFont val="ＭＳ Ｐゴシック"/>
        <family val="3"/>
        <charset val="128"/>
      </rPr>
      <t xml:space="preserve">H30.8.1</t>
    </r>
    <r>
      <rPr>
        <sz val="13"/>
        <color rgb="FF000000"/>
        <rFont val="Noto Sans"/>
        <family val="2"/>
      </rPr>
      <t xml:space="preserve">～</t>
    </r>
    <r>
      <rPr>
        <sz val="13"/>
        <color rgb="FF000000"/>
        <rFont val="ＭＳ Ｐゴシック"/>
        <family val="3"/>
        <charset val="128"/>
      </rPr>
      <t xml:space="preserve">H30.10.26)</t>
    </r>
    <r>
      <rPr>
        <sz val="13"/>
        <color rgb="FF000000"/>
        <rFont val="Noto Sans"/>
        <family val="2"/>
      </rPr>
      <t xml:space="preserve">し、残り</t>
    </r>
    <r>
      <rPr>
        <sz val="13"/>
        <color rgb="FF000000"/>
        <rFont val="ＭＳ Ｐゴシック"/>
        <family val="3"/>
        <charset val="128"/>
      </rPr>
      <t xml:space="preserve">3.5</t>
    </r>
    <r>
      <rPr>
        <sz val="13"/>
        <color rgb="FF000000"/>
        <rFont val="Noto Sans"/>
        <family val="2"/>
      </rPr>
      <t xml:space="preserve">時間の最終回を対面講習（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10</t>
    </r>
    <r>
      <rPr>
        <sz val="13"/>
        <color rgb="FF000000"/>
        <rFont val="Noto Sans"/>
        <family val="2"/>
      </rPr>
      <t xml:space="preserve">月</t>
    </r>
    <r>
      <rPr>
        <sz val="13"/>
        <color rgb="FF000000"/>
        <rFont val="ＭＳ Ｐゴシック"/>
        <family val="3"/>
        <charset val="128"/>
      </rPr>
      <t xml:space="preserve">28</t>
    </r>
    <r>
      <rPr>
        <sz val="13"/>
        <color rgb="FF000000"/>
        <rFont val="Noto Sans"/>
        <family val="2"/>
      </rPr>
      <t xml:space="preserve">日、於：本学）で学ぶ。 文部科学省「共生社会の形成に向けたインクルーシブ教育システム構築のための特別支援教育の推進（報告）」を教材として、早期からの教育支援、就学相談・指導、および幼児期から取り組むインクルーシブ教育のあり方について、実際の状況を紹介しつつ解説する。</t>
    </r>
  </si>
  <si>
    <t xml:space="preserve">岡山県立大学</t>
  </si>
  <si>
    <t xml:space="preserve">【選択】学校現場における栄養教育について
（食物アレルギーと教育）</t>
  </si>
  <si>
    <t xml:space="preserve">近年、学校現場でも重要性が増す一方の食物アレルギーへの対応等について最新事情の紹介と事例検討を行い、児童生徒の個別の事情に応じた相談指導の在り方、保護者に対する助言など家庭への支援や働き掛けの在り方等を考える。</t>
  </si>
  <si>
    <t xml:space="preserve">山本　登志子（保健福祉学部教授）
久保田　恵（保健福祉学部教授）</t>
  </si>
  <si>
    <t xml:space="preserve">岡山県総社市</t>
  </si>
  <si>
    <t xml:space="preserve">栄養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68-508230</t>
    </r>
    <r>
      <rPr>
        <sz val="11"/>
        <color rgb="FF000000"/>
        <rFont val="Noto Sans"/>
        <family val="2"/>
      </rPr>
      <t xml:space="preserve">号</t>
    </r>
  </si>
  <si>
    <t xml:space="preserve">0866-94-9168</t>
  </si>
  <si>
    <t xml:space="preserve">https://www.oka-pu.ac.jp</t>
  </si>
  <si>
    <t xml:space="preserve">33</t>
  </si>
  <si>
    <t xml:space="preserve">20068</t>
  </si>
  <si>
    <t xml:space="preserve">【選択】学校現場における栄養教育について
（子どもをとりまく食と生活習慣に関する話題）</t>
  </si>
  <si>
    <t xml:space="preserve">肥満ややせなど子どもを取り巻く食と生活習慣に関する話題を通じて児童生徒の食生活の現状を分析するとともに、児童生徒の健康の保持増進のために有効と考えられる食とスポーツの両面を通じた栄養指導や生活指導の方法について学ぶ。</t>
  </si>
  <si>
    <t xml:space="preserve">高橋　吉孝（保健福祉学部教授）
山下　広美（保健福祉学部教授）
髙戸　仁郎（保健福祉学部教授）</t>
  </si>
  <si>
    <r>
      <rPr>
        <sz val="11"/>
        <color rgb="FF000000"/>
        <rFont val="Noto Sans"/>
        <family val="2"/>
      </rPr>
      <t xml:space="preserve">平</t>
    </r>
    <r>
      <rPr>
        <sz val="11"/>
        <color rgb="FF000000"/>
        <rFont val="ＭＳ Ｐゴシック"/>
        <family val="3"/>
        <charset val="128"/>
      </rPr>
      <t xml:space="preserve">30-20068-508231</t>
    </r>
    <r>
      <rPr>
        <sz val="11"/>
        <color rgb="FF000000"/>
        <rFont val="Noto Sans"/>
        <family val="2"/>
      </rPr>
      <t xml:space="preserve">号</t>
    </r>
  </si>
  <si>
    <t xml:space="preserve">環太平洋大学</t>
  </si>
  <si>
    <t xml:space="preserve">【選択】幼児教育システムの理解と実際</t>
  </si>
  <si>
    <t xml:space="preserve">人口減少時代に突入し幼児教育の現場も組織的、運営的変化が求められている。本講座では幼児教育システムについて組織経営、クラス経営という視点から捉えて、次世代に求められる幼児教育について考えることを目的とする。</t>
  </si>
  <si>
    <t xml:space="preserve">村田　久（次世代教育学部教授）
薮田　弘美（次世代教育学部講師）</t>
  </si>
  <si>
    <t xml:space="preserve">岡山県岡山市</t>
  </si>
  <si>
    <r>
      <rPr>
        <sz val="11"/>
        <color rgb="FF000000"/>
        <rFont val="Noto Sans"/>
        <family val="2"/>
      </rPr>
      <t xml:space="preserve">平</t>
    </r>
    <r>
      <rPr>
        <sz val="11"/>
        <color rgb="FF000000"/>
        <rFont val="ＭＳ Ｐゴシック"/>
        <family val="3"/>
        <charset val="128"/>
      </rPr>
      <t xml:space="preserve">30-30517-508157</t>
    </r>
    <r>
      <rPr>
        <sz val="11"/>
        <color rgb="FF000000"/>
        <rFont val="Noto Sans"/>
        <family val="2"/>
      </rPr>
      <t xml:space="preserve">号</t>
    </r>
  </si>
  <si>
    <t xml:space="preserve">086-201-3151</t>
  </si>
  <si>
    <t xml:space="preserve">http://www.ipu-japan.ac.jp</t>
  </si>
  <si>
    <t xml:space="preserve">30517</t>
  </si>
  <si>
    <r>
      <rPr>
        <sz val="11"/>
        <color rgb="FF000000"/>
        <rFont val="Noto Sans"/>
        <family val="2"/>
      </rPr>
      <t xml:space="preserve">【選択】子どもを育む教育実践（</t>
    </r>
    <r>
      <rPr>
        <sz val="11"/>
        <color rgb="FF000000"/>
        <rFont val="ＭＳ Ｐゴシック"/>
        <family val="3"/>
        <charset val="128"/>
      </rPr>
      <t xml:space="preserve">1</t>
    </r>
    <r>
      <rPr>
        <sz val="11"/>
        <color rgb="FF000000"/>
        <rFont val="Noto Sans"/>
        <family val="2"/>
      </rPr>
      <t xml:space="preserve">）</t>
    </r>
  </si>
  <si>
    <r>
      <rPr>
        <sz val="11"/>
        <color rgb="FF000000"/>
        <rFont val="Noto Sans"/>
        <family val="2"/>
      </rPr>
      <t xml:space="preserve">幼児期の子どもの感性や感受性について伝統と革新という視点から捉え、創造力やイメージを高める次世代に求められる教育への理解を深める。前半は伝統的な造形活動の指導法について実践的に学び、後半では</t>
    </r>
    <r>
      <rPr>
        <sz val="11"/>
        <color rgb="FF000000"/>
        <rFont val="ＭＳ Ｐゴシック"/>
        <family val="3"/>
        <charset val="128"/>
      </rPr>
      <t xml:space="preserve">ICT</t>
    </r>
    <r>
      <rPr>
        <sz val="11"/>
        <color rgb="FF000000"/>
        <rFont val="Noto Sans"/>
        <family val="2"/>
      </rPr>
      <t xml:space="preserve">を利用した革新的な幼児教育について学ぶ。</t>
    </r>
  </si>
  <si>
    <t xml:space="preserve">後藤　由佳（次世代教育学部准教授）
本庄　慶樹（次世代教育学部講師）</t>
  </si>
  <si>
    <r>
      <rPr>
        <sz val="11"/>
        <color rgb="FF000000"/>
        <rFont val="Noto Sans"/>
        <family val="2"/>
      </rPr>
      <t xml:space="preserve">平</t>
    </r>
    <r>
      <rPr>
        <sz val="11"/>
        <color rgb="FF000000"/>
        <rFont val="ＭＳ Ｐゴシック"/>
        <family val="3"/>
        <charset val="128"/>
      </rPr>
      <t xml:space="preserve">30-30517-508158</t>
    </r>
    <r>
      <rPr>
        <sz val="11"/>
        <color rgb="FF000000"/>
        <rFont val="Noto Sans"/>
        <family val="2"/>
      </rPr>
      <t xml:space="preserve">号</t>
    </r>
  </si>
  <si>
    <r>
      <rPr>
        <sz val="13"/>
        <color rgb="FF000000"/>
        <rFont val="Noto Sans"/>
        <family val="2"/>
      </rPr>
      <t xml:space="preserve">幼児期の子どもの感性や感受性について伝統と革新という視点から捉え、創造力やイメージを高める次世代に求められる教育への理解を深める。前半は伝統的な造形活動の指導法について実践的に学び、後半では</t>
    </r>
    <r>
      <rPr>
        <sz val="13"/>
        <color rgb="FF000000"/>
        <rFont val="ＭＳ Ｐゴシック"/>
        <family val="3"/>
        <charset val="128"/>
      </rPr>
      <t xml:space="preserve">ICT</t>
    </r>
    <r>
      <rPr>
        <sz val="13"/>
        <color rgb="FF000000"/>
        <rFont val="Noto Sans"/>
        <family val="2"/>
      </rPr>
      <t xml:space="preserve">を利用した革新的な幼児教育について学ぶ。</t>
    </r>
  </si>
  <si>
    <r>
      <rPr>
        <sz val="11"/>
        <color rgb="FF000000"/>
        <rFont val="Noto Sans"/>
        <family val="2"/>
      </rPr>
      <t xml:space="preserve">【選択】子どもを育む保育実践（</t>
    </r>
    <r>
      <rPr>
        <sz val="11"/>
        <color rgb="FF000000"/>
        <rFont val="ＭＳ Ｐゴシック"/>
        <family val="3"/>
        <charset val="128"/>
      </rPr>
      <t xml:space="preserve">2</t>
    </r>
    <r>
      <rPr>
        <sz val="11"/>
        <color rgb="FF000000"/>
        <rFont val="Noto Sans"/>
        <family val="2"/>
      </rPr>
      <t xml:space="preserve">）</t>
    </r>
  </si>
  <si>
    <t xml:space="preserve">本講座では、子どもの発達を促進させる教育実践として、音楽表現活動と幼児体育について学びを深めることを目的とする。前半は音楽表現活動、後半は幼児体育の技術と指導方法を実践的に学んでいく。</t>
  </si>
  <si>
    <t xml:space="preserve">髙崎　展好（次世代教育学部講師）
小倉　晃布（次世代教育学部講師）</t>
  </si>
  <si>
    <r>
      <rPr>
        <sz val="11"/>
        <color rgb="FF000000"/>
        <rFont val="Noto Sans"/>
        <family val="2"/>
      </rPr>
      <t xml:space="preserve">平</t>
    </r>
    <r>
      <rPr>
        <sz val="11"/>
        <color rgb="FF000000"/>
        <rFont val="ＭＳ Ｐゴシック"/>
        <family val="3"/>
        <charset val="128"/>
      </rPr>
      <t xml:space="preserve">30-30517-508159</t>
    </r>
    <r>
      <rPr>
        <sz val="11"/>
        <color rgb="FF000000"/>
        <rFont val="Noto Sans"/>
        <family val="2"/>
      </rPr>
      <t xml:space="preserve">号</t>
    </r>
  </si>
  <si>
    <t xml:space="preserve">【選択】新学習指導要領を意識した教科指導（算数・国語）の在り方</t>
  </si>
  <si>
    <t xml:space="preserve">前半では、新学習指導要領をうけて、国語の授業づくりについて考える。その中で、確かな言葉の力を育む授業の在り方や質の高い言語活動をどのように仕組むかについて、理論と実践を交えながら提案する。後半では、新学習指導要領をうけて、これからの算数の授業づくりについて具体例をあげながら提案する。また、難しいと言われている「割合」の内容と指導方法についても触れる。</t>
  </si>
  <si>
    <t xml:space="preserve">長谷　浩也（次世代教育学部教授）
前田　一誠（次世代教育学部准教授）</t>
  </si>
  <si>
    <r>
      <rPr>
        <sz val="11"/>
        <color rgb="FF000000"/>
        <rFont val="Noto Sans"/>
        <family val="2"/>
      </rPr>
      <t xml:space="preserve">平</t>
    </r>
    <r>
      <rPr>
        <sz val="11"/>
        <color rgb="FF000000"/>
        <rFont val="ＭＳ Ｐゴシック"/>
        <family val="3"/>
        <charset val="128"/>
      </rPr>
      <t xml:space="preserve">30-30517-508160</t>
    </r>
    <r>
      <rPr>
        <sz val="11"/>
        <color rgb="FF000000"/>
        <rFont val="Noto Sans"/>
        <family val="2"/>
      </rPr>
      <t xml:space="preserve">号</t>
    </r>
  </si>
  <si>
    <t xml:space="preserve">【選択】今求められる小学校における教育相談・道徳・生徒指導の在り方</t>
  </si>
  <si>
    <t xml:space="preserve">教育政策の動向と教員に求められる教師力を踏まえ、前半は、「学校カウンセリング」の視点から、今の子どもの現状と課題を踏まえた上で、チームでの取組みを考える。また、「開発的カウンセリング」についてワークショップを通じて理解を深める。後半では、新学習指導要領で注目されている「道徳科」が求められている授業の在り方や、「自立支援」を視点とした生徒指導の在り方について、ワークショップや具体例を通して理解を深め、実践力を高める。</t>
  </si>
  <si>
    <t xml:space="preserve">浅田　栄里子（次世代教育学部准教授）
大野　光二（次世代教育学部特任教授）
岡　浩一（次世代教育学部特任教授）</t>
  </si>
  <si>
    <r>
      <rPr>
        <sz val="11"/>
        <color rgb="FF000000"/>
        <rFont val="Noto Sans"/>
        <family val="2"/>
      </rPr>
      <t xml:space="preserve">平</t>
    </r>
    <r>
      <rPr>
        <sz val="11"/>
        <color rgb="FF000000"/>
        <rFont val="ＭＳ Ｐゴシック"/>
        <family val="3"/>
        <charset val="128"/>
      </rPr>
      <t xml:space="preserve">30-30517-508161</t>
    </r>
    <r>
      <rPr>
        <sz val="11"/>
        <color rgb="FF000000"/>
        <rFont val="Noto Sans"/>
        <family val="2"/>
      </rPr>
      <t xml:space="preserve">号</t>
    </r>
  </si>
  <si>
    <t xml:space="preserve">【選択】学校段階間の円滑な接続および体験的教育の充実</t>
  </si>
  <si>
    <r>
      <rPr>
        <sz val="11"/>
        <color rgb="FF000000"/>
        <rFont val="ＭＳ Ｐゴシック"/>
        <family val="3"/>
        <charset val="128"/>
      </rPr>
      <t xml:space="preserve">2020</t>
    </r>
    <r>
      <rPr>
        <sz val="11"/>
        <color rgb="FF000000"/>
        <rFont val="Noto Sans"/>
        <family val="2"/>
      </rPr>
      <t xml:space="preserve">年度より完全実施される新学習指導要領に向け、今年度より移行期間が始まる。前半は、今回の改訂のポイントの一つとして挙げられている「学校段階間の円滑な接続や教科等横断的な学習の重視」の核となる生活科の理念・内容、小学校入学当初における「スタートカリキュラム」の充実について、ワークショップや具体例を通して理解を深め、実践に生かせるようにする。後半は、理科の授業力アップを目指し、自然観および科学的な見方、考え方を育成するための魅力的な授業について、理論的実践的に提案する。</t>
    </r>
  </si>
  <si>
    <t xml:space="preserve">足立　登志也（次世代教育学部准教授）
平松　茂（次世代教育学部特任教授）</t>
  </si>
  <si>
    <r>
      <rPr>
        <sz val="11"/>
        <color rgb="FF000000"/>
        <rFont val="Noto Sans"/>
        <family val="2"/>
      </rPr>
      <t xml:space="preserve">平</t>
    </r>
    <r>
      <rPr>
        <sz val="11"/>
        <color rgb="FF000000"/>
        <rFont val="ＭＳ Ｐゴシック"/>
        <family val="3"/>
        <charset val="128"/>
      </rPr>
      <t xml:space="preserve">30-30517-508162</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度より完全実施される新学習指導要領に向け、今年度より移行期間が始まる。前半は、今回の改訂のポイントの一つとして挙げられている「学校段階間の円滑な接続や教科等横断的な学習の重視」の核となる生活科の理念・内容、小学校入学当初における「スタートカリキュラム」の充実について、ワークショップや具体例を通して理解を深め、実践に生かせるようにする。後半は、理科の授業力アップを目指し、自然観および科学的な見方、考え方を育成するための魅力的な授業について、理論的実践的に提案する。</t>
    </r>
  </si>
  <si>
    <t xml:space="preserve">【選択】技能統合型の英語授業の提案</t>
  </si>
  <si>
    <r>
      <rPr>
        <sz val="11"/>
        <color rgb="FF000000"/>
        <rFont val="Noto Sans"/>
        <family val="2"/>
      </rPr>
      <t xml:space="preserve">英語力を高めるうえで、</t>
    </r>
    <r>
      <rPr>
        <sz val="11"/>
        <color rgb="FF000000"/>
        <rFont val="ＭＳ Ｐゴシック"/>
        <family val="3"/>
        <charset val="128"/>
      </rPr>
      <t xml:space="preserve">4</t>
    </r>
    <r>
      <rPr>
        <sz val="11"/>
        <color rgb="FF000000"/>
        <rFont val="Noto Sans"/>
        <family val="2"/>
      </rPr>
      <t xml:space="preserve">技能を統合する言語活動は必要不可欠な要素となります。本講習では、インプットとアウトプットをバランスよく育む指導法に加え、メディアや</t>
    </r>
    <r>
      <rPr>
        <sz val="11"/>
        <color rgb="FF000000"/>
        <rFont val="ＭＳ Ｐゴシック"/>
        <family val="3"/>
        <charset val="128"/>
      </rPr>
      <t xml:space="preserve">ICT</t>
    </r>
    <r>
      <rPr>
        <sz val="11"/>
        <color rgb="FF000000"/>
        <rFont val="Noto Sans"/>
        <family val="2"/>
      </rPr>
      <t xml:space="preserve">の活用方法について提案を行います。</t>
    </r>
  </si>
  <si>
    <r>
      <rPr>
        <sz val="11"/>
        <color rgb="FF000000"/>
        <rFont val="Noto Sans"/>
        <family val="2"/>
      </rPr>
      <t xml:space="preserve">村上　一三（次世代教育学部准教授）
</t>
    </r>
    <r>
      <rPr>
        <sz val="11"/>
        <color rgb="FF000000"/>
        <rFont val="ＭＳ Ｐゴシック"/>
        <family val="3"/>
        <charset val="128"/>
      </rPr>
      <t xml:space="preserve">LUC</t>
    </r>
    <r>
      <rPr>
        <sz val="11"/>
        <color rgb="FF000000"/>
        <rFont val="Noto Sans"/>
        <family val="2"/>
      </rPr>
      <t xml:space="preserve">　</t>
    </r>
    <r>
      <rPr>
        <sz val="11"/>
        <color rgb="FF000000"/>
        <rFont val="ＭＳ Ｐゴシック"/>
        <family val="3"/>
        <charset val="128"/>
      </rPr>
      <t xml:space="preserve">GOUGEON</t>
    </r>
    <r>
      <rPr>
        <sz val="11"/>
        <color rgb="FF000000"/>
        <rFont val="Noto Sans"/>
        <family val="2"/>
      </rPr>
      <t xml:space="preserve">（次世代教育学部講師）</t>
    </r>
  </si>
  <si>
    <t xml:space="preserve">中・高英語教諭</t>
  </si>
  <si>
    <r>
      <rPr>
        <sz val="11"/>
        <color rgb="FF000000"/>
        <rFont val="Noto Sans"/>
        <family val="2"/>
      </rPr>
      <t xml:space="preserve">平</t>
    </r>
    <r>
      <rPr>
        <sz val="11"/>
        <color rgb="FF000000"/>
        <rFont val="ＭＳ Ｐゴシック"/>
        <family val="3"/>
        <charset val="128"/>
      </rPr>
      <t xml:space="preserve">30-30517-508163</t>
    </r>
    <r>
      <rPr>
        <sz val="11"/>
        <color rgb="FF000000"/>
        <rFont val="Noto Sans"/>
        <family val="2"/>
      </rPr>
      <t xml:space="preserve">号</t>
    </r>
  </si>
  <si>
    <r>
      <rPr>
        <sz val="13"/>
        <color rgb="FF000000"/>
        <rFont val="Noto Sans"/>
        <family val="2"/>
      </rPr>
      <t xml:space="preserve">英語力を高めるうえで、</t>
    </r>
    <r>
      <rPr>
        <sz val="13"/>
        <color rgb="FF000000"/>
        <rFont val="ＭＳ Ｐゴシック"/>
        <family val="3"/>
        <charset val="128"/>
      </rPr>
      <t xml:space="preserve">4</t>
    </r>
    <r>
      <rPr>
        <sz val="13"/>
        <color rgb="FF000000"/>
        <rFont val="Noto Sans"/>
        <family val="2"/>
      </rPr>
      <t xml:space="preserve">技能を統合する言語活動は必要不可欠な要素となります。本講習では、インプットとアウトプットをバランスよく育む指導法に加え、メディアや</t>
    </r>
    <r>
      <rPr>
        <sz val="13"/>
        <color rgb="FF000000"/>
        <rFont val="ＭＳ Ｐゴシック"/>
        <family val="3"/>
        <charset val="128"/>
      </rPr>
      <t xml:space="preserve">ICT</t>
    </r>
    <r>
      <rPr>
        <sz val="13"/>
        <color rgb="FF000000"/>
        <rFont val="Noto Sans"/>
        <family val="2"/>
      </rPr>
      <t xml:space="preserve">の活用方法について提案を行います。</t>
    </r>
  </si>
  <si>
    <r>
      <rPr>
        <sz val="13"/>
        <color rgb="FF000000"/>
        <rFont val="Noto Sans"/>
        <family val="2"/>
      </rPr>
      <t xml:space="preserve">村上　一三（次世代教育学部准教授）
</t>
    </r>
    <r>
      <rPr>
        <sz val="13"/>
        <color rgb="FF000000"/>
        <rFont val="ＭＳ Ｐゴシック"/>
        <family val="3"/>
        <charset val="128"/>
      </rPr>
      <t xml:space="preserve">LUC</t>
    </r>
    <r>
      <rPr>
        <sz val="13"/>
        <color rgb="FF000000"/>
        <rFont val="Noto Sans"/>
        <family val="2"/>
      </rPr>
      <t xml:space="preserve">　</t>
    </r>
    <r>
      <rPr>
        <sz val="13"/>
        <color rgb="FF000000"/>
        <rFont val="ＭＳ Ｐゴシック"/>
        <family val="3"/>
        <charset val="128"/>
      </rPr>
      <t xml:space="preserve">GOUGEON</t>
    </r>
    <r>
      <rPr>
        <sz val="13"/>
        <color rgb="FF000000"/>
        <rFont val="Noto Sans"/>
        <family val="2"/>
      </rPr>
      <t xml:space="preserve">（次世代教育学部講師）</t>
    </r>
  </si>
  <si>
    <t xml:space="preserve">【選択】第二言語習得を促進するための英文法授業の提案</t>
  </si>
  <si>
    <t xml:space="preserve">英会話への興味・関心が高まる中、生徒の英文法への苦手意識は依然として高まっています。本講習では、第二言語習得理論、認知言語学、音声学の観点から、中高生の英語学習への動機づけの向上につながる教授法の提案を行います。</t>
  </si>
  <si>
    <t xml:space="preserve">井上　聡（次世代教育学部教授）
森下　裕三（次世代教育学部講師）</t>
  </si>
  <si>
    <r>
      <rPr>
        <sz val="11"/>
        <color rgb="FF000000"/>
        <rFont val="Noto Sans"/>
        <family val="2"/>
      </rPr>
      <t xml:space="preserve">平</t>
    </r>
    <r>
      <rPr>
        <sz val="11"/>
        <color rgb="FF000000"/>
        <rFont val="ＭＳ Ｐゴシック"/>
        <family val="3"/>
        <charset val="128"/>
      </rPr>
      <t xml:space="preserve">30-30517-508164</t>
    </r>
    <r>
      <rPr>
        <sz val="11"/>
        <color rgb="FF000000"/>
        <rFont val="Noto Sans"/>
        <family val="2"/>
      </rPr>
      <t xml:space="preserve">号</t>
    </r>
  </si>
  <si>
    <t xml:space="preserve">【選択】国際教育と異文化理解</t>
  </si>
  <si>
    <t xml:space="preserve">グローバル化の進展に伴い、英語は国際共通語となり、英語を通して多様性を理解することが求められるようになりました。本講習では、多文化共生を実現するための重要な視点を学び、授業に取り入れる方法について提案を行います。</t>
  </si>
  <si>
    <t xml:space="preserve">小川　正人（次世代教育学部教授）
細井　健（次世代教育学部准教授）</t>
  </si>
  <si>
    <r>
      <rPr>
        <sz val="11"/>
        <color rgb="FF000000"/>
        <rFont val="Noto Sans"/>
        <family val="2"/>
      </rPr>
      <t xml:space="preserve">平</t>
    </r>
    <r>
      <rPr>
        <sz val="11"/>
        <color rgb="FF000000"/>
        <rFont val="ＭＳ Ｐゴシック"/>
        <family val="3"/>
        <charset val="128"/>
      </rPr>
      <t xml:space="preserve">30-30517-508165</t>
    </r>
    <r>
      <rPr>
        <sz val="11"/>
        <color rgb="FF000000"/>
        <rFont val="Noto Sans"/>
        <family val="2"/>
      </rPr>
      <t xml:space="preserve">号</t>
    </r>
  </si>
  <si>
    <t xml:space="preserve">【選択】体育・スポーツにおける理論と実践（１）</t>
  </si>
  <si>
    <t xml:space="preserve">今求められる地域スポーツの振興に関する問題や、運動感覚に着目したスポーツの指導、スポーツ外傷における留意点と対処方法、及び、リハビリテーションに関する問題について考える。</t>
  </si>
  <si>
    <t xml:space="preserve">常浦　光希（体育学部講師）
長谷川　晃一（体育学部講師）
田中　淳（体育学部准教授）</t>
  </si>
  <si>
    <t xml:space="preserve">中・高保健体育教諭</t>
  </si>
  <si>
    <r>
      <rPr>
        <sz val="11"/>
        <color rgb="FF000000"/>
        <rFont val="Noto Sans"/>
        <family val="2"/>
      </rPr>
      <t xml:space="preserve">平</t>
    </r>
    <r>
      <rPr>
        <sz val="11"/>
        <color rgb="FF000000"/>
        <rFont val="ＭＳ Ｐゴシック"/>
        <family val="3"/>
        <charset val="128"/>
      </rPr>
      <t xml:space="preserve">30-30517-508166</t>
    </r>
    <r>
      <rPr>
        <sz val="11"/>
        <color rgb="FF000000"/>
        <rFont val="Noto Sans"/>
        <family val="2"/>
      </rPr>
      <t xml:space="preserve">号</t>
    </r>
  </si>
  <si>
    <t xml:space="preserve">【選択】体育・スポーツにおける理論と実践（２）</t>
  </si>
  <si>
    <t xml:space="preserve">トレーニングによる身体の適応や勝つために必要なスポーツ栄養学の在り方、また、スポーツイベント論的視点から東京オリンピックが体育授業に及ぼす影響やスポーツとルールの観点からドーピングを取り巻く諸問題などについて考える。</t>
  </si>
  <si>
    <t xml:space="preserve">田原　陽介（体育学部准教授）
保科　圭汰（体育学部講師）
吉岡　利貢（体育学部准教授）
和所　泰史（体育学部講師）</t>
  </si>
  <si>
    <r>
      <rPr>
        <sz val="11"/>
        <color rgb="FF000000"/>
        <rFont val="Noto Sans"/>
        <family val="2"/>
      </rPr>
      <t xml:space="preserve">平</t>
    </r>
    <r>
      <rPr>
        <sz val="11"/>
        <color rgb="FF000000"/>
        <rFont val="ＭＳ Ｐゴシック"/>
        <family val="3"/>
        <charset val="128"/>
      </rPr>
      <t xml:space="preserve">30-30517-508167</t>
    </r>
    <r>
      <rPr>
        <sz val="11"/>
        <color rgb="FF000000"/>
        <rFont val="Noto Sans"/>
        <family val="2"/>
      </rPr>
      <t xml:space="preserve">号</t>
    </r>
  </si>
  <si>
    <t xml:space="preserve">【選択】体育の実技指導</t>
  </si>
  <si>
    <t xml:space="preserve">人間学の立場から実技指導の教育的に関する新たな理論的枠組を提示し、さらに柔道、剣道、ダンスという３つの運動領域において、生徒たちに「できる」を保証する授業はどのように発展していくべきかを学ぶ。</t>
  </si>
  <si>
    <t xml:space="preserve">和所　泰史（体育学部講師）
平田　佳弘（体育学部准教授）
矢野　智彦（体育学部准教授）
櫻間　建樹（体育学部非常勤講師）
小澤　尚子（体育学部講師）</t>
  </si>
  <si>
    <r>
      <rPr>
        <sz val="11"/>
        <color rgb="FF000000"/>
        <rFont val="Noto Sans"/>
        <family val="2"/>
      </rPr>
      <t xml:space="preserve">平</t>
    </r>
    <r>
      <rPr>
        <sz val="11"/>
        <color rgb="FF000000"/>
        <rFont val="ＭＳ Ｐゴシック"/>
        <family val="3"/>
        <charset val="128"/>
      </rPr>
      <t xml:space="preserve">30-30517-508168</t>
    </r>
    <r>
      <rPr>
        <sz val="11"/>
        <color rgb="FF000000"/>
        <rFont val="Noto Sans"/>
        <family val="2"/>
      </rPr>
      <t xml:space="preserve">号</t>
    </r>
  </si>
  <si>
    <t xml:space="preserve">くらしき作陽大学</t>
  </si>
  <si>
    <t xml:space="preserve">【選択】吹奏楽合奏初体験講座</t>
  </si>
  <si>
    <r>
      <rPr>
        <sz val="11"/>
        <color rgb="FF000000"/>
        <rFont val="Noto Sans"/>
        <family val="2"/>
      </rPr>
      <t xml:space="preserve">受講者が未経験の楽器を選択し、初心者として奏法習得からスタート。音階練習や基礎合奏を経て、</t>
    </r>
    <r>
      <rPr>
        <sz val="11"/>
        <color rgb="FF000000"/>
        <rFont val="ＭＳ Ｐゴシック"/>
        <family val="3"/>
        <charset val="128"/>
      </rPr>
      <t xml:space="preserve">3</t>
    </r>
    <r>
      <rPr>
        <sz val="11"/>
        <color rgb="FF000000"/>
        <rFont val="Noto Sans"/>
        <family val="2"/>
      </rPr>
      <t xml:space="preserve">日間で平易な吹奏楽曲の演奏を目指す。
学校教育における初歩的な合奏指導法を研究、体感する。楽器未経験者も大歓迎。
＜募集楽器＞
フルート、クラリネット（</t>
    </r>
    <r>
      <rPr>
        <sz val="11"/>
        <color rgb="FF000000"/>
        <rFont val="ＭＳ Ｐゴシック"/>
        <family val="3"/>
        <charset val="128"/>
      </rPr>
      <t xml:space="preserve">Bb</t>
    </r>
    <r>
      <rPr>
        <sz val="11"/>
        <color rgb="FF000000"/>
        <rFont val="Noto Sans"/>
        <family val="2"/>
      </rPr>
      <t xml:space="preserve">）、サクソフォン（アルト、テナー）、トランペット、ホルン、トロンボーン、ユーフォニアム、チューバ、打楽器
原則として楽器を持参のこと。
楽器貸し出しあり（有料）。</t>
    </r>
  </si>
  <si>
    <t xml:space="preserve">長瀬　敏和（くらしき作陽大学教授）
菅付　章宏（作陽音楽短期大学教授）</t>
  </si>
  <si>
    <t xml:space="preserve">岡山県倉敷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中学校・高等学校教諭（音楽）</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20-508233</t>
    </r>
    <r>
      <rPr>
        <sz val="11"/>
        <color rgb="FF000000"/>
        <rFont val="Noto Sans"/>
        <family val="2"/>
      </rPr>
      <t xml:space="preserve">号</t>
    </r>
  </si>
  <si>
    <t xml:space="preserve">086-436-0280</t>
  </si>
  <si>
    <t xml:space="preserve">http://www.ksu.ac.jp/</t>
  </si>
  <si>
    <t xml:space="preserve">30520</t>
  </si>
  <si>
    <r>
      <rPr>
        <sz val="13"/>
        <color rgb="FF000000"/>
        <rFont val="Noto Sans"/>
        <family val="2"/>
      </rPr>
      <t xml:space="preserve">受講者が未経験の楽器を選択し、初心者として奏法習得からスタート。音階練習や基礎合奏を経て、</t>
    </r>
    <r>
      <rPr>
        <sz val="13"/>
        <color rgb="FF000000"/>
        <rFont val="ＭＳ Ｐゴシック"/>
        <family val="3"/>
        <charset val="128"/>
      </rPr>
      <t xml:space="preserve">3</t>
    </r>
    <r>
      <rPr>
        <sz val="13"/>
        <color rgb="FF000000"/>
        <rFont val="Noto Sans"/>
        <family val="2"/>
      </rPr>
      <t xml:space="preserve">日間で平易な吹奏楽曲の演奏を目指す。
学校教育における初歩的な合奏指導法を研究、体感する。楽器未経験者も大歓迎。
＜募集楽器＞
フルート、クラリネット（</t>
    </r>
    <r>
      <rPr>
        <sz val="13"/>
        <color rgb="FF000000"/>
        <rFont val="ＭＳ Ｐゴシック"/>
        <family val="3"/>
        <charset val="128"/>
      </rPr>
      <t xml:space="preserve">Bb</t>
    </r>
    <r>
      <rPr>
        <sz val="13"/>
        <color rgb="FF000000"/>
        <rFont val="Noto Sans"/>
        <family val="2"/>
      </rPr>
      <t xml:space="preserve">）、サクソフォン（アルト、テナー）、トランペット、ホルン、トロンボーン、ユーフォニアム、チューバ、打楽器
原則として楽器を持参のこと。
楽器貸し出しあり（有料）。</t>
    </r>
  </si>
  <si>
    <t xml:space="preserve">中国学園大学</t>
  </si>
  <si>
    <t xml:space="preserve">【選択】保育者の専門性を高めるＩＣＴ活用と保育記録の在り方</t>
  </si>
  <si>
    <t xml:space="preserve">諸外国では、幼児期から論理的思考の基礎を育成している。我が国でも小学校では次期学習指導要領からプログラミング教育が始まる。諸外国での幼児期における事例を紹介するとともに、幼児期におけるプログラミング教育について是非も含めて考えていく。一方、日々の保育実践には幼児の育ちを確かに見取ることが求めらている。その育ちを見取るために、記録は欠かせない。実践をどのように記録するか、その記録方法について具体的に検討していく。</t>
  </si>
  <si>
    <r>
      <rPr>
        <sz val="11"/>
        <color rgb="FF000000"/>
        <rFont val="Noto Sans"/>
        <family val="2"/>
      </rPr>
      <t xml:space="preserve">佐々木　弘記</t>
    </r>
    <r>
      <rPr>
        <sz val="11"/>
        <color rgb="FF000000"/>
        <rFont val="ＭＳ Ｐゴシック"/>
        <family val="3"/>
        <charset val="128"/>
      </rPr>
      <t xml:space="preserve">(</t>
    </r>
    <r>
      <rPr>
        <sz val="11"/>
        <color rgb="FF000000"/>
        <rFont val="Noto Sans"/>
        <family val="2"/>
      </rPr>
      <t xml:space="preserve">子ども学部教授</t>
    </r>
    <r>
      <rPr>
        <sz val="11"/>
        <color rgb="FF000000"/>
        <rFont val="ＭＳ Ｐゴシック"/>
        <family val="3"/>
        <charset val="128"/>
      </rPr>
      <t xml:space="preserve">)
</t>
    </r>
    <r>
      <rPr>
        <sz val="11"/>
        <color rgb="FF000000"/>
        <rFont val="Noto Sans"/>
        <family val="2"/>
      </rPr>
      <t xml:space="preserve">平松　美由紀</t>
    </r>
    <r>
      <rPr>
        <sz val="11"/>
        <color rgb="FF000000"/>
        <rFont val="ＭＳ Ｐゴシック"/>
        <family val="3"/>
        <charset val="128"/>
      </rPr>
      <t xml:space="preserve">(</t>
    </r>
    <r>
      <rPr>
        <sz val="11"/>
        <color rgb="FF000000"/>
        <rFont val="Noto Sans"/>
        <family val="2"/>
      </rPr>
      <t xml:space="preserve">子ども学部准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23-508234</t>
    </r>
    <r>
      <rPr>
        <sz val="11"/>
        <color rgb="FF000000"/>
        <rFont val="Noto Sans"/>
        <family val="2"/>
      </rPr>
      <t xml:space="preserve">号</t>
    </r>
  </si>
  <si>
    <t xml:space="preserve">086-293-0542</t>
  </si>
  <si>
    <t xml:space="preserve">http://www.cjc.ac.jp/</t>
  </si>
  <si>
    <t xml:space="preserve">30523</t>
  </si>
  <si>
    <r>
      <rPr>
        <sz val="13"/>
        <color rgb="FF000000"/>
        <rFont val="Noto Sans"/>
        <family val="2"/>
      </rPr>
      <t xml:space="preserve">佐々木　弘記</t>
    </r>
    <r>
      <rPr>
        <sz val="13"/>
        <color rgb="FF000000"/>
        <rFont val="ＭＳ Ｐゴシック"/>
        <family val="3"/>
        <charset val="128"/>
      </rPr>
      <t xml:space="preserve">(</t>
    </r>
    <r>
      <rPr>
        <sz val="13"/>
        <color rgb="FF000000"/>
        <rFont val="Noto Sans"/>
        <family val="2"/>
      </rPr>
      <t xml:space="preserve">子ども学部教授</t>
    </r>
    <r>
      <rPr>
        <sz val="13"/>
        <color rgb="FF000000"/>
        <rFont val="ＭＳ Ｐゴシック"/>
        <family val="3"/>
        <charset val="128"/>
      </rPr>
      <t xml:space="preserve">)
</t>
    </r>
    <r>
      <rPr>
        <sz val="13"/>
        <color rgb="FF000000"/>
        <rFont val="Noto Sans"/>
        <family val="2"/>
      </rPr>
      <t xml:space="preserve">平松　美由紀</t>
    </r>
    <r>
      <rPr>
        <sz val="13"/>
        <color rgb="FF000000"/>
        <rFont val="ＭＳ Ｐゴシック"/>
        <family val="3"/>
        <charset val="128"/>
      </rPr>
      <t xml:space="preserve">(</t>
    </r>
    <r>
      <rPr>
        <sz val="13"/>
        <color rgb="FF000000"/>
        <rFont val="Noto Sans"/>
        <family val="2"/>
      </rPr>
      <t xml:space="preserve">子ども学部准教授</t>
    </r>
    <r>
      <rPr>
        <sz val="13"/>
        <color rgb="FF000000"/>
        <rFont val="ＭＳ Ｐゴシック"/>
        <family val="3"/>
        <charset val="128"/>
      </rPr>
      <t xml:space="preserve">)</t>
    </r>
  </si>
  <si>
    <t xml:space="preserve">【選択】幼児教育実践研究の方法</t>
  </si>
  <si>
    <t xml:space="preserve">幼児教育実践の質を高めていくためには、園内研究として、あるいは個人研究として、実践研究を進めていくことが欠かせません。そこで、１）実践研究テーマをどう設定するか、２）実践研究「仮説」をどう設定するか、３）実践をどう記録するか、４）実践をどう分析･考察するか等について講義及びワークショップを行います。</t>
  </si>
  <si>
    <r>
      <rPr>
        <sz val="11"/>
        <color rgb="FF000000"/>
        <rFont val="Noto Sans"/>
        <family val="2"/>
      </rPr>
      <t xml:space="preserve">住野　好久</t>
    </r>
    <r>
      <rPr>
        <sz val="11"/>
        <color rgb="FF000000"/>
        <rFont val="ＭＳ Ｐゴシック"/>
        <family val="3"/>
        <charset val="128"/>
      </rPr>
      <t xml:space="preserve">(</t>
    </r>
    <r>
      <rPr>
        <sz val="11"/>
        <color rgb="FF000000"/>
        <rFont val="Noto Sans"/>
        <family val="2"/>
      </rPr>
      <t xml:space="preserve">現代生活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523-508235</t>
    </r>
    <r>
      <rPr>
        <sz val="11"/>
        <color rgb="FF000000"/>
        <rFont val="Noto Sans"/>
        <family val="2"/>
      </rPr>
      <t xml:space="preserve">号</t>
    </r>
  </si>
  <si>
    <r>
      <rPr>
        <sz val="13"/>
        <color rgb="FF000000"/>
        <rFont val="Noto Sans"/>
        <family val="2"/>
      </rPr>
      <t xml:space="preserve">住野　好久</t>
    </r>
    <r>
      <rPr>
        <sz val="13"/>
        <color rgb="FF000000"/>
        <rFont val="ＭＳ Ｐゴシック"/>
        <family val="3"/>
        <charset val="128"/>
      </rPr>
      <t xml:space="preserve">(</t>
    </r>
    <r>
      <rPr>
        <sz val="13"/>
        <color rgb="FF000000"/>
        <rFont val="Noto Sans"/>
        <family val="2"/>
      </rPr>
      <t xml:space="preserve">現代生活学部教授</t>
    </r>
    <r>
      <rPr>
        <sz val="13"/>
        <color rgb="FF000000"/>
        <rFont val="ＭＳ Ｐゴシック"/>
        <family val="3"/>
        <charset val="128"/>
      </rPr>
      <t xml:space="preserve">)</t>
    </r>
  </si>
  <si>
    <t xml:space="preserve">【選択】幼児期の子どもを取り巻く社会環境</t>
  </si>
  <si>
    <t xml:space="preserve">午前中は、幼児期の子どもの未来の話をします。卒園後、子どもたちは学童保育（放課後児童クラブ）へ通うことがあります。学童保育は制度的な困難を克服し、今、大きく前進しています。そうした学童保育の現状をお話しいたします。
午後は、幼児期の子どもの過去の話をします。多くの子どもは、家庭で育っています。その家庭は、どのような配偶者選択によって生じたのでしょうか。そうした現状について統計データをもとに考察します。</t>
  </si>
  <si>
    <r>
      <rPr>
        <sz val="11"/>
        <color rgb="FF000000"/>
        <rFont val="Noto Sans"/>
        <family val="2"/>
      </rPr>
      <t xml:space="preserve">中田　周作</t>
    </r>
    <r>
      <rPr>
        <sz val="11"/>
        <color rgb="FF000000"/>
        <rFont val="ＭＳ Ｐゴシック"/>
        <family val="3"/>
        <charset val="128"/>
      </rPr>
      <t xml:space="preserve">(</t>
    </r>
    <r>
      <rPr>
        <sz val="11"/>
        <color rgb="FF000000"/>
        <rFont val="Noto Sans"/>
        <family val="2"/>
      </rPr>
      <t xml:space="preserve">現代生活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523-508236</t>
    </r>
    <r>
      <rPr>
        <sz val="11"/>
        <color rgb="FF000000"/>
        <rFont val="Noto Sans"/>
        <family val="2"/>
      </rPr>
      <t xml:space="preserve">号</t>
    </r>
  </si>
  <si>
    <r>
      <rPr>
        <sz val="13"/>
        <color rgb="FF000000"/>
        <rFont val="Noto Sans"/>
        <family val="2"/>
      </rPr>
      <t xml:space="preserve">中田　周作</t>
    </r>
    <r>
      <rPr>
        <sz val="13"/>
        <color rgb="FF000000"/>
        <rFont val="ＭＳ Ｐゴシック"/>
        <family val="3"/>
        <charset val="128"/>
      </rPr>
      <t xml:space="preserve">(</t>
    </r>
    <r>
      <rPr>
        <sz val="13"/>
        <color rgb="FF000000"/>
        <rFont val="Noto Sans"/>
        <family val="2"/>
      </rPr>
      <t xml:space="preserve">現代生活学部准教授</t>
    </r>
    <r>
      <rPr>
        <sz val="13"/>
        <color rgb="FF000000"/>
        <rFont val="ＭＳ Ｐゴシック"/>
        <family val="3"/>
        <charset val="128"/>
      </rPr>
      <t xml:space="preserve">)</t>
    </r>
  </si>
  <si>
    <t xml:space="preserve">美作大学</t>
  </si>
  <si>
    <t xml:space="preserve">【選択】日本語との違いから学ぶ英語</t>
  </si>
  <si>
    <t xml:space="preserve">日本語を英語と比較し、両者の間にある類似点や相違点に焦点を当てつつ、母語である日本語を一言語として眺めた場合どのような特徴があるか、また、日本語との対象を通じて英語とはどのような言語であるのかについて理解を深め、言語教育の実践に活かすヒントを探る。扱うテーマは、主に、発音、文法、表現パターン、コミュニケーション方略。両方に均等に焦点を当て、また、「言語教育」一般にするという観点から、英語担当以外の教諭も対象とする。</t>
  </si>
  <si>
    <r>
      <rPr>
        <sz val="11"/>
        <color rgb="FF000000"/>
        <rFont val="Noto Sans"/>
        <family val="2"/>
      </rPr>
      <t xml:space="preserve">桐生　和幸</t>
    </r>
    <r>
      <rPr>
        <sz val="11"/>
        <color rgb="FF000000"/>
        <rFont val="ＭＳ Ｐゴシック"/>
        <family val="3"/>
        <charset val="128"/>
      </rPr>
      <t xml:space="preserve">(</t>
    </r>
    <r>
      <rPr>
        <sz val="11"/>
        <color rgb="FF000000"/>
        <rFont val="Noto Sans"/>
        <family val="2"/>
      </rPr>
      <t xml:space="preserve">教授</t>
    </r>
    <r>
      <rPr>
        <sz val="11"/>
        <color rgb="FF000000"/>
        <rFont val="ＭＳ Ｐゴシック"/>
        <family val="3"/>
        <charset val="128"/>
      </rPr>
      <t xml:space="preserve">)</t>
    </r>
  </si>
  <si>
    <t xml:space="preserve">岡山県津山市</t>
  </si>
  <si>
    <t xml:space="preserve">幼稚園教諭、小学校教諭、中学校・高等学校国語科・英語科教諭</t>
  </si>
  <si>
    <r>
      <rPr>
        <sz val="11"/>
        <color rgb="FF000000"/>
        <rFont val="Noto Sans"/>
        <family val="2"/>
      </rPr>
      <t xml:space="preserve">平</t>
    </r>
    <r>
      <rPr>
        <sz val="11"/>
        <color rgb="FF000000"/>
        <rFont val="ＭＳ Ｐゴシック"/>
        <family val="3"/>
        <charset val="128"/>
      </rPr>
      <t xml:space="preserve">30-30525-508247</t>
    </r>
    <r>
      <rPr>
        <sz val="11"/>
        <color rgb="FF000000"/>
        <rFont val="Noto Sans"/>
        <family val="2"/>
      </rPr>
      <t xml:space="preserve">号</t>
    </r>
  </si>
  <si>
    <t xml:space="preserve">0868-22-7310</t>
  </si>
  <si>
    <t xml:space="preserve">http://mimasaka.jp/</t>
  </si>
  <si>
    <t xml:space="preserve">30525</t>
  </si>
  <si>
    <r>
      <rPr>
        <sz val="13"/>
        <color rgb="FF000000"/>
        <rFont val="Noto Sans"/>
        <family val="2"/>
      </rPr>
      <t xml:space="preserve">桐生　和幸</t>
    </r>
    <r>
      <rPr>
        <sz val="13"/>
        <color rgb="FF000000"/>
        <rFont val="ＭＳ Ｐゴシック"/>
        <family val="3"/>
        <charset val="128"/>
      </rPr>
      <t xml:space="preserve">(</t>
    </r>
    <r>
      <rPr>
        <sz val="13"/>
        <color rgb="FF000000"/>
        <rFont val="Noto Sans"/>
        <family val="2"/>
      </rPr>
      <t xml:space="preserve">教授</t>
    </r>
    <r>
      <rPr>
        <sz val="13"/>
        <color rgb="FF000000"/>
        <rFont val="ＭＳ Ｐゴシック"/>
        <family val="3"/>
        <charset val="128"/>
      </rPr>
      <t xml:space="preserve">)</t>
    </r>
  </si>
  <si>
    <t xml:space="preserve">【選択】食育の理論とその応用</t>
  </si>
  <si>
    <t xml:space="preserve">肥満、過度の痩身や生活習慣病など食生活に起因する問題が多くなっている。食生活を含めた人の行動を変容させるためには、行動科学の理論を取り入れることが効果的であることが知られている。しかし、多くの行動科学の理論のなかから、子どもたちのもつ問題や状態に応じた適切な理論を選択する必要がある。そこで、行動科学に関する基礎的理論を理解し、それらの理論に基づいた具体的な実践事例から効果的な食育について考える。</t>
  </si>
  <si>
    <r>
      <rPr>
        <sz val="11"/>
        <color rgb="FF000000"/>
        <rFont val="Noto Sans"/>
        <family val="2"/>
      </rPr>
      <t xml:space="preserve">土海　一美</t>
    </r>
    <r>
      <rPr>
        <sz val="11"/>
        <color rgb="FF000000"/>
        <rFont val="ＭＳ Ｐゴシック"/>
        <family val="3"/>
        <charset val="128"/>
      </rPr>
      <t xml:space="preserve">(</t>
    </r>
    <r>
      <rPr>
        <sz val="11"/>
        <color rgb="FF000000"/>
        <rFont val="Noto Sans"/>
        <family val="2"/>
      </rPr>
      <t xml:space="preserve">准教授</t>
    </r>
    <r>
      <rPr>
        <sz val="11"/>
        <color rgb="FF000000"/>
        <rFont val="ＭＳ Ｐゴシック"/>
        <family val="3"/>
        <charset val="128"/>
      </rPr>
      <t xml:space="preserve">)</t>
    </r>
  </si>
  <si>
    <t xml:space="preserve">中高家庭科教諭、養護教諭、栄養教諭</t>
  </si>
  <si>
    <r>
      <rPr>
        <sz val="11"/>
        <color rgb="FF000000"/>
        <rFont val="Noto Sans"/>
        <family val="2"/>
      </rPr>
      <t xml:space="preserve">平</t>
    </r>
    <r>
      <rPr>
        <sz val="11"/>
        <color rgb="FF000000"/>
        <rFont val="ＭＳ Ｐゴシック"/>
        <family val="3"/>
        <charset val="128"/>
      </rPr>
      <t xml:space="preserve">30-30525-508248</t>
    </r>
    <r>
      <rPr>
        <sz val="11"/>
        <color rgb="FF000000"/>
        <rFont val="Noto Sans"/>
        <family val="2"/>
      </rPr>
      <t xml:space="preserve">号</t>
    </r>
  </si>
  <si>
    <r>
      <rPr>
        <sz val="13"/>
        <color rgb="FF000000"/>
        <rFont val="Noto Sans"/>
        <family val="2"/>
      </rPr>
      <t xml:space="preserve">土海　一美</t>
    </r>
    <r>
      <rPr>
        <sz val="13"/>
        <color rgb="FF000000"/>
        <rFont val="ＭＳ Ｐゴシック"/>
        <family val="3"/>
        <charset val="128"/>
      </rPr>
      <t xml:space="preserve">(</t>
    </r>
    <r>
      <rPr>
        <sz val="13"/>
        <color rgb="FF000000"/>
        <rFont val="Noto Sans"/>
        <family val="2"/>
      </rPr>
      <t xml:space="preserve">准教授</t>
    </r>
    <r>
      <rPr>
        <sz val="13"/>
        <color rgb="FF000000"/>
        <rFont val="ＭＳ Ｐゴシック"/>
        <family val="3"/>
        <charset val="128"/>
      </rPr>
      <t xml:space="preserve">)</t>
    </r>
  </si>
  <si>
    <t xml:space="preserve">【選択】給食献立を教材とした食に関する指導</t>
  </si>
  <si>
    <t xml:space="preserve">児童生徒の食生活の現状を分析し、給食献立を教材とした食に関する指導のあり方や具体的な実践方法等を検討する。また、栄養教諭が担任や養護教諭と協力し、家庭や地域と連携しながら、給食時間や教科等の時間における食に関する指導の実践化に向けての事例紹介等を交えながら指導のあり方を考察する（一部グループワークも含む）。</t>
  </si>
  <si>
    <r>
      <rPr>
        <sz val="11"/>
        <color rgb="FF000000"/>
        <rFont val="Noto Sans"/>
        <family val="2"/>
      </rPr>
      <t xml:space="preserve">森本　恭子</t>
    </r>
    <r>
      <rPr>
        <sz val="11"/>
        <color rgb="FF000000"/>
        <rFont val="ＭＳ Ｐゴシック"/>
        <family val="3"/>
        <charset val="128"/>
      </rPr>
      <t xml:space="preserve">(</t>
    </r>
    <r>
      <rPr>
        <sz val="11"/>
        <color rgb="FF000000"/>
        <rFont val="Noto Sans"/>
        <family val="2"/>
      </rPr>
      <t xml:space="preserve">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525-508249</t>
    </r>
    <r>
      <rPr>
        <sz val="11"/>
        <color rgb="FF000000"/>
        <rFont val="Noto Sans"/>
        <family val="2"/>
      </rPr>
      <t xml:space="preserve">号</t>
    </r>
  </si>
  <si>
    <r>
      <rPr>
        <sz val="13"/>
        <color rgb="FF000000"/>
        <rFont val="Noto Sans"/>
        <family val="2"/>
      </rPr>
      <t xml:space="preserve">森本　恭子</t>
    </r>
    <r>
      <rPr>
        <sz val="13"/>
        <color rgb="FF000000"/>
        <rFont val="ＭＳ Ｐゴシック"/>
        <family val="3"/>
        <charset val="128"/>
      </rPr>
      <t xml:space="preserve">(</t>
    </r>
    <r>
      <rPr>
        <sz val="13"/>
        <color rgb="FF000000"/>
        <rFont val="Noto Sans"/>
        <family val="2"/>
      </rPr>
      <t xml:space="preserve">准教授</t>
    </r>
    <r>
      <rPr>
        <sz val="13"/>
        <color rgb="FF000000"/>
        <rFont val="ＭＳ Ｐゴシック"/>
        <family val="3"/>
        <charset val="128"/>
      </rPr>
      <t xml:space="preserve">)</t>
    </r>
  </si>
  <si>
    <t xml:space="preserve">【選択】食に関する指導の教材となる献立作成</t>
  </si>
  <si>
    <t xml:space="preserve">食に関する指導において生きた教材として活用するための献立のあり方を考え、意図的に食に関する指導のねらいを設定した献立作成の実践化に向けて検討を行う。また、今後の献立作成にどのように活かしていくかを相互に協議し考察する（一部演習も含む）。</t>
  </si>
  <si>
    <t xml:space="preserve">教諭
栄養教諭</t>
  </si>
  <si>
    <t xml:space="preserve">中高家庭科教諭、栄養教諭</t>
  </si>
  <si>
    <r>
      <rPr>
        <sz val="11"/>
        <color rgb="FF000000"/>
        <rFont val="Noto Sans"/>
        <family val="2"/>
      </rPr>
      <t xml:space="preserve">平</t>
    </r>
    <r>
      <rPr>
        <sz val="11"/>
        <color rgb="FF000000"/>
        <rFont val="ＭＳ Ｐゴシック"/>
        <family val="3"/>
        <charset val="128"/>
      </rPr>
      <t xml:space="preserve">30-30525-508250</t>
    </r>
    <r>
      <rPr>
        <sz val="11"/>
        <color rgb="FF000000"/>
        <rFont val="Noto Sans"/>
        <family val="2"/>
      </rPr>
      <t xml:space="preserve">号</t>
    </r>
  </si>
  <si>
    <t xml:space="preserve">【選択】発達障害の理解と支援</t>
  </si>
  <si>
    <t xml:space="preserve">広汎性発達障害、注意欠陥多動性障害、学習障害、知的障害などの発達障害の行動的、認知的特徴を学習する。発達障害の心理的評価法を学び、それに基づく様々な療育プログラムの概要について捉え、効果的な支援とはどのようなものであるのかを修得する。</t>
  </si>
  <si>
    <r>
      <rPr>
        <sz val="11"/>
        <color rgb="FF000000"/>
        <rFont val="Noto Sans"/>
        <family val="2"/>
      </rPr>
      <t xml:space="preserve">安田　純</t>
    </r>
    <r>
      <rPr>
        <sz val="11"/>
        <color rgb="FF000000"/>
        <rFont val="ＭＳ Ｐゴシック"/>
        <family val="3"/>
        <charset val="128"/>
      </rPr>
      <t xml:space="preserve">(</t>
    </r>
    <r>
      <rPr>
        <sz val="11"/>
        <color rgb="FF000000"/>
        <rFont val="Noto Sans"/>
        <family val="2"/>
      </rPr>
      <t xml:space="preserve">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525-508251</t>
    </r>
    <r>
      <rPr>
        <sz val="11"/>
        <color rgb="FF000000"/>
        <rFont val="Noto Sans"/>
        <family val="2"/>
      </rPr>
      <t xml:space="preserve">号</t>
    </r>
  </si>
  <si>
    <r>
      <rPr>
        <sz val="13"/>
        <color rgb="FF000000"/>
        <rFont val="Noto Sans"/>
        <family val="2"/>
      </rPr>
      <t xml:space="preserve">安田　純</t>
    </r>
    <r>
      <rPr>
        <sz val="13"/>
        <color rgb="FF000000"/>
        <rFont val="ＭＳ Ｐゴシック"/>
        <family val="3"/>
        <charset val="128"/>
      </rPr>
      <t xml:space="preserve">(</t>
    </r>
    <r>
      <rPr>
        <sz val="13"/>
        <color rgb="FF000000"/>
        <rFont val="Noto Sans"/>
        <family val="2"/>
      </rPr>
      <t xml:space="preserve">教授</t>
    </r>
    <r>
      <rPr>
        <sz val="13"/>
        <color rgb="FF000000"/>
        <rFont val="ＭＳ Ｐゴシック"/>
        <family val="3"/>
        <charset val="128"/>
      </rPr>
      <t xml:space="preserve">)</t>
    </r>
  </si>
  <si>
    <t xml:space="preserve">【選択】やさしい相対性理論入門</t>
  </si>
  <si>
    <r>
      <rPr>
        <sz val="11"/>
        <color rgb="FF000000"/>
        <rFont val="Noto Sans"/>
        <family val="2"/>
      </rPr>
      <t xml:space="preserve">アインシュタインの相対性理論の初歩を、中学程度の数学</t>
    </r>
    <r>
      <rPr>
        <sz val="11"/>
        <color rgb="FF000000"/>
        <rFont val="ＭＳ Ｐゴシック"/>
        <family val="3"/>
        <charset val="128"/>
      </rPr>
      <t xml:space="preserve">(</t>
    </r>
    <r>
      <rPr>
        <sz val="11"/>
        <color rgb="FF000000"/>
        <rFont val="Noto Sans"/>
        <family val="2"/>
      </rPr>
      <t xml:space="preserve">直線の方程式や連立方程式など</t>
    </r>
    <r>
      <rPr>
        <sz val="11"/>
        <color rgb="FF000000"/>
        <rFont val="ＭＳ Ｐゴシック"/>
        <family val="3"/>
        <charset val="128"/>
      </rPr>
      <t xml:space="preserve">)</t>
    </r>
    <r>
      <rPr>
        <sz val="11"/>
        <color rgb="FF000000"/>
        <rFont val="Noto Sans"/>
        <family val="2"/>
      </rPr>
      <t xml:space="preserve">を用いて講義します。題材として、ウラシマ効果</t>
    </r>
    <r>
      <rPr>
        <sz val="11"/>
        <color rgb="FF000000"/>
        <rFont val="ＭＳ Ｐゴシック"/>
        <family val="3"/>
        <charset val="128"/>
      </rPr>
      <t xml:space="preserve">(</t>
    </r>
    <r>
      <rPr>
        <sz val="11"/>
        <color rgb="FF000000"/>
        <rFont val="Noto Sans"/>
        <family val="2"/>
      </rPr>
      <t xml:space="preserve">時計の遅れ</t>
    </r>
    <r>
      <rPr>
        <sz val="11"/>
        <color rgb="FF000000"/>
        <rFont val="ＭＳ Ｐゴシック"/>
        <family val="3"/>
        <charset val="128"/>
      </rPr>
      <t xml:space="preserve">)</t>
    </r>
    <r>
      <rPr>
        <sz val="11"/>
        <color rgb="FF000000"/>
        <rFont val="Noto Sans"/>
        <family val="2"/>
      </rPr>
      <t xml:space="preserve">や物体の収縮を考え、これらの不思議な現象が、相対性原理を出発点として簡単な数学により導き出せることを示します。一見難しそうですが、この内容は美作大学１年生の選択の講義として実際に教えられていたもので、学生たちにも理解できるレベルのものです。</t>
    </r>
  </si>
  <si>
    <r>
      <rPr>
        <sz val="11"/>
        <color rgb="FF000000"/>
        <rFont val="Noto Sans"/>
        <family val="2"/>
      </rPr>
      <t xml:space="preserve">荻野　真介</t>
    </r>
    <r>
      <rPr>
        <sz val="11"/>
        <color rgb="FF000000"/>
        <rFont val="ＭＳ Ｐゴシック"/>
        <family val="3"/>
        <charset val="128"/>
      </rPr>
      <t xml:space="preserve">(</t>
    </r>
    <r>
      <rPr>
        <sz val="11"/>
        <color rgb="FF000000"/>
        <rFont val="Noto Sans"/>
        <family val="2"/>
      </rPr>
      <t xml:space="preserve">教授</t>
    </r>
    <r>
      <rPr>
        <sz val="11"/>
        <color rgb="FF000000"/>
        <rFont val="ＭＳ Ｐゴシック"/>
        <family val="3"/>
        <charset val="128"/>
      </rPr>
      <t xml:space="preserve">)</t>
    </r>
  </si>
  <si>
    <t xml:space="preserve">小学校教諭、中学・高校理科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25-508252</t>
    </r>
    <r>
      <rPr>
        <sz val="11"/>
        <color rgb="FF000000"/>
        <rFont val="Noto Sans"/>
        <family val="2"/>
      </rPr>
      <t xml:space="preserve">号</t>
    </r>
  </si>
  <si>
    <r>
      <rPr>
        <sz val="13"/>
        <color rgb="FF000000"/>
        <rFont val="Noto Sans"/>
        <family val="2"/>
      </rPr>
      <t xml:space="preserve">アインシュタインの相対性理論の初歩を、中学程度の数学</t>
    </r>
    <r>
      <rPr>
        <sz val="13"/>
        <color rgb="FF000000"/>
        <rFont val="ＭＳ Ｐゴシック"/>
        <family val="3"/>
        <charset val="128"/>
      </rPr>
      <t xml:space="preserve">(</t>
    </r>
    <r>
      <rPr>
        <sz val="13"/>
        <color rgb="FF000000"/>
        <rFont val="Noto Sans"/>
        <family val="2"/>
      </rPr>
      <t xml:space="preserve">直線の方程式や連立方程式など</t>
    </r>
    <r>
      <rPr>
        <sz val="13"/>
        <color rgb="FF000000"/>
        <rFont val="ＭＳ Ｐゴシック"/>
        <family val="3"/>
        <charset val="128"/>
      </rPr>
      <t xml:space="preserve">)</t>
    </r>
    <r>
      <rPr>
        <sz val="13"/>
        <color rgb="FF000000"/>
        <rFont val="Noto Sans"/>
        <family val="2"/>
      </rPr>
      <t xml:space="preserve">を用いて講義します。題材として、ウラシマ効果</t>
    </r>
    <r>
      <rPr>
        <sz val="13"/>
        <color rgb="FF000000"/>
        <rFont val="ＭＳ Ｐゴシック"/>
        <family val="3"/>
        <charset val="128"/>
      </rPr>
      <t xml:space="preserve">(</t>
    </r>
    <r>
      <rPr>
        <sz val="13"/>
        <color rgb="FF000000"/>
        <rFont val="Noto Sans"/>
        <family val="2"/>
      </rPr>
      <t xml:space="preserve">時計の遅れ</t>
    </r>
    <r>
      <rPr>
        <sz val="13"/>
        <color rgb="FF000000"/>
        <rFont val="ＭＳ Ｐゴシック"/>
        <family val="3"/>
        <charset val="128"/>
      </rPr>
      <t xml:space="preserve">)</t>
    </r>
    <r>
      <rPr>
        <sz val="13"/>
        <color rgb="FF000000"/>
        <rFont val="Noto Sans"/>
        <family val="2"/>
      </rPr>
      <t xml:space="preserve">や物体の収縮を考え、これらの不思議な現象が、相対性原理を出発点として簡単な数学により導き出せることを示します。一見難しそうですが、この内容は美作大学１年生の選択の講義として実際に教えられていたもので、学生たちにも理解できるレベルのものです。</t>
    </r>
  </si>
  <si>
    <r>
      <rPr>
        <sz val="13"/>
        <color rgb="FF000000"/>
        <rFont val="Noto Sans"/>
        <family val="2"/>
      </rPr>
      <t xml:space="preserve">荻野　真介</t>
    </r>
    <r>
      <rPr>
        <sz val="13"/>
        <color rgb="FF000000"/>
        <rFont val="ＭＳ Ｐゴシック"/>
        <family val="3"/>
        <charset val="128"/>
      </rPr>
      <t xml:space="preserve">(</t>
    </r>
    <r>
      <rPr>
        <sz val="13"/>
        <color rgb="FF000000"/>
        <rFont val="Noto Sans"/>
        <family val="2"/>
      </rPr>
      <t xml:space="preserve">教授</t>
    </r>
    <r>
      <rPr>
        <sz val="13"/>
        <color rgb="FF000000"/>
        <rFont val="ＭＳ Ｐゴシック"/>
        <family val="3"/>
        <charset val="128"/>
      </rPr>
      <t xml:space="preserve">)</t>
    </r>
  </si>
  <si>
    <t xml:space="preserve">川崎医療短期大学</t>
  </si>
  <si>
    <t xml:space="preserve">【選択】発達障がいへの支援</t>
  </si>
  <si>
    <t xml:space="preserve">本講習は、学校・園においてその効果的な支援への検討がなされている発達障がいについて、近年の研究成果に基づく本質的な障がい特性の理解及び効果的な支援・指導について講義形式で実施するものであります。特に本講習では、一生涯に渡る発達障がいの各ライフステージ毎の特徴とその支援を紹介することで、各時期にどのような取り組みが重要となるのかについて学べるものであります。特に障がいのある幼児・児童・生徒の具体的なエピソードを豊富に紹介することで、具体的な学びにつなげるものとなっております。</t>
  </si>
  <si>
    <t xml:space="preserve">重松　孝治（医療保育科講師）</t>
  </si>
  <si>
    <t xml:space="preserve">幼稚園・小学校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54-508232</t>
    </r>
    <r>
      <rPr>
        <sz val="11"/>
        <color rgb="FF000000"/>
        <rFont val="Noto Sans"/>
        <family val="2"/>
      </rPr>
      <t xml:space="preserve">号</t>
    </r>
  </si>
  <si>
    <t xml:space="preserve">086-464-1033</t>
  </si>
  <si>
    <t xml:space="preserve">http://www.kawasaki-m.ac.jp/jc/</t>
  </si>
  <si>
    <t xml:space="preserve">35254</t>
  </si>
  <si>
    <t xml:space="preserve">・幼稚園教育要領改訂の最新の情報を共有し、これからの保育のあり方を考える。
・音楽、人形劇、造形など、現場に即した保育技術の向上と知識の獲得をめざす。
・遊びを通じて自然に親しむことの大切さを学ぶ。</t>
  </si>
  <si>
    <t xml:space="preserve">井桁　容子（東京家政大学非常勤講師）
高田　憲治（広島女学院大学非常勤講師）
吉永　早苗（岡山県立大学保健福祉学科教授）
寺田　喜平（川崎医科大学小児科教授）
菊野　秀樹（比治山大学短期大学部幼児教育科教授）
三桝　正典（広島女学院大学幼児教育心理学科教授）
福本　幸夫（広島大学生物生産学部客員教授）
神原　雅之（国立音楽大学音楽文化教育学科教授）
森保　尚美（広島女学院大学人間生活学部幼児教育心理学科准教授）
内田　良（名古屋大学大学院発達科学研究科准教授）
中丸　元良（比治山大学短期大学部非常勤講師）
河邉　貴子（聖心女子大学教育学科教育学専攻・初等教育学専攻教授）</t>
  </si>
  <si>
    <t xml:space="preserve">広島県広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508483</t>
    </r>
    <r>
      <rPr>
        <sz val="11"/>
        <color rgb="FF000000"/>
        <rFont val="Noto Sans"/>
        <family val="2"/>
      </rPr>
      <t xml:space="preserve">号</t>
    </r>
  </si>
  <si>
    <t xml:space="preserve">【選択】子どもの発達理解と教育相談</t>
  </si>
  <si>
    <t xml:space="preserve">本講座では、学力向上、不登校・非行未然防止、子どもの自尊心の向上等に成果をあげ、国内外から注目を集めている包括的生徒指導マルチレベルアプローチ（ＭＬＡ）を支える「欲求理論」「行動理論」「ソーシャルボンド理論」「愛着理論」を紹介します。また、発達心理学を生かした子ども理解や，発達障害・愛着障害について解説・対応のあり方をわかりやすく解説し、演習を通して学びます。</t>
  </si>
  <si>
    <t xml:space="preserve">山崎　茜（広島大学大学院教育学研究科附属教育実践総合センター非常勤講師）</t>
  </si>
  <si>
    <t xml:space="preserve">幼稚園、小学校、中学校、高等学校、中等教育学校、特別支援学校教諭及び養護教諭</t>
  </si>
  <si>
    <r>
      <rPr>
        <sz val="11"/>
        <color rgb="FF000000"/>
        <rFont val="Noto Sans"/>
        <family val="2"/>
      </rPr>
      <t xml:space="preserve">平</t>
    </r>
    <r>
      <rPr>
        <sz val="11"/>
        <color rgb="FF000000"/>
        <rFont val="ＭＳ Ｐゴシック"/>
        <family val="3"/>
        <charset val="128"/>
      </rPr>
      <t xml:space="preserve">30-80032-508528</t>
    </r>
    <r>
      <rPr>
        <sz val="11"/>
        <color rgb="FF000000"/>
        <rFont val="Noto Sans"/>
        <family val="2"/>
      </rPr>
      <t xml:space="preserve">号</t>
    </r>
  </si>
  <si>
    <t xml:space="preserve">【選択】主体的・対話的な深い学びで学力を育てるｰ協同学習の実際ｰ</t>
  </si>
  <si>
    <t xml:space="preserve">主体的・対話的で深い学びを実現し、学力向上や学びの質の向上に効果が実証されているアクティブラーニングの一つ、協同学習について、心理教育と授業づくりの視点から、子どものコミュニケーションを促進する授業づくりについて演習を交えながら学びます。また、学習指導要領等に基づき育成すべき資質及び能力を育むための習得、活用及び探究の学習過程を見通した指導法の工夫及び改善のための方策を受講者とともに考えます。</t>
  </si>
  <si>
    <t xml:space="preserve">沖林　洋平（山口大学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小学校、中学校、高等学校、中等教育学校、特別支援学校教諭及び養護教諭</t>
  </si>
  <si>
    <r>
      <rPr>
        <sz val="11"/>
        <color rgb="FF000000"/>
        <rFont val="Noto Sans"/>
        <family val="2"/>
      </rPr>
      <t xml:space="preserve">平</t>
    </r>
    <r>
      <rPr>
        <sz val="11"/>
        <color rgb="FF000000"/>
        <rFont val="ＭＳ Ｐゴシック"/>
        <family val="3"/>
        <charset val="128"/>
      </rPr>
      <t xml:space="preserve">30-80032-508529</t>
    </r>
    <r>
      <rPr>
        <sz val="11"/>
        <color rgb="FF000000"/>
        <rFont val="Noto Sans"/>
        <family val="2"/>
      </rPr>
      <t xml:space="preserve">号</t>
    </r>
  </si>
  <si>
    <r>
      <rPr>
        <sz val="11"/>
        <color rgb="FF000000"/>
        <rFont val="Noto Sans"/>
        <family val="2"/>
      </rPr>
      <t xml:space="preserve">【選択】子供や学級が変わる！子供の共感性を育てる</t>
    </r>
    <r>
      <rPr>
        <sz val="11"/>
        <color rgb="FF000000"/>
        <rFont val="ＭＳ Ｐゴシック"/>
        <family val="3"/>
        <charset val="128"/>
      </rPr>
      <t xml:space="preserve">SEL</t>
    </r>
  </si>
  <si>
    <t xml:space="preserve">本講座では、世界的に高い効果が実証されているスキル教育「ＳＥＬ（社会性と情動の学習）」を紹介します。日本の学校教育に合わせた効果的な導入方法や、日常の教育活動等に活かすためのポイントをわかりやすく解説します。また、適切な他者の感情理解や共感性の育成など、個別に焦点化した指導法や支援方法についても演習を交えて学びます。</t>
  </si>
  <si>
    <t xml:space="preserve">山田　洋平（島根県立大学人間文化学部准教授）</t>
  </si>
  <si>
    <r>
      <rPr>
        <sz val="11"/>
        <color rgb="FF000000"/>
        <rFont val="Noto Sans"/>
        <family val="2"/>
      </rPr>
      <t xml:space="preserve">平</t>
    </r>
    <r>
      <rPr>
        <sz val="11"/>
        <color rgb="FF000000"/>
        <rFont val="ＭＳ Ｐゴシック"/>
        <family val="3"/>
        <charset val="128"/>
      </rPr>
      <t xml:space="preserve">30-80032-508530</t>
    </r>
    <r>
      <rPr>
        <sz val="11"/>
        <color rgb="FF000000"/>
        <rFont val="Noto Sans"/>
        <family val="2"/>
      </rPr>
      <t xml:space="preserve">号</t>
    </r>
  </si>
  <si>
    <t xml:space="preserve">【選択】これからの時代を生き抜く子どもを育てるキャリア教育総論</t>
  </si>
  <si>
    <t xml:space="preserve">これまで「キャリア教育」は、時代や立場、用いられる場面等によって多様に用いられてきました。このことにより、キャリア教育についての正確な理解が進みにくい背景がありました。本講座では、新学習指導要領に基づき、キャリア教育の必要性と意義、包括的生徒指導マルチレベルアプローチによるキャリア教育のあり方を学び合いながら、キャリ ア教育の目標である「生きる力」を育む視点と技法の獲得を目指します。</t>
  </si>
  <si>
    <t xml:space="preserve">鈴木　建生（ユマニテク短期大学副学長）</t>
  </si>
  <si>
    <r>
      <rPr>
        <sz val="11"/>
        <color rgb="FF000000"/>
        <rFont val="Noto Sans"/>
        <family val="2"/>
      </rPr>
      <t xml:space="preserve">平</t>
    </r>
    <r>
      <rPr>
        <sz val="11"/>
        <color rgb="FF000000"/>
        <rFont val="ＭＳ Ｐゴシック"/>
        <family val="3"/>
        <charset val="128"/>
      </rPr>
      <t xml:space="preserve">30-80032-508531</t>
    </r>
    <r>
      <rPr>
        <sz val="11"/>
        <color rgb="FF000000"/>
        <rFont val="Noto Sans"/>
        <family val="2"/>
      </rPr>
      <t xml:space="preserve">号</t>
    </r>
  </si>
  <si>
    <t xml:space="preserve">【選択】これからの学校と地域連携～学校を核とした地域づくり～</t>
  </si>
  <si>
    <r>
      <rPr>
        <sz val="11"/>
        <color rgb="FF000000"/>
        <rFont val="ＭＳ Ｐゴシック"/>
        <family val="3"/>
        <charset val="128"/>
      </rPr>
      <t xml:space="preserve">21</t>
    </r>
    <r>
      <rPr>
        <sz val="11"/>
        <color rgb="FF000000"/>
        <rFont val="Noto Sans"/>
        <family val="2"/>
      </rPr>
      <t xml:space="preserve">世紀を展望した日本の教育のあり方として、学校、家庭、地域社会が、それぞれ適切な役割分担を果たしつつ、相互に連携してあっていくことの重要性が強く認識されるようになりました。本講習では、学校を核とした地域づくりの視点から、新しい時代の教育や地方創生の実現に向けたこれからの学校と地域との連携の在り方について学びます。</t>
    </r>
  </si>
  <si>
    <t xml:space="preserve">米沢　崇（広島大学大学院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508532</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を展望した日本の教育のあり方として、学校、家庭、地域社会が、それぞれ適切な役割分担を果たしつつ、相互に連携してあっていくことの重要性が強く認識されるようになりました。本講習では、学校を核とした地域づくりの視点から、新しい時代の教育や地方創生の実現に向けたこれからの学校と地域との連携の在り方について学びます。</t>
    </r>
  </si>
  <si>
    <t xml:space="preserve">【選択】国語科と特別活動を連動させた「主体・対話的で深い学び」の促進</t>
  </si>
  <si>
    <t xml:space="preserve">学習指導要領等では、教育課程全体を通じて知識の理解と資質・能力を育む「主体的・対話的で深い学び」を促進することが求められています。本講習では、アクティブ・ラーニングとカリキュラムマネジメントの視点から、国語教育と特別活動を連動させて、子どもの「主体的・対話的で深い学び」を引き出し、質の高い資質・能力の育成のための実践方法を学ぶとともに、教育課程や教育活動のあり方を受講者とともに考えます。</t>
  </si>
  <si>
    <t xml:space="preserve">米沢　崇（広島大学大学院准教授）
中井　悠加（島根県立大学人間文化学部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508533</t>
    </r>
    <r>
      <rPr>
        <sz val="11"/>
        <color rgb="FF000000"/>
        <rFont val="Noto Sans"/>
        <family val="2"/>
      </rPr>
      <t xml:space="preserve">号</t>
    </r>
  </si>
  <si>
    <t xml:space="preserve">広島文化学園大学・広島文化学園短期大学</t>
  </si>
  <si>
    <t xml:space="preserve">【選択】幼稚園教育の現代的課題について</t>
  </si>
  <si>
    <t xml:space="preserve">幼稚園教諭を対象とした、主に保育内容・表現に関する指導技術の充実と、社会の変化とともに要請が高まっている特別支援教育や食育、絵本の読み聞かせなどの、幼児教育における今日的課題に対応するために必要な幼稚園教諭としての専門性の向上をめざす。</t>
  </si>
  <si>
    <t xml:space="preserve">佐藤　有紗（短期大学助教）
山下　やよい（短期大学非常勤講師）
清見　嘉文（短期大学教授）
矢野下　美智子（短期大学准教授）
野々村　憲（准教授）
三川　明美（短期大学准教授）
大野呂　浩志（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22-508257</t>
    </r>
    <r>
      <rPr>
        <sz val="11"/>
        <color rgb="FF000000"/>
        <rFont val="Noto Sans"/>
        <family val="2"/>
      </rPr>
      <t xml:space="preserve">号</t>
    </r>
  </si>
  <si>
    <t xml:space="preserve">082-239-5171</t>
  </si>
  <si>
    <t xml:space="preserve">http://www.hbg.ac.jp/</t>
  </si>
  <si>
    <t xml:space="preserve">90022</t>
  </si>
  <si>
    <t xml:space="preserve">徳島工業短期大学</t>
  </si>
  <si>
    <t xml:space="preserve">【選択】自動車技能</t>
  </si>
  <si>
    <r>
      <rPr>
        <sz val="11"/>
        <color rgb="FF000000"/>
        <rFont val="Noto Sans"/>
        <family val="2"/>
      </rPr>
      <t xml:space="preserve">自動車工学，自動車整備について，実車による整備を体験することで，基本作業の大切さと，車検・修理等の自動車に関する実際的な技術を身に着けることを目的とし，今後の教育に活かす。内容は、自動車エンジンの仕組み、動力伝達装置（</t>
    </r>
    <r>
      <rPr>
        <sz val="11"/>
        <color rgb="FF000000"/>
        <rFont val="ＭＳ Ｐゴシック"/>
        <family val="3"/>
        <charset val="128"/>
      </rPr>
      <t xml:space="preserve">CVT)</t>
    </r>
    <r>
      <rPr>
        <sz val="11"/>
        <color rgb="FF000000"/>
        <rFont val="Noto Sans"/>
        <family val="2"/>
      </rPr>
      <t xml:space="preserve">、制動装置、および自動車電気回路を予定している。</t>
    </r>
  </si>
  <si>
    <r>
      <rPr>
        <sz val="11"/>
        <color rgb="FF000000"/>
        <rFont val="Noto Sans"/>
        <family val="2"/>
      </rPr>
      <t xml:space="preserve">花野　裕二</t>
    </r>
    <r>
      <rPr>
        <sz val="11"/>
        <color rgb="FF000000"/>
        <rFont val="ＭＳ Ｐゴシック"/>
        <family val="3"/>
        <charset val="128"/>
      </rPr>
      <t xml:space="preserve">(</t>
    </r>
    <r>
      <rPr>
        <sz val="11"/>
        <color rgb="FF000000"/>
        <rFont val="Noto Sans"/>
        <family val="2"/>
      </rPr>
      <t xml:space="preserve">准教授）
櫛田　直人</t>
    </r>
    <r>
      <rPr>
        <sz val="11"/>
        <color rgb="FF000000"/>
        <rFont val="ＭＳ Ｐゴシック"/>
        <family val="3"/>
        <charset val="128"/>
      </rPr>
      <t xml:space="preserve">(</t>
    </r>
    <r>
      <rPr>
        <sz val="11"/>
        <color rgb="FF000000"/>
        <rFont val="Noto Sans"/>
        <family val="2"/>
      </rPr>
      <t xml:space="preserve">講師）
福栄　賢治</t>
    </r>
    <r>
      <rPr>
        <sz val="11"/>
        <color rgb="FF000000"/>
        <rFont val="ＭＳ Ｐゴシック"/>
        <family val="3"/>
        <charset val="128"/>
      </rPr>
      <t xml:space="preserve">(</t>
    </r>
    <r>
      <rPr>
        <sz val="11"/>
        <color rgb="FF000000"/>
        <rFont val="Noto Sans"/>
        <family val="2"/>
      </rPr>
      <t xml:space="preserve">講師）
小笠原　史也</t>
    </r>
    <r>
      <rPr>
        <sz val="11"/>
        <color rgb="FF000000"/>
        <rFont val="ＭＳ Ｐゴシック"/>
        <family val="3"/>
        <charset val="128"/>
      </rPr>
      <t xml:space="preserve">(</t>
    </r>
    <r>
      <rPr>
        <sz val="11"/>
        <color rgb="FF000000"/>
        <rFont val="Noto Sans"/>
        <family val="2"/>
      </rPr>
      <t xml:space="preserve">助教）</t>
    </r>
  </si>
  <si>
    <t xml:space="preserve">徳島県板野町</t>
  </si>
  <si>
    <t xml:space="preserve">高校工業科（電気・電子・機械系）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71-508315</t>
    </r>
    <r>
      <rPr>
        <sz val="11"/>
        <color rgb="FF000000"/>
        <rFont val="Noto Sans"/>
        <family val="2"/>
      </rPr>
      <t xml:space="preserve">号</t>
    </r>
  </si>
  <si>
    <t xml:space="preserve">088-672-2311</t>
  </si>
  <si>
    <t xml:space="preserve">http://www.tokuco.ac.jp/</t>
  </si>
  <si>
    <t xml:space="preserve">36</t>
  </si>
  <si>
    <t xml:space="preserve">35271</t>
  </si>
  <si>
    <r>
      <rPr>
        <sz val="13"/>
        <color rgb="FF000000"/>
        <rFont val="Noto Sans"/>
        <family val="2"/>
      </rPr>
      <t xml:space="preserve">自動車工学，自動車整備について，実車による整備を体験することで，基本作業の大切さと，車検・修理等の自動車に関する実際的な技術を身に着けることを目的とし，今後の教育に活かす。内容は、自動車エンジンの仕組み、動力伝達装置（</t>
    </r>
    <r>
      <rPr>
        <sz val="13"/>
        <color rgb="FF000000"/>
        <rFont val="ＭＳ Ｐゴシック"/>
        <family val="3"/>
        <charset val="128"/>
      </rPr>
      <t xml:space="preserve">CVT)</t>
    </r>
    <r>
      <rPr>
        <sz val="13"/>
        <color rgb="FF000000"/>
        <rFont val="Noto Sans"/>
        <family val="2"/>
      </rPr>
      <t xml:space="preserve">、制動装置、および自動車電気回路を予定している。</t>
    </r>
  </si>
  <si>
    <r>
      <rPr>
        <sz val="13"/>
        <color rgb="FF000000"/>
        <rFont val="Noto Sans"/>
        <family val="2"/>
      </rPr>
      <t xml:space="preserve">花野　裕二</t>
    </r>
    <r>
      <rPr>
        <sz val="13"/>
        <color rgb="FF000000"/>
        <rFont val="ＭＳ Ｐゴシック"/>
        <family val="3"/>
        <charset val="128"/>
      </rPr>
      <t xml:space="preserve">(</t>
    </r>
    <r>
      <rPr>
        <sz val="13"/>
        <color rgb="FF000000"/>
        <rFont val="Noto Sans"/>
        <family val="2"/>
      </rPr>
      <t xml:space="preserve">准教授）
櫛田　直人</t>
    </r>
    <r>
      <rPr>
        <sz val="13"/>
        <color rgb="FF000000"/>
        <rFont val="ＭＳ Ｐゴシック"/>
        <family val="3"/>
        <charset val="128"/>
      </rPr>
      <t xml:space="preserve">(</t>
    </r>
    <r>
      <rPr>
        <sz val="13"/>
        <color rgb="FF000000"/>
        <rFont val="Noto Sans"/>
        <family val="2"/>
      </rPr>
      <t xml:space="preserve">講師）
福栄　賢治</t>
    </r>
    <r>
      <rPr>
        <sz val="13"/>
        <color rgb="FF000000"/>
        <rFont val="ＭＳ Ｐゴシック"/>
        <family val="3"/>
        <charset val="128"/>
      </rPr>
      <t xml:space="preserve">(</t>
    </r>
    <r>
      <rPr>
        <sz val="13"/>
        <color rgb="FF000000"/>
        <rFont val="Noto Sans"/>
        <family val="2"/>
      </rPr>
      <t xml:space="preserve">講師）
小笠原　史也</t>
    </r>
    <r>
      <rPr>
        <sz val="13"/>
        <color rgb="FF000000"/>
        <rFont val="ＭＳ Ｐゴシック"/>
        <family val="3"/>
        <charset val="128"/>
      </rPr>
      <t xml:space="preserve">(</t>
    </r>
    <r>
      <rPr>
        <sz val="13"/>
        <color rgb="FF000000"/>
        <rFont val="Noto Sans"/>
        <family val="2"/>
      </rPr>
      <t xml:space="preserve">助教）</t>
    </r>
  </si>
  <si>
    <r>
      <rPr>
        <sz val="11"/>
        <color rgb="FF000000"/>
        <rFont val="Noto Sans"/>
        <family val="2"/>
      </rPr>
      <t xml:space="preserve">【選択】次世代自動車（</t>
    </r>
    <r>
      <rPr>
        <sz val="11"/>
        <color rgb="FF000000"/>
        <rFont val="ＭＳ Ｐゴシック"/>
        <family val="3"/>
        <charset val="128"/>
      </rPr>
      <t xml:space="preserve">EV</t>
    </r>
    <r>
      <rPr>
        <sz val="11"/>
        <color rgb="FF000000"/>
        <rFont val="Noto Sans"/>
        <family val="2"/>
      </rPr>
      <t xml:space="preserve">・</t>
    </r>
    <r>
      <rPr>
        <sz val="11"/>
        <color rgb="FF000000"/>
        <rFont val="ＭＳ Ｐゴシック"/>
        <family val="3"/>
        <charset val="128"/>
      </rPr>
      <t xml:space="preserve">FCV)</t>
    </r>
    <r>
      <rPr>
        <sz val="11"/>
        <color rgb="FF000000"/>
        <rFont val="Noto Sans"/>
        <family val="2"/>
      </rPr>
      <t xml:space="preserve">の基礎</t>
    </r>
  </si>
  <si>
    <r>
      <rPr>
        <sz val="11"/>
        <color rgb="FF000000"/>
        <rFont val="Noto Sans"/>
        <family val="2"/>
      </rPr>
      <t xml:space="preserve">近年、世界規模で地球温暖化の防止へ向けてＣＯ</t>
    </r>
    <r>
      <rPr>
        <sz val="11"/>
        <color rgb="FF000000"/>
        <rFont val="ＭＳ Ｐゴシック"/>
        <family val="3"/>
        <charset val="128"/>
      </rPr>
      <t xml:space="preserve">2</t>
    </r>
    <r>
      <rPr>
        <sz val="11"/>
        <color rgb="FF000000"/>
        <rFont val="Noto Sans"/>
        <family val="2"/>
      </rPr>
      <t xml:space="preserve">削減の取り組みが急務となっており、その一つに自動車の電気・電子化がある。そこで電気自動車及び燃料電池車の基礎理論の講義と実車を用いた実習体験を通して，次世代自動車の構造及び災害時における避難所での電力供給や環境・エネルギーとのかかわりについて学び今後の教育に活かす。</t>
    </r>
  </si>
  <si>
    <r>
      <rPr>
        <sz val="11"/>
        <color rgb="FF000000"/>
        <rFont val="Noto Sans"/>
        <family val="2"/>
      </rPr>
      <t xml:space="preserve">岩瀬　一裕</t>
    </r>
    <r>
      <rPr>
        <sz val="11"/>
        <color rgb="FF000000"/>
        <rFont val="ＭＳ Ｐゴシック"/>
        <family val="3"/>
        <charset val="128"/>
      </rPr>
      <t xml:space="preserve">(</t>
    </r>
    <r>
      <rPr>
        <sz val="11"/>
        <color rgb="FF000000"/>
        <rFont val="Noto Sans"/>
        <family val="2"/>
      </rPr>
      <t xml:space="preserve">教授</t>
    </r>
    <r>
      <rPr>
        <sz val="11"/>
        <color rgb="FF000000"/>
        <rFont val="ＭＳ Ｐゴシック"/>
        <family val="3"/>
        <charset val="128"/>
      </rPr>
      <t xml:space="preserve">)
</t>
    </r>
    <r>
      <rPr>
        <sz val="11"/>
        <color rgb="FF000000"/>
        <rFont val="Noto Sans"/>
        <family val="2"/>
      </rPr>
      <t xml:space="preserve">助道　永次</t>
    </r>
    <r>
      <rPr>
        <sz val="11"/>
        <color rgb="FF000000"/>
        <rFont val="ＭＳ Ｐゴシック"/>
        <family val="3"/>
        <charset val="128"/>
      </rPr>
      <t xml:space="preserve">(</t>
    </r>
    <r>
      <rPr>
        <sz val="11"/>
        <color rgb="FF000000"/>
        <rFont val="Noto Sans"/>
        <family val="2"/>
      </rPr>
      <t xml:space="preserve">講師）
東條　賢二（講師）</t>
    </r>
  </si>
  <si>
    <t xml:space="preserve">小学校、中学校・高校理科、高校工業科（電気・電子・機械系）教諭</t>
  </si>
  <si>
    <r>
      <rPr>
        <sz val="11"/>
        <color rgb="FF000000"/>
        <rFont val="Noto Sans"/>
        <family val="2"/>
      </rPr>
      <t xml:space="preserve">平</t>
    </r>
    <r>
      <rPr>
        <sz val="11"/>
        <color rgb="FF000000"/>
        <rFont val="ＭＳ Ｐゴシック"/>
        <family val="3"/>
        <charset val="128"/>
      </rPr>
      <t xml:space="preserve">30-35271-508316</t>
    </r>
    <r>
      <rPr>
        <sz val="11"/>
        <color rgb="FF000000"/>
        <rFont val="Noto Sans"/>
        <family val="2"/>
      </rPr>
      <t xml:space="preserve">号</t>
    </r>
  </si>
  <si>
    <r>
      <rPr>
        <sz val="13"/>
        <color rgb="FF000000"/>
        <rFont val="Noto Sans"/>
        <family val="2"/>
      </rPr>
      <t xml:space="preserve">近年、世界規模で地球温暖化の防止へ向けてＣＯ</t>
    </r>
    <r>
      <rPr>
        <sz val="13"/>
        <color rgb="FF000000"/>
        <rFont val="ＭＳ Ｐゴシック"/>
        <family val="3"/>
        <charset val="128"/>
      </rPr>
      <t xml:space="preserve">2</t>
    </r>
    <r>
      <rPr>
        <sz val="13"/>
        <color rgb="FF000000"/>
        <rFont val="Noto Sans"/>
        <family val="2"/>
      </rPr>
      <t xml:space="preserve">削減の取り組みが急務となっており、その一つに自動車の電気・電子化がある。そこで電気自動車及び燃料電池車の基礎理論の講義と実車を用いた実習体験を通して，次世代自動車の構造及び災害時における避難所での電力供給や環境・エネルギーとのかかわりについて学び今後の教育に活かす。</t>
    </r>
  </si>
  <si>
    <r>
      <rPr>
        <sz val="13"/>
        <color rgb="FF000000"/>
        <rFont val="Noto Sans"/>
        <family val="2"/>
      </rPr>
      <t xml:space="preserve">岩瀬　一裕</t>
    </r>
    <r>
      <rPr>
        <sz val="13"/>
        <color rgb="FF000000"/>
        <rFont val="ＭＳ Ｐゴシック"/>
        <family val="3"/>
        <charset val="128"/>
      </rPr>
      <t xml:space="preserve">(</t>
    </r>
    <r>
      <rPr>
        <sz val="13"/>
        <color rgb="FF000000"/>
        <rFont val="Noto Sans"/>
        <family val="2"/>
      </rPr>
      <t xml:space="preserve">教授</t>
    </r>
    <r>
      <rPr>
        <sz val="13"/>
        <color rgb="FF000000"/>
        <rFont val="ＭＳ Ｐゴシック"/>
        <family val="3"/>
        <charset val="128"/>
      </rPr>
      <t xml:space="preserve">)
</t>
    </r>
    <r>
      <rPr>
        <sz val="13"/>
        <color rgb="FF000000"/>
        <rFont val="Noto Sans"/>
        <family val="2"/>
      </rPr>
      <t xml:space="preserve">助道　永次</t>
    </r>
    <r>
      <rPr>
        <sz val="13"/>
        <color rgb="FF000000"/>
        <rFont val="ＭＳ Ｐゴシック"/>
        <family val="3"/>
        <charset val="128"/>
      </rPr>
      <t xml:space="preserve">(</t>
    </r>
    <r>
      <rPr>
        <sz val="13"/>
        <color rgb="FF000000"/>
        <rFont val="Noto Sans"/>
        <family val="2"/>
      </rPr>
      <t xml:space="preserve">講師）
東條　賢二（講師）</t>
    </r>
  </si>
  <si>
    <t xml:space="preserve">香川大学</t>
  </si>
  <si>
    <t xml:space="preserve">【選択】臨床心理学的及び医学的側面からみた教育現場での問題への対応法について</t>
  </si>
  <si>
    <r>
      <rPr>
        <sz val="11"/>
        <color rgb="FF000000"/>
        <rFont val="Noto Sans"/>
        <family val="2"/>
      </rPr>
      <t xml:space="preserve">本講習は本学医学部教員</t>
    </r>
    <r>
      <rPr>
        <sz val="11"/>
        <color rgb="FF000000"/>
        <rFont val="ＭＳ Ｐゴシック"/>
        <family val="3"/>
        <charset val="128"/>
      </rPr>
      <t xml:space="preserve">3</t>
    </r>
    <r>
      <rPr>
        <sz val="11"/>
        <color rgb="FF000000"/>
        <rFont val="Noto Sans"/>
        <family val="2"/>
      </rPr>
      <t xml:space="preserve">名による講義です。神原は心療内科医として教育におけるストレスに関連した身体症状の対応を講義します。黒滝は臨床精神科医として２つの側面、即ち職場での教員の抱えうるメンタルヘルスの諸問題、及び児童精神医学の立場から発達障害の話題をそれぞれ提供します。野口は、集団心理学に基づいてコミュニケーションのあり方を論ずる予定です。いずれも、各講師による講義に続き、受講者とともにディスカッション形式による問題点を提供し合い、解決の糸口を提示したいと考えております。</t>
    </r>
  </si>
  <si>
    <t xml:space="preserve">神原　憲治（医学部教授）
黒滝　直弘（医学部教授）
野口　修司（医学部准教授）</t>
  </si>
  <si>
    <t xml:space="preserve">香川県木田郡三木町</t>
  </si>
  <si>
    <t xml:space="preserve">幼稚園教諭、小学校教諭、中学校教諭、高等学校教諭、特別支援学校教諭、養護教諭、栄養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73-508419</t>
    </r>
    <r>
      <rPr>
        <sz val="11"/>
        <color rgb="FF000000"/>
        <rFont val="Noto Sans"/>
        <family val="2"/>
      </rPr>
      <t xml:space="preserve">号</t>
    </r>
  </si>
  <si>
    <t xml:space="preserve">087-832-1175</t>
  </si>
  <si>
    <t xml:space="preserve">http://www.kagawa-u.ac.jp/</t>
  </si>
  <si>
    <t xml:space="preserve">37</t>
  </si>
  <si>
    <t xml:space="preserve">10073</t>
  </si>
  <si>
    <r>
      <rPr>
        <sz val="13"/>
        <color rgb="FF000000"/>
        <rFont val="Noto Sans"/>
        <family val="2"/>
      </rPr>
      <t xml:space="preserve">本講習は本学医学部教員</t>
    </r>
    <r>
      <rPr>
        <sz val="13"/>
        <color rgb="FF000000"/>
        <rFont val="ＭＳ Ｐゴシック"/>
        <family val="3"/>
        <charset val="128"/>
      </rPr>
      <t xml:space="preserve">3</t>
    </r>
    <r>
      <rPr>
        <sz val="13"/>
        <color rgb="FF000000"/>
        <rFont val="Noto Sans"/>
        <family val="2"/>
      </rPr>
      <t xml:space="preserve">名による講義です。神原は心療内科医として教育におけるストレスに関連した身体症状の対応を講義します。黒滝は臨床精神科医として２つの側面、即ち職場での教員の抱えうるメンタルヘルスの諸問題、及び児童精神医学の立場から発達障害の話題をそれぞれ提供します。野口は、集団心理学に基づいてコミュニケーションのあり方を論ずる予定です。いずれも、各講師による講義に続き、受講者とともにディスカッション形式による問題点を提供し合い、解決の糸口を提示したいと考えております。</t>
    </r>
  </si>
  <si>
    <t xml:space="preserve">九州共立大学</t>
  </si>
  <si>
    <t xml:space="preserve">【選択】社会科、公民科指導法の展開</t>
  </si>
  <si>
    <t xml:space="preserve">本講座では、社会科、公民科の成立とその後の経緯を踏まえて、改めてその存在意義と使命を考察し、さらに、学習指導の基盤にある社会観、教育観、生徒観、指導観についてそれぞれの分野的特性とそれらの相互関連について認識を深めます。また、指導法の具体として、「考える授業の創造：教科書の行間を読ませる授業」、「探求学習の展開手法」等々について一緒に学んで行きます。</t>
  </si>
  <si>
    <t xml:space="preserve">白石　忍（九州共立大学教授）</t>
  </si>
  <si>
    <t xml:space="preserve">福岡県北九州市</t>
  </si>
  <si>
    <t xml:space="preserve">社会科及び公民科の教諭</t>
  </si>
  <si>
    <r>
      <rPr>
        <sz val="11"/>
        <color rgb="FF000000"/>
        <rFont val="Noto Sans"/>
        <family val="2"/>
      </rPr>
      <t xml:space="preserve">平</t>
    </r>
    <r>
      <rPr>
        <sz val="11"/>
        <color rgb="FF000000"/>
        <rFont val="ＭＳ Ｐゴシック"/>
        <family val="3"/>
        <charset val="128"/>
      </rPr>
      <t xml:space="preserve">30-30555-508378</t>
    </r>
    <r>
      <rPr>
        <sz val="11"/>
        <color rgb="FF000000"/>
        <rFont val="Noto Sans"/>
        <family val="2"/>
      </rPr>
      <t xml:space="preserve">号</t>
    </r>
  </si>
  <si>
    <t xml:space="preserve">093-693-3223</t>
  </si>
  <si>
    <t xml:space="preserve">http://www.kyukyo-u.ac.jp</t>
  </si>
  <si>
    <t xml:space="preserve">40</t>
  </si>
  <si>
    <t xml:space="preserve">30555</t>
  </si>
  <si>
    <r>
      <rPr>
        <sz val="11"/>
        <color rgb="FF000000"/>
        <rFont val="Noto Sans"/>
        <family val="2"/>
      </rPr>
      <t xml:space="preserve">【選択】『少年の日の思い出』　</t>
    </r>
    <r>
      <rPr>
        <sz val="11"/>
        <color rgb="FF000000"/>
        <rFont val="ＭＳ Ｐゴシック"/>
        <family val="3"/>
        <charset val="128"/>
      </rPr>
      <t xml:space="preserve">- </t>
    </r>
    <r>
      <rPr>
        <sz val="11"/>
        <color rgb="FF000000"/>
        <rFont val="Noto Sans"/>
        <family val="2"/>
      </rPr>
      <t xml:space="preserve">ヘッセ研究者と読み解く作品世界 </t>
    </r>
    <r>
      <rPr>
        <sz val="11"/>
        <color rgb="FF000000"/>
        <rFont val="ＭＳ Ｐゴシック"/>
        <family val="3"/>
        <charset val="128"/>
      </rPr>
      <t xml:space="preserve">-</t>
    </r>
  </si>
  <si>
    <r>
      <rPr>
        <sz val="11"/>
        <color rgb="FF000000"/>
        <rFont val="Noto Sans"/>
        <family val="2"/>
      </rPr>
      <t xml:space="preserve">戦後</t>
    </r>
    <r>
      <rPr>
        <sz val="11"/>
        <color rgb="FF000000"/>
        <rFont val="ＭＳ Ｐゴシック"/>
        <family val="3"/>
        <charset val="128"/>
      </rPr>
      <t xml:space="preserve">70</t>
    </r>
    <r>
      <rPr>
        <sz val="11"/>
        <color rgb="FF000000"/>
        <rFont val="Noto Sans"/>
        <family val="2"/>
      </rPr>
      <t xml:space="preserve">年に渡って中学の国語教科書に掲載され続けるヘルマン・ヘッセ作『少年の日の思い出』については、先生方によって常に様々な読みの可能性が模索されていることと思いますが、今回は授業現場で当作品を教材として扱う先生方それぞれの読解のポイントを手がかりとして、ヘッセ研究者である講師が皆さんとともに作品解釈の可能性を探りながら、読者と作品との関係のなかで形成される作品世界にアプローチしたいと考えています。</t>
    </r>
  </si>
  <si>
    <r>
      <rPr>
        <sz val="11"/>
        <color rgb="FF000000"/>
        <rFont val="Noto Sans"/>
        <family val="2"/>
      </rPr>
      <t xml:space="preserve">山本　洋一（九州</t>
    </r>
    <r>
      <rPr>
        <sz val="11"/>
        <color rgb="FF000000"/>
        <rFont val="ＭＳ Ｐゴシック"/>
        <family val="3"/>
        <charset val="128"/>
      </rPr>
      <t xml:space="preserve">l</t>
    </r>
    <r>
      <rPr>
        <sz val="11"/>
        <color rgb="FF000000"/>
        <rFont val="Noto Sans"/>
        <family val="2"/>
      </rPr>
      <t xml:space="preserve">共立大学教授）</t>
    </r>
  </si>
  <si>
    <t xml:space="preserve">国語科教諭</t>
  </si>
  <si>
    <r>
      <rPr>
        <sz val="11"/>
        <color rgb="FF000000"/>
        <rFont val="Noto Sans"/>
        <family val="2"/>
      </rPr>
      <t xml:space="preserve">平</t>
    </r>
    <r>
      <rPr>
        <sz val="11"/>
        <color rgb="FF000000"/>
        <rFont val="ＭＳ Ｐゴシック"/>
        <family val="3"/>
        <charset val="128"/>
      </rPr>
      <t xml:space="preserve">30-30555-508379</t>
    </r>
    <r>
      <rPr>
        <sz val="11"/>
        <color rgb="FF000000"/>
        <rFont val="Noto Sans"/>
        <family val="2"/>
      </rPr>
      <t xml:space="preserve">号</t>
    </r>
  </si>
  <si>
    <r>
      <rPr>
        <sz val="13"/>
        <color rgb="FF000000"/>
        <rFont val="Noto Sans"/>
        <family val="2"/>
      </rPr>
      <t xml:space="preserve">戦後</t>
    </r>
    <r>
      <rPr>
        <sz val="13"/>
        <color rgb="FF000000"/>
        <rFont val="ＭＳ Ｐゴシック"/>
        <family val="3"/>
        <charset val="128"/>
      </rPr>
      <t xml:space="preserve">70</t>
    </r>
    <r>
      <rPr>
        <sz val="13"/>
        <color rgb="FF000000"/>
        <rFont val="Noto Sans"/>
        <family val="2"/>
      </rPr>
      <t xml:space="preserve">年に渡って中学の国語教科書に掲載され続けるヘルマン・ヘッセ作『少年の日の思い出』については、先生方によって常に様々な読みの可能性が模索されていることと思いますが、今回は授業現場で当作品を教材として扱う先生方それぞれの読解のポイントを手がかりとして、ヘッセ研究者である講師が皆さんとともに作品解釈の可能性を探りながら、読者と作品との関係のなかで形成される作品世界にアプローチしたいと考えています。</t>
    </r>
  </si>
  <si>
    <r>
      <rPr>
        <sz val="13"/>
        <color rgb="FF000000"/>
        <rFont val="Noto Sans"/>
        <family val="2"/>
      </rPr>
      <t xml:space="preserve">山本　洋一（九州</t>
    </r>
    <r>
      <rPr>
        <sz val="13"/>
        <color rgb="FF000000"/>
        <rFont val="ＭＳ Ｐゴシック"/>
        <family val="3"/>
        <charset val="128"/>
      </rPr>
      <t xml:space="preserve">l</t>
    </r>
    <r>
      <rPr>
        <sz val="13"/>
        <color rgb="FF000000"/>
        <rFont val="Noto Sans"/>
        <family val="2"/>
      </rPr>
      <t xml:space="preserve">共立大学教授）</t>
    </r>
  </si>
  <si>
    <t xml:space="preserve">【選択】体育・部活動における安全対策と緊急対応について</t>
  </si>
  <si>
    <t xml:space="preserve">学校における安全は教育活動を行う上で最重要課題である。特に体育・部活動においては、安全対策の徹底が必須の課題となっている。本講習では、体育・部活動中に起こりうる外傷・障害および生命に関わる事故とその現状について学ぶ。また、それらの予防と緊急時の対応について理解を深めることを目的とする。</t>
  </si>
  <si>
    <t xml:space="preserve">辰見　康剛（九州共立大学准教授）</t>
  </si>
  <si>
    <t xml:space="preserve">小・中・高の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55-508380</t>
    </r>
    <r>
      <rPr>
        <sz val="11"/>
        <color rgb="FF000000"/>
        <rFont val="Noto Sans"/>
        <family val="2"/>
      </rPr>
      <t xml:space="preserve">号</t>
    </r>
  </si>
  <si>
    <t xml:space="preserve">【選択】イベント企画術～学校行事のイベントについて考える～</t>
  </si>
  <si>
    <t xml:space="preserve">特別活動のひとつである「学校行事」についてイベント論的視点から、よりよい学校行事（イベント）を行うための基礎理論および計画・企画立案・実施方法等について学習する。</t>
  </si>
  <si>
    <t xml:space="preserve">長野　史尚（九州共立大学講師）</t>
  </si>
  <si>
    <t xml:space="preserve">小学校、中学校、高等学校の教諭</t>
  </si>
  <si>
    <r>
      <rPr>
        <sz val="11"/>
        <color rgb="FF000000"/>
        <rFont val="Noto Sans"/>
        <family val="2"/>
      </rPr>
      <t xml:space="preserve">平</t>
    </r>
    <r>
      <rPr>
        <sz val="11"/>
        <color rgb="FF000000"/>
        <rFont val="ＭＳ Ｐゴシック"/>
        <family val="3"/>
        <charset val="128"/>
      </rPr>
      <t xml:space="preserve">30-30555-508381</t>
    </r>
    <r>
      <rPr>
        <sz val="11"/>
        <color rgb="FF000000"/>
        <rFont val="Noto Sans"/>
        <family val="2"/>
      </rPr>
      <t xml:space="preserve">号</t>
    </r>
  </si>
  <si>
    <t xml:space="preserve">【選択】学校体育における水泳指導と安全対策</t>
  </si>
  <si>
    <t xml:space="preserve">小学校・中学校・高等学校における学校体育での水泳指導において、授業指導の立案を考慮した各水泳法の指導要点と水難事故の対策について講義形式及び実技形式の講習を実施する。</t>
  </si>
  <si>
    <t xml:space="preserve">森　誠護（九州共立大学講師）</t>
  </si>
  <si>
    <t xml:space="preserve">小学校教諭、中・高体育教員向け</t>
  </si>
  <si>
    <r>
      <rPr>
        <sz val="11"/>
        <color rgb="FF000000"/>
        <rFont val="Noto Sans"/>
        <family val="2"/>
      </rPr>
      <t xml:space="preserve">平</t>
    </r>
    <r>
      <rPr>
        <sz val="11"/>
        <color rgb="FF000000"/>
        <rFont val="ＭＳ Ｐゴシック"/>
        <family val="3"/>
        <charset val="128"/>
      </rPr>
      <t xml:space="preserve">30-30555-508382</t>
    </r>
    <r>
      <rPr>
        <sz val="11"/>
        <color rgb="FF000000"/>
        <rFont val="Noto Sans"/>
        <family val="2"/>
      </rPr>
      <t xml:space="preserve">号</t>
    </r>
  </si>
  <si>
    <t xml:space="preserve">【選択】栄養アセスメントから食事の重要性を考える</t>
  </si>
  <si>
    <t xml:space="preserve">栄養アセスメントを通して、発達成長期にある児童・生徒の身体づくりや成人期の健康管理における食事の重要性を解説します。一斉講義だけでなく、料理カードを使ったグループワークを行い、エネルギー量やタンパク質量を実践的に学んでいきます。</t>
  </si>
  <si>
    <t xml:space="preserve">樋口　行人（九州共立大学　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教諭・栄養教諭向け</t>
  </si>
  <si>
    <r>
      <rPr>
        <sz val="11"/>
        <color rgb="FF000000"/>
        <rFont val="Noto Sans"/>
        <family val="2"/>
      </rPr>
      <t xml:space="preserve">平</t>
    </r>
    <r>
      <rPr>
        <sz val="11"/>
        <color rgb="FF000000"/>
        <rFont val="ＭＳ Ｐゴシック"/>
        <family val="3"/>
        <charset val="128"/>
      </rPr>
      <t xml:space="preserve">30-30555-508383</t>
    </r>
    <r>
      <rPr>
        <sz val="11"/>
        <color rgb="FF000000"/>
        <rFont val="Noto Sans"/>
        <family val="2"/>
      </rPr>
      <t xml:space="preserve">号</t>
    </r>
  </si>
  <si>
    <t xml:space="preserve">筑紫女学園大学</t>
  </si>
  <si>
    <t xml:space="preserve">【選択】人権教育の基礎</t>
  </si>
  <si>
    <t xml:space="preserve">人権を真に一人ひとりの、そして社会全体のものとするために、教育者は如何に在らねばならないか。このような観点から本講座では、①人権という理念の把握②自身の人権意識を捉えなおし、在日外国人子女を事例として③人権を守るための支援の在り方について④自主夜間中学校の実践から議論を深める。それらのことを通して、教育現場における具体的な人権問題への対応の一助になればと考える。</t>
  </si>
  <si>
    <r>
      <rPr>
        <sz val="11"/>
        <color rgb="FF000000"/>
        <rFont val="Noto Sans"/>
        <family val="2"/>
      </rPr>
      <t xml:space="preserve">浅田　淳一</t>
    </r>
    <r>
      <rPr>
        <sz val="11"/>
        <color rgb="FF000000"/>
        <rFont val="ＭＳ Ｐゴシック"/>
        <family val="3"/>
        <charset val="128"/>
      </rPr>
      <t xml:space="preserve">(</t>
    </r>
    <r>
      <rPr>
        <sz val="11"/>
        <color rgb="FF000000"/>
        <rFont val="Noto Sans"/>
        <family val="2"/>
      </rPr>
      <t xml:space="preserve">人間科学部教授</t>
    </r>
    <r>
      <rPr>
        <sz val="11"/>
        <color rgb="FF000000"/>
        <rFont val="ＭＳ Ｐゴシック"/>
        <family val="3"/>
        <charset val="128"/>
      </rPr>
      <t xml:space="preserve">)
</t>
    </r>
    <r>
      <rPr>
        <sz val="11"/>
        <color rgb="FF000000"/>
        <rFont val="Noto Sans"/>
        <family val="2"/>
      </rPr>
      <t xml:space="preserve">竹熊　真波</t>
    </r>
    <r>
      <rPr>
        <sz val="11"/>
        <color rgb="FF000000"/>
        <rFont val="ＭＳ Ｐゴシック"/>
        <family val="3"/>
        <charset val="128"/>
      </rPr>
      <t xml:space="preserve">(</t>
    </r>
    <r>
      <rPr>
        <sz val="11"/>
        <color rgb="FF000000"/>
        <rFont val="Noto Sans"/>
        <family val="2"/>
      </rPr>
      <t xml:space="preserve">文学部教授）
金見　倫吾（非常勤講師）
木村　政伸（九州大学基幹教育院教授）</t>
    </r>
  </si>
  <si>
    <t xml:space="preserve">福岡県太宰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幼稚園教諭・小学校教諭・中学校教諭・高等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69-508384</t>
    </r>
    <r>
      <rPr>
        <sz val="11"/>
        <color rgb="FF000000"/>
        <rFont val="Noto Sans"/>
        <family val="2"/>
      </rPr>
      <t xml:space="preserve">号</t>
    </r>
  </si>
  <si>
    <t xml:space="preserve">092-925-9578</t>
  </si>
  <si>
    <t xml:space="preserve">http://www.chikushi-u.ac.jp</t>
  </si>
  <si>
    <t xml:space="preserve">30569</t>
  </si>
  <si>
    <r>
      <rPr>
        <sz val="13"/>
        <color rgb="FF000000"/>
        <rFont val="Noto Sans"/>
        <family val="2"/>
      </rPr>
      <t xml:space="preserve">浅田　淳一</t>
    </r>
    <r>
      <rPr>
        <sz val="13"/>
        <color rgb="FF000000"/>
        <rFont val="ＭＳ Ｐゴシック"/>
        <family val="3"/>
        <charset val="128"/>
      </rPr>
      <t xml:space="preserve">(</t>
    </r>
    <r>
      <rPr>
        <sz val="13"/>
        <color rgb="FF000000"/>
        <rFont val="Noto Sans"/>
        <family val="2"/>
      </rPr>
      <t xml:space="preserve">人間科学部教授</t>
    </r>
    <r>
      <rPr>
        <sz val="13"/>
        <color rgb="FF000000"/>
        <rFont val="ＭＳ Ｐゴシック"/>
        <family val="3"/>
        <charset val="128"/>
      </rPr>
      <t xml:space="preserve">)
</t>
    </r>
    <r>
      <rPr>
        <sz val="13"/>
        <color rgb="FF000000"/>
        <rFont val="Noto Sans"/>
        <family val="2"/>
      </rPr>
      <t xml:space="preserve">竹熊　真波</t>
    </r>
    <r>
      <rPr>
        <sz val="13"/>
        <color rgb="FF000000"/>
        <rFont val="ＭＳ Ｐゴシック"/>
        <family val="3"/>
        <charset val="128"/>
      </rPr>
      <t xml:space="preserve">(</t>
    </r>
    <r>
      <rPr>
        <sz val="13"/>
        <color rgb="FF000000"/>
        <rFont val="Noto Sans"/>
        <family val="2"/>
      </rPr>
      <t xml:space="preserve">文学部教授）
金見　倫吾（非常勤講師）
木村　政伸（九州大学基幹教育院教授）</t>
    </r>
  </si>
  <si>
    <t xml:space="preserve">【選択】幼児教育へすすめたいこと</t>
  </si>
  <si>
    <t xml:space="preserve">幼児教育において激動の時代にある今、幼児教育へすすめたいこととして、①幼児理解、②紙芝居を取り上げる。①では、現在の子どもの育ちの問題についての講義、②の紙芝居では、領域「言葉」の観点をふまえ、紙芝居の重要性とその特徴および読み方等実践を交えての講義を行う。</t>
  </si>
  <si>
    <r>
      <rPr>
        <sz val="11"/>
        <color rgb="FF000000"/>
        <rFont val="Noto Sans"/>
        <family val="2"/>
      </rPr>
      <t xml:space="preserve">大元　千種</t>
    </r>
    <r>
      <rPr>
        <sz val="11"/>
        <color rgb="FF000000"/>
        <rFont val="ＭＳ Ｐゴシック"/>
        <family val="3"/>
        <charset val="128"/>
      </rPr>
      <t xml:space="preserve">(</t>
    </r>
    <r>
      <rPr>
        <sz val="11"/>
        <color rgb="FF000000"/>
        <rFont val="Noto Sans"/>
        <family val="2"/>
      </rPr>
      <t xml:space="preserve">人間科学部教授</t>
    </r>
    <r>
      <rPr>
        <sz val="11"/>
        <color rgb="FF000000"/>
        <rFont val="ＭＳ Ｐゴシック"/>
        <family val="3"/>
        <charset val="128"/>
      </rPr>
      <t xml:space="preserve">)
</t>
    </r>
    <r>
      <rPr>
        <sz val="11"/>
        <color rgb="FF000000"/>
        <rFont val="Noto Sans"/>
        <family val="2"/>
      </rPr>
      <t xml:space="preserve">原　陽一郎</t>
    </r>
    <r>
      <rPr>
        <sz val="11"/>
        <color rgb="FF000000"/>
        <rFont val="ＭＳ Ｐゴシック"/>
        <family val="3"/>
        <charset val="128"/>
      </rPr>
      <t xml:space="preserve">(</t>
    </r>
    <r>
      <rPr>
        <sz val="11"/>
        <color rgb="FF000000"/>
        <rFont val="Noto Sans"/>
        <family val="2"/>
      </rPr>
      <t xml:space="preserve">人間科学部准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69-508385</t>
    </r>
    <r>
      <rPr>
        <sz val="11"/>
        <color rgb="FF000000"/>
        <rFont val="Noto Sans"/>
        <family val="2"/>
      </rPr>
      <t xml:space="preserve">号</t>
    </r>
  </si>
  <si>
    <r>
      <rPr>
        <sz val="13"/>
        <color rgb="FF000000"/>
        <rFont val="Noto Sans"/>
        <family val="2"/>
      </rPr>
      <t xml:space="preserve">大元　千種</t>
    </r>
    <r>
      <rPr>
        <sz val="13"/>
        <color rgb="FF000000"/>
        <rFont val="ＭＳ Ｐゴシック"/>
        <family val="3"/>
        <charset val="128"/>
      </rPr>
      <t xml:space="preserve">(</t>
    </r>
    <r>
      <rPr>
        <sz val="13"/>
        <color rgb="FF000000"/>
        <rFont val="Noto Sans"/>
        <family val="2"/>
      </rPr>
      <t xml:space="preserve">人間科学部教授</t>
    </r>
    <r>
      <rPr>
        <sz val="13"/>
        <color rgb="FF000000"/>
        <rFont val="ＭＳ Ｐゴシック"/>
        <family val="3"/>
        <charset val="128"/>
      </rPr>
      <t xml:space="preserve">)
</t>
    </r>
    <r>
      <rPr>
        <sz val="13"/>
        <color rgb="FF000000"/>
        <rFont val="Noto Sans"/>
        <family val="2"/>
      </rPr>
      <t xml:space="preserve">原　陽一郎</t>
    </r>
    <r>
      <rPr>
        <sz val="13"/>
        <color rgb="FF000000"/>
        <rFont val="ＭＳ Ｐゴシック"/>
        <family val="3"/>
        <charset val="128"/>
      </rPr>
      <t xml:space="preserve">(</t>
    </r>
    <r>
      <rPr>
        <sz val="13"/>
        <color rgb="FF000000"/>
        <rFont val="Noto Sans"/>
        <family val="2"/>
      </rPr>
      <t xml:space="preserve">人間科学部准教授</t>
    </r>
    <r>
      <rPr>
        <sz val="13"/>
        <color rgb="FF000000"/>
        <rFont val="ＭＳ Ｐゴシック"/>
        <family val="3"/>
        <charset val="128"/>
      </rPr>
      <t xml:space="preserve">)</t>
    </r>
  </si>
  <si>
    <t xml:space="preserve">【選択】国語科の授業づくり</t>
  </si>
  <si>
    <r>
      <rPr>
        <sz val="11"/>
        <color rgb="FF000000"/>
        <rFont val="Noto Sans"/>
        <family val="2"/>
      </rPr>
      <t xml:space="preserve">新しい文学の授業づくりについて、講義と演習を行う。１、〔知識及び技能</t>
    </r>
    <r>
      <rPr>
        <sz val="11"/>
        <color rgb="FF000000"/>
        <rFont val="ＭＳ Ｐゴシック"/>
        <family val="3"/>
        <charset val="128"/>
      </rPr>
      <t xml:space="preserve">(2)</t>
    </r>
    <r>
      <rPr>
        <sz val="11"/>
        <color rgb="FF000000"/>
        <rFont val="Noto Sans"/>
        <family val="2"/>
      </rPr>
      <t xml:space="preserve">伝統的な言語文化〕と「書くこと」を関連させ，感じたり考えたりしたことを俳句で表現する言語活動を位置づけた指導の改善。　２、「読むこと」の実践構築のために　短歌の読みとその授業のあり方を手がかりに、教室で文学作品を読むことについて考える。</t>
    </r>
  </si>
  <si>
    <r>
      <rPr>
        <sz val="11"/>
        <color rgb="FF000000"/>
        <rFont val="Noto Sans"/>
        <family val="2"/>
      </rPr>
      <t xml:space="preserve">出雲　俊江</t>
    </r>
    <r>
      <rPr>
        <sz val="11"/>
        <color rgb="FF000000"/>
        <rFont val="ＭＳ Ｐゴシック"/>
        <family val="3"/>
        <charset val="128"/>
      </rPr>
      <t xml:space="preserve">(</t>
    </r>
    <r>
      <rPr>
        <sz val="11"/>
        <color rgb="FF000000"/>
        <rFont val="Noto Sans"/>
        <family val="2"/>
      </rPr>
      <t xml:space="preserve">文学部教授）
稲田　八穂（人間科学部教授）</t>
    </r>
  </si>
  <si>
    <t xml:space="preserve">小学校教諭・中学校教諭（国語科）・高等学校教諭（国語科）</t>
  </si>
  <si>
    <r>
      <rPr>
        <sz val="11"/>
        <color rgb="FF000000"/>
        <rFont val="Noto Sans"/>
        <family val="2"/>
      </rPr>
      <t xml:space="preserve">平</t>
    </r>
    <r>
      <rPr>
        <sz val="11"/>
        <color rgb="FF000000"/>
        <rFont val="ＭＳ Ｐゴシック"/>
        <family val="3"/>
        <charset val="128"/>
      </rPr>
      <t xml:space="preserve">30-30569-508386</t>
    </r>
    <r>
      <rPr>
        <sz val="11"/>
        <color rgb="FF000000"/>
        <rFont val="Noto Sans"/>
        <family val="2"/>
      </rPr>
      <t xml:space="preserve">号</t>
    </r>
  </si>
  <si>
    <r>
      <rPr>
        <sz val="13"/>
        <color rgb="FF000000"/>
        <rFont val="Noto Sans"/>
        <family val="2"/>
      </rPr>
      <t xml:space="preserve">新しい文学の授業づくりについて、講義と演習を行う。１、〔知識及び技能</t>
    </r>
    <r>
      <rPr>
        <sz val="13"/>
        <color rgb="FF000000"/>
        <rFont val="ＭＳ Ｐゴシック"/>
        <family val="3"/>
        <charset val="128"/>
      </rPr>
      <t xml:space="preserve">(2)</t>
    </r>
    <r>
      <rPr>
        <sz val="13"/>
        <color rgb="FF000000"/>
        <rFont val="Noto Sans"/>
        <family val="2"/>
      </rPr>
      <t xml:space="preserve">伝統的な言語文化〕と「書くこと」を関連させ，感じたり考えたりしたことを俳句で表現する言語活動を位置づけた指導の改善。　２、「読むこと」の実践構築のために　短歌の読みとその授業のあり方を手がかりに、教室で文学作品を読むことについて考える。</t>
    </r>
  </si>
  <si>
    <r>
      <rPr>
        <sz val="13"/>
        <color rgb="FF000000"/>
        <rFont val="Noto Sans"/>
        <family val="2"/>
      </rPr>
      <t xml:space="preserve">出雲　俊江</t>
    </r>
    <r>
      <rPr>
        <sz val="13"/>
        <color rgb="FF000000"/>
        <rFont val="ＭＳ Ｐゴシック"/>
        <family val="3"/>
        <charset val="128"/>
      </rPr>
      <t xml:space="preserve">(</t>
    </r>
    <r>
      <rPr>
        <sz val="13"/>
        <color rgb="FF000000"/>
        <rFont val="Noto Sans"/>
        <family val="2"/>
      </rPr>
      <t xml:space="preserve">文学部教授）
稲田　八穂（人間科学部教授）</t>
    </r>
  </si>
  <si>
    <t xml:space="preserve">【選択】小学校社会科の指導</t>
  </si>
  <si>
    <t xml:space="preserve">本講習では、アクティブ・ラーニングの充実や公民的資質の基礎たる社会的な態度・能力の育成といった、今日の社会科授業を取り巻く課題の解決に向けた講義・演習を行う。その際、社会科誕生の歴史的経緯や評価方法の変遷などにも触れ、「社会科とは何か」という根本的な問いへの考察も行うこととする。</t>
  </si>
  <si>
    <t xml:space="preserve">松本　和寿（人間科学部教授）</t>
  </si>
  <si>
    <r>
      <rPr>
        <sz val="11"/>
        <color rgb="FF000000"/>
        <rFont val="Noto Sans"/>
        <family val="2"/>
      </rPr>
      <t xml:space="preserve">平</t>
    </r>
    <r>
      <rPr>
        <sz val="11"/>
        <color rgb="FF000000"/>
        <rFont val="ＭＳ Ｐゴシック"/>
        <family val="3"/>
        <charset val="128"/>
      </rPr>
      <t xml:space="preserve">30-30569-508387</t>
    </r>
    <r>
      <rPr>
        <sz val="11"/>
        <color rgb="FF000000"/>
        <rFont val="Noto Sans"/>
        <family val="2"/>
      </rPr>
      <t xml:space="preserve">号</t>
    </r>
  </si>
  <si>
    <t xml:space="preserve">久留米信愛短期大学</t>
  </si>
  <si>
    <t xml:space="preserve">【選択】保育実践研究「幼児の造形表現」</t>
  </si>
  <si>
    <r>
      <rPr>
        <sz val="11"/>
        <color rgb="FF000000"/>
        <rFont val="Noto Sans"/>
        <family val="2"/>
      </rPr>
      <t xml:space="preserve">１</t>
    </r>
    <r>
      <rPr>
        <sz val="11"/>
        <color rgb="FF000000"/>
        <rFont val="ＭＳ Ｐゴシック"/>
        <family val="3"/>
        <charset val="128"/>
      </rPr>
      <t xml:space="preserve">. </t>
    </r>
    <r>
      <rPr>
        <sz val="11"/>
        <color rgb="FF000000"/>
        <rFont val="Noto Sans"/>
        <family val="2"/>
      </rPr>
      <t xml:space="preserve">各々の幼児が課題に興味を持ち、取り組む意欲を引き出す為の導入の工夫。
２</t>
    </r>
    <r>
      <rPr>
        <sz val="11"/>
        <color rgb="FF000000"/>
        <rFont val="ＭＳ Ｐゴシック"/>
        <family val="3"/>
        <charset val="128"/>
      </rPr>
      <t xml:space="preserve">. </t>
    </r>
    <r>
      <rPr>
        <sz val="11"/>
        <color rgb="FF000000"/>
        <rFont val="Noto Sans"/>
        <family val="2"/>
      </rPr>
      <t xml:space="preserve">道具をうまく使用できることが、制作の喜びにつながるということを理解する。
３</t>
    </r>
    <r>
      <rPr>
        <sz val="11"/>
        <color rgb="FF000000"/>
        <rFont val="ＭＳ Ｐゴシック"/>
        <family val="3"/>
        <charset val="128"/>
      </rPr>
      <t xml:space="preserve">. </t>
    </r>
    <r>
      <rPr>
        <sz val="11"/>
        <color rgb="FF000000"/>
        <rFont val="Noto Sans"/>
        <family val="2"/>
      </rPr>
      <t xml:space="preserve">幼児自身の発想を形として表現させる為のサポート方法。
以上を指導者、幼児２つの立場になって、実際に作品制作を行いながら考え、学ぶ。</t>
    </r>
  </si>
  <si>
    <t xml:space="preserve">内野　香（幼児教育学科講師）</t>
  </si>
  <si>
    <t xml:space="preserve">福岡県久留米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86-508237</t>
    </r>
    <r>
      <rPr>
        <sz val="11"/>
        <color rgb="FF000000"/>
        <rFont val="Noto Sans"/>
        <family val="2"/>
      </rPr>
      <t xml:space="preserve">号</t>
    </r>
  </si>
  <si>
    <t xml:space="preserve">0942-43-4532</t>
  </si>
  <si>
    <t xml:space="preserve">http://www.kurume-shinai.ac.jp</t>
  </si>
  <si>
    <t xml:space="preserve">35286</t>
  </si>
  <si>
    <r>
      <rPr>
        <sz val="13"/>
        <color rgb="FF000000"/>
        <rFont val="Noto Sans"/>
        <family val="2"/>
      </rPr>
      <t xml:space="preserve">１</t>
    </r>
    <r>
      <rPr>
        <sz val="13"/>
        <color rgb="FF000000"/>
        <rFont val="ＭＳ Ｐゴシック"/>
        <family val="3"/>
        <charset val="128"/>
      </rPr>
      <t xml:space="preserve">. </t>
    </r>
    <r>
      <rPr>
        <sz val="13"/>
        <color rgb="FF000000"/>
        <rFont val="Noto Sans"/>
        <family val="2"/>
      </rPr>
      <t xml:space="preserve">各々の幼児が課題に興味を持ち、取り組む意欲を引き出す為の導入の工夫。
２</t>
    </r>
    <r>
      <rPr>
        <sz val="13"/>
        <color rgb="FF000000"/>
        <rFont val="ＭＳ Ｐゴシック"/>
        <family val="3"/>
        <charset val="128"/>
      </rPr>
      <t xml:space="preserve">. </t>
    </r>
    <r>
      <rPr>
        <sz val="13"/>
        <color rgb="FF000000"/>
        <rFont val="Noto Sans"/>
        <family val="2"/>
      </rPr>
      <t xml:space="preserve">道具をうまく使用できることが、制作の喜びにつながるということを理解する。
３</t>
    </r>
    <r>
      <rPr>
        <sz val="13"/>
        <color rgb="FF000000"/>
        <rFont val="ＭＳ Ｐゴシック"/>
        <family val="3"/>
        <charset val="128"/>
      </rPr>
      <t xml:space="preserve">. </t>
    </r>
    <r>
      <rPr>
        <sz val="13"/>
        <color rgb="FF000000"/>
        <rFont val="Noto Sans"/>
        <family val="2"/>
      </rPr>
      <t xml:space="preserve">幼児自身の発想を形として表現させる為のサポート方法。
以上を指導者、幼児２つの立場になって、実際に作品制作を行いながら考え、学ぶ。</t>
    </r>
  </si>
  <si>
    <t xml:space="preserve">【選択】保育実践研究「幼児の身体表現」</t>
  </si>
  <si>
    <t xml:space="preserve">子どもの身体表現の特徴を理解し、発達段階や個性に応じた働きかけについて検討する。また、時節や流行に配慮したテーマの発見とその展開方法を学び、子どもの興味をひきつけ、表現意欲を高めるようなプレゼンテーションスキルを養う。併せて、保育者自身の身体意識を高めるボディ・ワーク、及びコミュニケーション・ワークを習得する。</t>
  </si>
  <si>
    <t xml:space="preserve">新井　真実（幼児教育学科講師）</t>
  </si>
  <si>
    <r>
      <rPr>
        <sz val="11"/>
        <color rgb="FF000000"/>
        <rFont val="Noto Sans"/>
        <family val="2"/>
      </rPr>
      <t xml:space="preserve">平</t>
    </r>
    <r>
      <rPr>
        <sz val="11"/>
        <color rgb="FF000000"/>
        <rFont val="ＭＳ Ｐゴシック"/>
        <family val="3"/>
        <charset val="128"/>
      </rPr>
      <t xml:space="preserve">30-35286-508238</t>
    </r>
    <r>
      <rPr>
        <sz val="11"/>
        <color rgb="FF000000"/>
        <rFont val="Noto Sans"/>
        <family val="2"/>
      </rPr>
      <t xml:space="preserve">号</t>
    </r>
  </si>
  <si>
    <t xml:space="preserve">【選択】保育実践研究「幼児の音楽表現」</t>
  </si>
  <si>
    <t xml:space="preserve">幼児の発達段階に応じた音楽表現について考察する。特に楽器を用いた音楽表現を取り上げ、幼児の発達に合わせたリズム奏とそこから展開できる表現についての考察を行い、実技演習を通して、実際の指導に必要な楽器の奏法などの技術、編曲法、指導法を学ぶ。</t>
  </si>
  <si>
    <t xml:space="preserve">椎山　克己（幼児教育学科教授）</t>
  </si>
  <si>
    <r>
      <rPr>
        <sz val="11"/>
        <color rgb="FF000000"/>
        <rFont val="Noto Sans"/>
        <family val="2"/>
      </rPr>
      <t xml:space="preserve">平</t>
    </r>
    <r>
      <rPr>
        <sz val="11"/>
        <color rgb="FF000000"/>
        <rFont val="ＭＳ Ｐゴシック"/>
        <family val="3"/>
        <charset val="128"/>
      </rPr>
      <t xml:space="preserve">30-35286-508239</t>
    </r>
    <r>
      <rPr>
        <sz val="11"/>
        <color rgb="FF000000"/>
        <rFont val="Noto Sans"/>
        <family val="2"/>
      </rPr>
      <t xml:space="preserve">号</t>
    </r>
  </si>
  <si>
    <t xml:space="preserve">東筑紫短期大学</t>
  </si>
  <si>
    <t xml:space="preserve">【選択】音楽表現の指導法</t>
  </si>
  <si>
    <t xml:space="preserve">身の回りの音に着目する・聴いてみよう・感じてみよう・表現してみようなどと、音は音楽の萌芽です。私たちのかかわり方次第で子どもの遊びは広がります。「幼児唱歌とやさしい伴奏法」「感性と音楽表現」「楽器と音楽」「子どもと一緒にできる音遊び」の習得が基本と言えるでしょう。幼児唱歌と簡易な伴奏づくり、ボディパーカッションや簡易楽器を使って即興的な作品を作り、子どもと一緒にできる身体的表現活動等、具体的な指導法を学びます。</t>
  </si>
  <si>
    <t xml:space="preserve">瓦林　良（保育学科特任教授）
北嶋　季之（保育学科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94-508522</t>
    </r>
    <r>
      <rPr>
        <sz val="11"/>
        <color rgb="FF000000"/>
        <rFont val="Noto Sans"/>
        <family val="2"/>
      </rPr>
      <t xml:space="preserve">号</t>
    </r>
  </si>
  <si>
    <t xml:space="preserve">093-561-2060</t>
  </si>
  <si>
    <t xml:space="preserve">http://www.hcc.ac.jp</t>
  </si>
  <si>
    <t xml:space="preserve">35294</t>
  </si>
  <si>
    <t xml:space="preserve">【選択】領域「環境」における幼児教育のあり方／子どもが生き生きする造形表現の援助</t>
  </si>
  <si>
    <r>
      <rPr>
        <sz val="11"/>
        <color rgb="FF000000"/>
        <rFont val="Noto Sans"/>
        <family val="2"/>
      </rPr>
      <t xml:space="preserve">領域「環境」は「子どもが周囲の様々な環境に好奇心や探求心をもって関わり、それらを生活に取り入れていこうとする力を養う」ことがねらいである。本講習では「日常生活の中で我が国や地域社会における様々な文化や伝統に親しむ。日常生活の中で数量や図形などに関心をもつ」の</t>
    </r>
    <r>
      <rPr>
        <sz val="11"/>
        <color rgb="FF000000"/>
        <rFont val="ＭＳ Ｐゴシック"/>
        <family val="3"/>
        <charset val="128"/>
      </rPr>
      <t xml:space="preserve">2</t>
    </r>
    <r>
      <rPr>
        <sz val="11"/>
        <color rgb="FF000000"/>
        <rFont val="Noto Sans"/>
        <family val="2"/>
      </rPr>
      <t xml:space="preserve">つから事例を紹介、幼児教育者に必要な保育のあり方を考える。造形表現では色彩や形を通した「見立て」から展開する造形表現（描画あるいは立体）を実際に体験し、参加者相互の言葉掛けを行うことで、「共感」をどのように伝えるべきか検討・考察する。</t>
    </r>
  </si>
  <si>
    <t xml:space="preserve">前川　公一（保育学科教授）
桝田　郁子（保育学科講師）
都留　守（保育学科准教授）</t>
  </si>
  <si>
    <r>
      <rPr>
        <sz val="11"/>
        <color rgb="FF000000"/>
        <rFont val="Noto Sans"/>
        <family val="2"/>
      </rPr>
      <t xml:space="preserve">平</t>
    </r>
    <r>
      <rPr>
        <sz val="11"/>
        <color rgb="FF000000"/>
        <rFont val="ＭＳ Ｐゴシック"/>
        <family val="3"/>
        <charset val="128"/>
      </rPr>
      <t xml:space="preserve">30-35294-508523</t>
    </r>
    <r>
      <rPr>
        <sz val="11"/>
        <color rgb="FF000000"/>
        <rFont val="Noto Sans"/>
        <family val="2"/>
      </rPr>
      <t xml:space="preserve">号</t>
    </r>
  </si>
  <si>
    <r>
      <rPr>
        <sz val="13"/>
        <color rgb="FF000000"/>
        <rFont val="Noto Sans"/>
        <family val="2"/>
      </rPr>
      <t xml:space="preserve">領域「環境」は「子どもが周囲の様々な環境に好奇心や探求心をもって関わり、それらを生活に取り入れていこうとする力を養う」ことがねらいである。本講習では「日常生活の中で我が国や地域社会における様々な文化や伝統に親しむ。日常生活の中で数量や図形などに関心をもつ」の</t>
    </r>
    <r>
      <rPr>
        <sz val="13"/>
        <color rgb="FF000000"/>
        <rFont val="ＭＳ Ｐゴシック"/>
        <family val="3"/>
        <charset val="128"/>
      </rPr>
      <t xml:space="preserve">2</t>
    </r>
    <r>
      <rPr>
        <sz val="13"/>
        <color rgb="FF000000"/>
        <rFont val="Noto Sans"/>
        <family val="2"/>
      </rPr>
      <t xml:space="preserve">つから事例を紹介、幼児教育者に必要な保育のあり方を考える。造形表現では色彩や形を通した「見立て」から展開する造形表現（描画あるいは立体）を実際に体験し、参加者相互の言葉掛けを行うことで、「共感」をどのように伝えるべきか検討・考察する。</t>
    </r>
  </si>
  <si>
    <t xml:space="preserve">【選択】幼児の言葉を育てる子どもと教師の関わりについて／表現活動の指導法</t>
  </si>
  <si>
    <r>
      <rPr>
        <sz val="11"/>
        <color rgb="FF000000"/>
        <rFont val="Noto Sans"/>
        <family val="2"/>
      </rPr>
      <t xml:space="preserve">幼児を取り巻く環境の変化に伴い、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末に「幼稚園教育要領」が改訂され、幼稚園教育の社会的な方向性が示された。なかでも人としての生涯にわたる人間形成の基礎を育む幼児期の教育の大切さがクローズアップされている。
本講座では幼児が見たり聞いたり、おたがいに言葉を交わすことの喜びを経験し、言葉の面白さを知るプロセスについて学習する。更に幼児が感じたことや考えたことを活動を通して豊かな自己表現力を身につけることが出来るよう、保育者としての資質向上を図る。</t>
    </r>
  </si>
  <si>
    <t xml:space="preserve">木本　節子（保育学科特任教授）
寺本　普見子（保育学科学科長教授）
木原　寛子（保育学科講師）</t>
  </si>
  <si>
    <r>
      <rPr>
        <sz val="11"/>
        <color rgb="FF000000"/>
        <rFont val="Noto Sans"/>
        <family val="2"/>
      </rPr>
      <t xml:space="preserve">平</t>
    </r>
    <r>
      <rPr>
        <sz val="11"/>
        <color rgb="FF000000"/>
        <rFont val="ＭＳ Ｐゴシック"/>
        <family val="3"/>
        <charset val="128"/>
      </rPr>
      <t xml:space="preserve">30-35294-508524</t>
    </r>
    <r>
      <rPr>
        <sz val="11"/>
        <color rgb="FF000000"/>
        <rFont val="Noto Sans"/>
        <family val="2"/>
      </rPr>
      <t xml:space="preserve">号</t>
    </r>
  </si>
  <si>
    <r>
      <rPr>
        <sz val="13"/>
        <color rgb="FF000000"/>
        <rFont val="Noto Sans"/>
        <family val="2"/>
      </rPr>
      <t xml:space="preserve">幼児を取り巻く環境の変化に伴い、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末に「幼稚園教育要領」が改訂され、幼稚園教育の社会的な方向性が示された。なかでも人としての生涯にわたる人間形成の基礎を育む幼児期の教育の大切さがクローズアップされている。
本講座では幼児が見たり聞いたり、おたがいに言葉を交わすことの喜びを経験し、言葉の面白さを知るプロセスについて学習する。更に幼児が感じたことや考えたことを活動を通して豊かな自己表現力を身につけることが出来るよう、保育者としての資質向上を図る。</t>
    </r>
  </si>
  <si>
    <t xml:space="preserve">講座１近年、保育の現場において「同僚性」は大きな関心を集めています。良い保育は、職場の保育者同士の関係性と密接な関係があります。そのような「同僚性」を高めるための要義を学びます。講座２、就学前の発達や行動等が気になる子どもの見立てや方針の立て方、支援の方法を具体例を通し、保護者支援は、虐待に関する基礎知識や虐待防止の観点を踏まえ、気になる子どもの保護者への接し方や対応を学ぶ</t>
  </si>
  <si>
    <t xml:space="preserve">徳安　敦（豊岡短期大学教授）
鬼塚　良太郎（九州龍谷短期大学准教授）</t>
  </si>
  <si>
    <t xml:space="preserve">福岡県福岡市</t>
  </si>
  <si>
    <r>
      <rPr>
        <sz val="11"/>
        <color rgb="FF000000"/>
        <rFont val="Noto Sans"/>
        <family val="2"/>
      </rPr>
      <t xml:space="preserve">平</t>
    </r>
    <r>
      <rPr>
        <sz val="11"/>
        <color rgb="FF000000"/>
        <rFont val="ＭＳ Ｐゴシック"/>
        <family val="3"/>
        <charset val="128"/>
      </rPr>
      <t xml:space="preserve">30-80011-508497</t>
    </r>
    <r>
      <rPr>
        <sz val="11"/>
        <color rgb="FF000000"/>
        <rFont val="Noto Sans"/>
        <family val="2"/>
      </rPr>
      <t xml:space="preserve">号</t>
    </r>
  </si>
  <si>
    <t xml:space="preserve">教員に求められる最新の知識・技能の修得と今日的な教育課題についての理解を深めることを目指す。</t>
  </si>
  <si>
    <t xml:space="preserve">北野　幸子（神戸大学大学院准教授）</t>
  </si>
  <si>
    <r>
      <rPr>
        <sz val="11"/>
        <color rgb="FF000000"/>
        <rFont val="Noto Sans"/>
        <family val="2"/>
      </rPr>
      <t xml:space="preserve">平</t>
    </r>
    <r>
      <rPr>
        <sz val="11"/>
        <color rgb="FF000000"/>
        <rFont val="ＭＳ Ｐゴシック"/>
        <family val="3"/>
        <charset val="128"/>
      </rPr>
      <t xml:space="preserve">30-80011-508498</t>
    </r>
    <r>
      <rPr>
        <sz val="11"/>
        <color rgb="FF000000"/>
        <rFont val="Noto Sans"/>
        <family val="2"/>
      </rPr>
      <t xml:space="preserve">号</t>
    </r>
  </si>
  <si>
    <t xml:space="preserve">テーマ「子どもとつくる保育の理論と実際」
乳幼児は、自分の声を聴き取られながら「自分」を形成していく存在です。そんな子どもたちの声にていねいに耳を傾け、その声を正当に評価しながらつくる保育が「子どもとつくる保育」です。子どもたちが園生活の主人公として活動する保育の姿を、具体的な実践事例を交えながら考えていく講習。</t>
  </si>
  <si>
    <t xml:space="preserve">加藤　繁美（山梨大学教授）</t>
  </si>
  <si>
    <r>
      <rPr>
        <sz val="11"/>
        <color rgb="FF000000"/>
        <rFont val="Noto Sans"/>
        <family val="2"/>
      </rPr>
      <t xml:space="preserve">平</t>
    </r>
    <r>
      <rPr>
        <sz val="11"/>
        <color rgb="FF000000"/>
        <rFont val="ＭＳ Ｐゴシック"/>
        <family val="3"/>
        <charset val="128"/>
      </rPr>
      <t xml:space="preserve">30-80011-508499</t>
    </r>
    <r>
      <rPr>
        <sz val="11"/>
        <color rgb="FF000000"/>
        <rFont val="Noto Sans"/>
        <family val="2"/>
      </rPr>
      <t xml:space="preserve">号</t>
    </r>
  </si>
  <si>
    <t xml:space="preserve">東九州短期大学</t>
  </si>
  <si>
    <t xml:space="preserve">【選択】音楽を楽しむ「表現あそび」</t>
  </si>
  <si>
    <t xml:space="preserve">幼児が美しい音や音楽に心を動かしたり、音楽に親しみ、豊かな感性や表現する力を育むことができるよう、音楽遊びを通して理解を深める。音楽表現技術を学び、また音楽を楽しみ、質の高い音楽的な「学び」について理論と実践を交えて講義を展開する。</t>
  </si>
  <si>
    <t xml:space="preserve">尾家　京子（幼児教育学科教授）</t>
  </si>
  <si>
    <t xml:space="preserve">大分県中津市</t>
  </si>
  <si>
    <t xml:space="preserve">幼稚園教諭、幼保連携型認定こども園保育教諭</t>
  </si>
  <si>
    <r>
      <rPr>
        <sz val="11"/>
        <color rgb="FF000000"/>
        <rFont val="Noto Sans"/>
        <family val="2"/>
      </rPr>
      <t xml:space="preserve">平</t>
    </r>
    <r>
      <rPr>
        <sz val="11"/>
        <color rgb="FF000000"/>
        <rFont val="ＭＳ Ｐゴシック"/>
        <family val="3"/>
        <charset val="128"/>
      </rPr>
      <t xml:space="preserve">30-35308-508244</t>
    </r>
    <r>
      <rPr>
        <sz val="11"/>
        <color rgb="FF000000"/>
        <rFont val="Noto Sans"/>
        <family val="2"/>
      </rPr>
      <t xml:space="preserve">号</t>
    </r>
  </si>
  <si>
    <t xml:space="preserve">0979-22-2425</t>
  </si>
  <si>
    <t xml:space="preserve">http://www.higashikyusyu.ac.jp/</t>
  </si>
  <si>
    <t xml:space="preserve">44</t>
  </si>
  <si>
    <t xml:space="preserve">35308</t>
  </si>
  <si>
    <t xml:space="preserve">【選択】困った行動を示す発達に障がいのある子どもへの支援</t>
  </si>
  <si>
    <t xml:space="preserve">本講習では、困った行動を示す特別の支援を必要とする子どもへの支援方法の一つとして「積極的行動支援」について取り上げます。講師は障がい児者福祉施設職員であったことから、福祉現場の事例を用いることになりますが、「困った行動をどのような視点で捉えるのか」については分野を問わず共通していると考えられます。講義・演習を通して、困った行動を示す特別の支援を必要とする子どもの理解を深めていきたいと思います。</t>
  </si>
  <si>
    <t xml:space="preserve">村田　泰弘（幼児教育学科准教授）</t>
  </si>
  <si>
    <r>
      <rPr>
        <sz val="11"/>
        <color rgb="FF000000"/>
        <rFont val="Noto Sans"/>
        <family val="2"/>
      </rPr>
      <t xml:space="preserve">平</t>
    </r>
    <r>
      <rPr>
        <sz val="11"/>
        <color rgb="FF000000"/>
        <rFont val="ＭＳ Ｐゴシック"/>
        <family val="3"/>
        <charset val="128"/>
      </rPr>
      <t xml:space="preserve">30-35308-508245</t>
    </r>
    <r>
      <rPr>
        <sz val="11"/>
        <color rgb="FF000000"/>
        <rFont val="Noto Sans"/>
        <family val="2"/>
      </rPr>
      <t xml:space="preserve">号</t>
    </r>
  </si>
  <si>
    <t xml:space="preserve">【選択】子どもの表現がひろがる「造形講座」</t>
  </si>
  <si>
    <t xml:space="preserve">本講習では、子どもが造形あそびの中で使用する様々な素材や用具の特性、その扱い方について理解を深める。身近な造形素材である「紙」や「描画材」を使用した実技で保育者自身が造形表現の面白さや楽しさを再確認し、子どもの表現の意味や遊びが広く多様に展開する方法を考える。</t>
  </si>
  <si>
    <t xml:space="preserve">武田　まち子（幼児教育学科准教授）</t>
  </si>
  <si>
    <r>
      <rPr>
        <sz val="11"/>
        <color rgb="FF000000"/>
        <rFont val="Noto Sans"/>
        <family val="2"/>
      </rPr>
      <t xml:space="preserve">平</t>
    </r>
    <r>
      <rPr>
        <sz val="11"/>
        <color rgb="FF000000"/>
        <rFont val="ＭＳ Ｐゴシック"/>
        <family val="3"/>
        <charset val="128"/>
      </rPr>
      <t xml:space="preserve">30-35308-508246</t>
    </r>
    <r>
      <rPr>
        <sz val="11"/>
        <color rgb="FF000000"/>
        <rFont val="Noto Sans"/>
        <family val="2"/>
      </rPr>
      <t xml:space="preserve">号</t>
    </r>
  </si>
  <si>
    <r>
      <rPr>
        <sz val="11"/>
        <color rgb="FF000000"/>
        <rFont val="Noto Sans"/>
        <family val="2"/>
      </rPr>
      <t xml:space="preserve">子どもの発達を抑えながら教育を進めていくには、園の教育課程の理解や年間指導計画の策定が重要な要素となる。特に幼児理解からの指導計画の策定は、子どもの姿を見取りながら意図的計画的に策定しなければならない。また、幼稚園における未満児保育の理解も進めなければならない。</t>
    </r>
    <r>
      <rPr>
        <sz val="11"/>
        <color rgb="FF000000"/>
        <rFont val="ＭＳ Ｐゴシック"/>
        <family val="3"/>
        <charset val="128"/>
      </rPr>
      <t xml:space="preserve">3</t>
    </r>
    <r>
      <rPr>
        <sz val="11"/>
        <color rgb="FF000000"/>
        <rFont val="Noto Sans"/>
        <family val="2"/>
      </rPr>
      <t xml:space="preserve">歳以前の発達の過程を知ることで</t>
    </r>
    <r>
      <rPr>
        <sz val="11"/>
        <color rgb="FF000000"/>
        <rFont val="ＭＳ Ｐゴシック"/>
        <family val="3"/>
        <charset val="128"/>
      </rPr>
      <t xml:space="preserve">3</t>
    </r>
    <r>
      <rPr>
        <sz val="11"/>
        <color rgb="FF000000"/>
        <rFont val="Noto Sans"/>
        <family val="2"/>
      </rPr>
      <t xml:space="preserve">歳以上の教育の理解を深めるとともに、幼稚園が行う</t>
    </r>
    <r>
      <rPr>
        <sz val="11"/>
        <color rgb="FF000000"/>
        <rFont val="ＭＳ Ｐゴシック"/>
        <family val="3"/>
        <charset val="128"/>
      </rPr>
      <t xml:space="preserve">3</t>
    </r>
    <r>
      <rPr>
        <sz val="11"/>
        <color rgb="FF000000"/>
        <rFont val="Noto Sans"/>
        <family val="2"/>
      </rPr>
      <t xml:space="preserve">歳未満児の保育理解へとつなげる。</t>
    </r>
  </si>
  <si>
    <t xml:space="preserve">田中　敏明（九州女子短期大学教授）
向井　隆久（別府大学短期大学部初等教育科准教授）</t>
  </si>
  <si>
    <t xml:space="preserve">大分県大分市</t>
  </si>
  <si>
    <r>
      <rPr>
        <sz val="11"/>
        <color rgb="FF000000"/>
        <rFont val="Noto Sans"/>
        <family val="2"/>
      </rPr>
      <t xml:space="preserve">平</t>
    </r>
    <r>
      <rPr>
        <sz val="11"/>
        <color rgb="FF000000"/>
        <rFont val="ＭＳ Ｐゴシック"/>
        <family val="3"/>
        <charset val="128"/>
      </rPr>
      <t xml:space="preserve">30-80011-508492</t>
    </r>
    <r>
      <rPr>
        <sz val="11"/>
        <color rgb="FF000000"/>
        <rFont val="Noto Sans"/>
        <family val="2"/>
      </rPr>
      <t xml:space="preserve">号</t>
    </r>
  </si>
  <si>
    <r>
      <rPr>
        <sz val="13"/>
        <color rgb="FF000000"/>
        <rFont val="Noto Sans"/>
        <family val="2"/>
      </rPr>
      <t xml:space="preserve">子どもの発達を抑えながら教育を進めていくには、園の教育課程の理解や年間指導計画の策定が重要な要素となる。特に幼児理解からの指導計画の策定は、子どもの姿を見取りながら意図的計画的に策定しなければならない。また、幼稚園における未満児保育の理解も進めなければならない。</t>
    </r>
    <r>
      <rPr>
        <sz val="13"/>
        <color rgb="FF000000"/>
        <rFont val="ＭＳ Ｐゴシック"/>
        <family val="3"/>
        <charset val="128"/>
      </rPr>
      <t xml:space="preserve">3</t>
    </r>
    <r>
      <rPr>
        <sz val="13"/>
        <color rgb="FF000000"/>
        <rFont val="Noto Sans"/>
        <family val="2"/>
      </rPr>
      <t xml:space="preserve">歳以前の発達の過程を知ることで</t>
    </r>
    <r>
      <rPr>
        <sz val="13"/>
        <color rgb="FF000000"/>
        <rFont val="ＭＳ Ｐゴシック"/>
        <family val="3"/>
        <charset val="128"/>
      </rPr>
      <t xml:space="preserve">3</t>
    </r>
    <r>
      <rPr>
        <sz val="13"/>
        <color rgb="FF000000"/>
        <rFont val="Noto Sans"/>
        <family val="2"/>
      </rPr>
      <t xml:space="preserve">歳以上の教育の理解を深めるとともに、幼稚園が行う</t>
    </r>
    <r>
      <rPr>
        <sz val="13"/>
        <color rgb="FF000000"/>
        <rFont val="ＭＳ Ｐゴシック"/>
        <family val="3"/>
        <charset val="128"/>
      </rPr>
      <t xml:space="preserve">3</t>
    </r>
    <r>
      <rPr>
        <sz val="13"/>
        <color rgb="FF000000"/>
        <rFont val="Noto Sans"/>
        <family val="2"/>
      </rPr>
      <t xml:space="preserve">歳未満児の保育理解へとつなげる。</t>
    </r>
  </si>
  <si>
    <t xml:space="preserve">安達先生には、「学校組織の一員として、マネージメント・マインドの形成」「保護者・地域社会との連携」「対人関係、日常的コミュニケーションの重要性」等を中心に教員に求められている最新の知識・技能の修得と今日的な教育課題についての理解を深めることを目指す講習をしていただく。また、山田先生には、幼稚園教育要領の改訂に伴い、園全体でカリキュラム・マネジメントの実施が求められています。講習では「幼児期の終わりまでに育ってほしい姿」、「ＰＤＣＡサイクル」、「社会資源の活用」という３つの視点から学びます。</t>
  </si>
  <si>
    <t xml:space="preserve">安達　譲（大阪教育大学非常勤講師）
山田　裕司（南九州大学人間発達学部子ども教育学科准教授）</t>
  </si>
  <si>
    <t xml:space="preserve">宮崎県宮崎市</t>
  </si>
  <si>
    <r>
      <rPr>
        <sz val="11"/>
        <color rgb="FF000000"/>
        <rFont val="Noto Sans"/>
        <family val="2"/>
      </rPr>
      <t xml:space="preserve">平</t>
    </r>
    <r>
      <rPr>
        <sz val="11"/>
        <color rgb="FF000000"/>
        <rFont val="ＭＳ Ｐゴシック"/>
        <family val="3"/>
        <charset val="128"/>
      </rPr>
      <t xml:space="preserve">30-80011-508486</t>
    </r>
    <r>
      <rPr>
        <sz val="11"/>
        <color rgb="FF000000"/>
        <rFont val="Noto Sans"/>
        <family val="2"/>
      </rPr>
      <t xml:space="preserve">号</t>
    </r>
  </si>
  <si>
    <t xml:space="preserve">45</t>
  </si>
  <si>
    <t xml:space="preserve">安達譲（大阪教育大学非常勤講師）
山田裕司（南九州大学人間発達学部子ども教育学科准教授）</t>
  </si>
  <si>
    <r>
      <rPr>
        <sz val="11"/>
        <color rgb="FF000000"/>
        <rFont val="Noto Sans"/>
        <family val="2"/>
      </rPr>
      <t xml:space="preserve">乳幼児の健康管理や健康教育の進め方</t>
    </r>
    <r>
      <rPr>
        <sz val="11"/>
        <color rgb="FF000000"/>
        <rFont val="ＭＳ Ｐゴシック"/>
        <family val="3"/>
        <charset val="128"/>
      </rPr>
      <t xml:space="preserve">,</t>
    </r>
    <r>
      <rPr>
        <sz val="11"/>
        <color rgb="FF000000"/>
        <rFont val="Noto Sans"/>
        <family val="2"/>
      </rPr>
      <t xml:space="preserve">　心の発達や発達段階に応じた環境構成及び保育者としてのかかわり方等</t>
    </r>
    <r>
      <rPr>
        <sz val="11"/>
        <color rgb="FF000000"/>
        <rFont val="ＭＳ Ｐゴシック"/>
        <family val="3"/>
        <charset val="128"/>
      </rPr>
      <t xml:space="preserve">,</t>
    </r>
    <r>
      <rPr>
        <sz val="11"/>
        <color rgb="FF000000"/>
        <rFont val="Noto Sans"/>
        <family val="2"/>
      </rPr>
      <t xml:space="preserve">乳幼児に関する講座を設定する。
新幼稚園教育要領及び幼保連携型認定こども園教育・保育要領に基づく教育課程のマネージメントについて講座を設定する。
</t>
    </r>
  </si>
  <si>
    <t xml:space="preserve">宇都　弘美（鹿児島女子短期大学教授）
田子山　ゆかり（鹿児島県総合教育センター研究主事）</t>
  </si>
  <si>
    <t xml:space="preserve">鹿児島県鹿児島市</t>
  </si>
  <si>
    <r>
      <rPr>
        <sz val="11"/>
        <color rgb="FF000000"/>
        <rFont val="Noto Sans"/>
        <family val="2"/>
      </rPr>
      <t xml:space="preserve">平</t>
    </r>
    <r>
      <rPr>
        <sz val="11"/>
        <color rgb="FF000000"/>
        <rFont val="ＭＳ Ｐゴシック"/>
        <family val="3"/>
        <charset val="128"/>
      </rPr>
      <t xml:space="preserve">30-80011-508487</t>
    </r>
    <r>
      <rPr>
        <sz val="11"/>
        <color rgb="FF000000"/>
        <rFont val="Noto Sans"/>
        <family val="2"/>
      </rPr>
      <t xml:space="preserve">号</t>
    </r>
  </si>
  <si>
    <t xml:space="preserve">46</t>
  </si>
  <si>
    <r>
      <rPr>
        <sz val="13"/>
        <color rgb="FF000000"/>
        <rFont val="Noto Sans"/>
        <family val="2"/>
      </rPr>
      <t xml:space="preserve">乳幼児の健康管理や健康教育の進め方</t>
    </r>
    <r>
      <rPr>
        <sz val="13"/>
        <color rgb="FF000000"/>
        <rFont val="ＭＳ Ｐゴシック"/>
        <family val="3"/>
        <charset val="128"/>
      </rPr>
      <t xml:space="preserve">,</t>
    </r>
    <r>
      <rPr>
        <sz val="13"/>
        <color rgb="FF000000"/>
        <rFont val="Noto Sans"/>
        <family val="2"/>
      </rPr>
      <t xml:space="preserve">　心の発達や発達段階に応じた環境構成及び保育者としてのかかわり方等</t>
    </r>
    <r>
      <rPr>
        <sz val="13"/>
        <color rgb="FF000000"/>
        <rFont val="ＭＳ Ｐゴシック"/>
        <family val="3"/>
        <charset val="128"/>
      </rPr>
      <t xml:space="preserve">,</t>
    </r>
    <r>
      <rPr>
        <sz val="13"/>
        <color rgb="FF000000"/>
        <rFont val="Noto Sans"/>
        <family val="2"/>
      </rPr>
      <t xml:space="preserve">乳幼児に関する講座を設定する。
新幼稚園教育要領及び幼保連携型認定こども園教育・保育要領に基づく教育課程のマネージメントについて講座を設定する。
</t>
    </r>
  </si>
  <si>
    <t xml:space="preserve">沖縄大学</t>
  </si>
  <si>
    <t xml:space="preserve">【選択】社会学的発想で考える</t>
  </si>
  <si>
    <t xml:space="preserve">社会学的発想で社会や人間関係を改めて考えます。
物事は、それを見る角度や方法によって全く違ったものに見えてくる。とは言うものの具体的に社会を見て分析する訓練は大学でも意外と受けていないと思います。本講座は、社会学的発想を基礎に、世の中や学校教育を柔軟にかつ本質的に見て考え、豊かでユニークな発想ができるための実践的講座です。</t>
  </si>
  <si>
    <t xml:space="preserve">宮城　能彦（沖縄大学人文学部教授）</t>
  </si>
  <si>
    <t xml:space="preserve">沖縄県那覇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小・中学校教諭、高等学校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607-508412</t>
    </r>
    <r>
      <rPr>
        <sz val="11"/>
        <color rgb="FF000000"/>
        <rFont val="Noto Sans"/>
        <family val="2"/>
      </rPr>
      <t xml:space="preserve">号</t>
    </r>
  </si>
  <si>
    <t xml:space="preserve">098-993-7991</t>
  </si>
  <si>
    <t xml:space="preserve">http://www.okinawa-u.ac.jp</t>
  </si>
  <si>
    <t xml:space="preserve">47</t>
  </si>
  <si>
    <t xml:space="preserve">30607</t>
  </si>
  <si>
    <t xml:space="preserve">【選択】こどものストレスマネジメント</t>
  </si>
  <si>
    <r>
      <rPr>
        <sz val="11"/>
        <color rgb="FF000000"/>
        <rFont val="Noto Sans"/>
        <family val="2"/>
      </rPr>
      <t xml:space="preserve">近年、小学生、中学生のいじめや不登校など、心の問題に起因する様々な問題が教育現場に増えています。こどもの心の問題、ストレスについて、また、学級単位で簡便にできる認知の歪みに焦点を当てたストレスマネジメントプログラムやアサーショントレーニングプログラム</t>
    </r>
    <r>
      <rPr>
        <sz val="11"/>
        <color rgb="FF000000"/>
        <rFont val="ＭＳ Ｐゴシック"/>
        <family val="3"/>
        <charset val="128"/>
      </rPr>
      <t xml:space="preserve">(</t>
    </r>
    <r>
      <rPr>
        <sz val="11"/>
        <color rgb="FF000000"/>
        <rFont val="Noto Sans"/>
        <family val="2"/>
      </rPr>
      <t xml:space="preserve">アサーションとは「自分も相手も大切にしながら行う自己主張」</t>
    </r>
    <r>
      <rPr>
        <sz val="11"/>
        <color rgb="FF000000"/>
        <rFont val="ＭＳ Ｐゴシック"/>
        <family val="3"/>
        <charset val="128"/>
      </rPr>
      <t xml:space="preserve">)</t>
    </r>
    <r>
      <rPr>
        <sz val="11"/>
        <color rgb="FF000000"/>
        <rFont val="Noto Sans"/>
        <family val="2"/>
      </rPr>
      <t xml:space="preserve">についても学習します。</t>
    </r>
  </si>
  <si>
    <t xml:space="preserve">松尾　理沙（沖縄大学人文学部准教授）</t>
  </si>
  <si>
    <t xml:space="preserve">小学校教諭、中学校教諭、養護教諭</t>
  </si>
  <si>
    <r>
      <rPr>
        <sz val="11"/>
        <color rgb="FF000000"/>
        <rFont val="Noto Sans"/>
        <family val="2"/>
      </rPr>
      <t xml:space="preserve">平</t>
    </r>
    <r>
      <rPr>
        <sz val="11"/>
        <color rgb="FF000000"/>
        <rFont val="ＭＳ Ｐゴシック"/>
        <family val="3"/>
        <charset val="128"/>
      </rPr>
      <t xml:space="preserve">30-30607-508413</t>
    </r>
    <r>
      <rPr>
        <sz val="11"/>
        <color rgb="FF000000"/>
        <rFont val="Noto Sans"/>
        <family val="2"/>
      </rPr>
      <t xml:space="preserve">号</t>
    </r>
  </si>
  <si>
    <r>
      <rPr>
        <sz val="13"/>
        <color rgb="FF000000"/>
        <rFont val="Noto Sans"/>
        <family val="2"/>
      </rPr>
      <t xml:space="preserve">近年、小学生、中学生のいじめや不登校など、心の問題に起因する様々な問題が教育現場に増えています。こどもの心の問題、ストレスについて、また、学級単位で簡便にできる認知の歪みに焦点を当てたストレスマネジメントプログラムやアサーショントレーニングプログラム</t>
    </r>
    <r>
      <rPr>
        <sz val="13"/>
        <color rgb="FF000000"/>
        <rFont val="ＭＳ Ｐゴシック"/>
        <family val="3"/>
        <charset val="128"/>
      </rPr>
      <t xml:space="preserve">(</t>
    </r>
    <r>
      <rPr>
        <sz val="13"/>
        <color rgb="FF000000"/>
        <rFont val="Noto Sans"/>
        <family val="2"/>
      </rPr>
      <t xml:space="preserve">アサーションとは「自分も相手も大切にしながら行う自己主張」</t>
    </r>
    <r>
      <rPr>
        <sz val="13"/>
        <color rgb="FF000000"/>
        <rFont val="ＭＳ Ｐゴシック"/>
        <family val="3"/>
        <charset val="128"/>
      </rPr>
      <t xml:space="preserve">)</t>
    </r>
    <r>
      <rPr>
        <sz val="13"/>
        <color rgb="FF000000"/>
        <rFont val="Noto Sans"/>
        <family val="2"/>
      </rPr>
      <t xml:space="preserve">についても学習します。</t>
    </r>
  </si>
  <si>
    <t xml:space="preserve">【選択】書くことによる教育の創造－「主体的・対話的で深い学び」の視点から－</t>
  </si>
  <si>
    <r>
      <rPr>
        <sz val="11"/>
        <color rgb="FF000000"/>
        <rFont val="ＭＳ Ｐゴシック"/>
        <family val="3"/>
        <charset val="128"/>
      </rPr>
      <t xml:space="preserve">20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末に告示された小学校の学習指導要領に見られるように、「主体的・対話的で深い学び」を今後小中高校において実現するよう求められている。このような学びをどう創るかという立場から、本講習では国内外の書くことによる教育の理論と実践を取りあげて検討する。書くことは、主体的な活動であり、書かれたものは対話の教材として用いられ、思考能力・判断力・表現能力を育むからである。</t>
    </r>
  </si>
  <si>
    <t xml:space="preserve">梶村　光郎（沖縄大学人文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小学校教諭、中学校教諭</t>
  </si>
  <si>
    <r>
      <rPr>
        <sz val="11"/>
        <color rgb="FF000000"/>
        <rFont val="Noto Sans"/>
        <family val="2"/>
      </rPr>
      <t xml:space="preserve">平</t>
    </r>
    <r>
      <rPr>
        <sz val="11"/>
        <color rgb="FF000000"/>
        <rFont val="ＭＳ Ｐゴシック"/>
        <family val="3"/>
        <charset val="128"/>
      </rPr>
      <t xml:space="preserve">30-30607-508414</t>
    </r>
    <r>
      <rPr>
        <sz val="11"/>
        <color rgb="FF000000"/>
        <rFont val="Noto Sans"/>
        <family val="2"/>
      </rPr>
      <t xml:space="preserve">号</t>
    </r>
  </si>
  <si>
    <r>
      <rPr>
        <sz val="13"/>
        <color rgb="FF000000"/>
        <rFont val="ＭＳ Ｐゴシック"/>
        <family val="3"/>
        <charset val="128"/>
      </rPr>
      <t xml:space="preserve">2017</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末に告示された小学校の学習指導要領に見られるように、「主体的・対話的で深い学び」を今後小中高校において実現するよう求められている。このような学びをどう創るかという立場から、本講習では国内外の書くことによる教育の理論と実践を取りあげて検討する。書くことは、主体的な活動であり、書かれたものは対話の教材として用いられ、思考能力・判断力・表現能力を育むからである。</t>
    </r>
  </si>
  <si>
    <t xml:space="preserve">【選択】多様なニーズを持った子どもの理解と家庭環境の不安定さが子どもの将来のメンタルヘルスに与える影響を考える～スクールソーシャルワークと精神保健の立場から～</t>
  </si>
  <si>
    <t xml:space="preserve">近年、学校現場においては、心理・発達的な課題や家庭環境の複雑さを抱えた子どもたちをどのように理解し、対応していったらいいのかが大きな関心事となっている。多様なニーズを持った子どもたちの対応には、教師としての専門的知識に加えて、様々な専門家との連携が不可欠である。
本講座では、子どもたちの様々な課題に対する理解と対応について、スクールソーシャルワーカーの立場から理解するのと同時に、家庭環境の不安定さが子どもの将来のメンタルヘルスにどのような影響を与えるか講義する。</t>
  </si>
  <si>
    <t xml:space="preserve">名城　健二（沖縄大学人文学部教授）</t>
  </si>
  <si>
    <t xml:space="preserve">小・中学校教諭、高等学校教諭、養護教諭、特別支援学校教諭</t>
  </si>
  <si>
    <r>
      <rPr>
        <sz val="11"/>
        <color rgb="FF000000"/>
        <rFont val="Noto Sans"/>
        <family val="2"/>
      </rPr>
      <t xml:space="preserve">平</t>
    </r>
    <r>
      <rPr>
        <sz val="11"/>
        <color rgb="FF000000"/>
        <rFont val="ＭＳ Ｐゴシック"/>
        <family val="3"/>
        <charset val="128"/>
      </rPr>
      <t xml:space="preserve">30-30607-508415</t>
    </r>
    <r>
      <rPr>
        <sz val="11"/>
        <color rgb="FF000000"/>
        <rFont val="Noto Sans"/>
        <family val="2"/>
      </rPr>
      <t xml:space="preserve">号</t>
    </r>
  </si>
  <si>
    <t xml:space="preserve">【選択】小中学校の国語の授業づくりのために
（物語文「お手紙」「故郷」を例に）</t>
  </si>
  <si>
    <t xml:space="preserve">小中学校の国語の授業づくりのために必要な、言語事項についての学習をしていきます。国語の教科は、日本語そのものを学習＝指導の対象とする言語指導の側面と、日本語を用いて行う読み書き、話し聞き、すなわち言語活動の学習＝指導が、おおきな二本柱として存在します。
　この講座では、そのうち物語文の読みの学習＝指導について取り上げます。物語文、文学をめぐる身近で興味深い資料を準備しています。</t>
  </si>
  <si>
    <t xml:space="preserve">喜屋武　政勝（沖縄大学人文学部教授）</t>
  </si>
  <si>
    <t xml:space="preserve">小学校教諭、中学校教諭（国語科教諭向け）</t>
  </si>
  <si>
    <r>
      <rPr>
        <sz val="11"/>
        <color rgb="FF000000"/>
        <rFont val="Noto Sans"/>
        <family val="2"/>
      </rPr>
      <t xml:space="preserve">平</t>
    </r>
    <r>
      <rPr>
        <sz val="11"/>
        <color rgb="FF000000"/>
        <rFont val="ＭＳ Ｐゴシック"/>
        <family val="3"/>
        <charset val="128"/>
      </rPr>
      <t xml:space="preserve">30-30607-508416</t>
    </r>
    <r>
      <rPr>
        <sz val="11"/>
        <color rgb="FF000000"/>
        <rFont val="Noto Sans"/>
        <family val="2"/>
      </rPr>
      <t xml:space="preserve">号</t>
    </r>
  </si>
  <si>
    <t xml:space="preserve">【選択】小学校外国語教育</t>
  </si>
  <si>
    <t xml:space="preserve">今回の学習指導要領の目玉の１つが、小学校中学年への外国語活動、および高学年への教科としての外国語の導入です。これらの導入は、これまでの外国語活動の成果を踏まえたものであり、これまでの外国語活動の良さを活かし、発展させていくことが重要です。本講習では、新学習指導要領を読み解き、改訂のポイントや授業でどのように生かしていけばよいかについて実践例を交えながら説明します。
※小中連携の観点から中学校英語科教諭も対象とします。</t>
  </si>
  <si>
    <t xml:space="preserve">上原　周子（沖縄大学人文学部教授）</t>
  </si>
  <si>
    <t xml:space="preserve">小学校教諭、中学校教諭（英語）</t>
  </si>
  <si>
    <r>
      <rPr>
        <sz val="11"/>
        <color rgb="FF000000"/>
        <rFont val="Noto Sans"/>
        <family val="2"/>
      </rPr>
      <t xml:space="preserve">平</t>
    </r>
    <r>
      <rPr>
        <sz val="11"/>
        <color rgb="FF000000"/>
        <rFont val="ＭＳ Ｐゴシック"/>
        <family val="3"/>
        <charset val="128"/>
      </rPr>
      <t xml:space="preserve">30-30607-508417</t>
    </r>
    <r>
      <rPr>
        <sz val="11"/>
        <color rgb="FF000000"/>
        <rFont val="Noto Sans"/>
        <family val="2"/>
      </rPr>
      <t xml:space="preserve">号</t>
    </r>
  </si>
  <si>
    <t xml:space="preserve">【選択】いのちの輪を育てる保健教育・指導</t>
  </si>
  <si>
    <r>
      <rPr>
        <sz val="11"/>
        <color rgb="FF000000"/>
        <rFont val="Noto Sans"/>
        <family val="2"/>
      </rPr>
      <t xml:space="preserve">タバコ、アルコール、薬物など教育現場において問題になる依存症の真実を伝えることと、</t>
    </r>
    <r>
      <rPr>
        <sz val="11"/>
        <color rgb="FF000000"/>
        <rFont val="ＭＳ Ｐゴシック"/>
        <family val="3"/>
        <charset val="128"/>
      </rPr>
      <t xml:space="preserve">preventable death</t>
    </r>
    <r>
      <rPr>
        <sz val="11"/>
        <color rgb="FF000000"/>
        <rFont val="Noto Sans"/>
        <family val="2"/>
      </rPr>
      <t xml:space="preserve">（防ぎ得た死）の臨床経験を伝え、依存症関連の日本一が目白押しである沖縄において健康長寿県復活をになう次世代を育てる保健教育・指導を内容とする。</t>
    </r>
  </si>
  <si>
    <t xml:space="preserve">山代　寬（沖縄大学人文学部教授）</t>
  </si>
  <si>
    <t xml:space="preserve">小・中学校教諭、高等学校教諭、養護教諭</t>
  </si>
  <si>
    <r>
      <rPr>
        <sz val="11"/>
        <color rgb="FF000000"/>
        <rFont val="Noto Sans"/>
        <family val="2"/>
      </rPr>
      <t xml:space="preserve">平</t>
    </r>
    <r>
      <rPr>
        <sz val="11"/>
        <color rgb="FF000000"/>
        <rFont val="ＭＳ Ｐゴシック"/>
        <family val="3"/>
        <charset val="128"/>
      </rPr>
      <t xml:space="preserve">30-30607-508418</t>
    </r>
    <r>
      <rPr>
        <sz val="11"/>
        <color rgb="FF000000"/>
        <rFont val="Noto Sans"/>
        <family val="2"/>
      </rPr>
      <t xml:space="preserve">号</t>
    </r>
  </si>
  <si>
    <r>
      <rPr>
        <sz val="13"/>
        <color rgb="FF000000"/>
        <rFont val="Noto Sans"/>
        <family val="2"/>
      </rPr>
      <t xml:space="preserve">タバコ、アルコール、薬物など教育現場において問題になる依存症の真実を伝えることと、</t>
    </r>
    <r>
      <rPr>
        <sz val="13"/>
        <color rgb="FF000000"/>
        <rFont val="ＭＳ Ｐゴシック"/>
        <family val="3"/>
        <charset val="128"/>
      </rPr>
      <t xml:space="preserve">preventable death</t>
    </r>
    <r>
      <rPr>
        <sz val="13"/>
        <color rgb="FF000000"/>
        <rFont val="Noto Sans"/>
        <family val="2"/>
      </rPr>
      <t xml:space="preserve">（防ぎ得た死）の臨床経験を伝え、依存症関連の日本一が目白押しである沖縄において健康長寿県復活をになう次世代を育てる保健教育・指導を内容とする。</t>
    </r>
  </si>
  <si>
    <t xml:space="preserve">沖縄キリスト教学院大学</t>
  </si>
  <si>
    <t xml:space="preserve">【選択】英文ライティングセミナー</t>
  </si>
  <si>
    <t xml:space="preserve">中学校・高等学校の英語教諭を対象とした英文ライティング技術向上のための講座。修辞学をベースに、英文ライティングにおける３つの技術（「物語風に書く」「分かりやすく説明する」「相手を納得させる」）を集中的に指導する。中学校・高等学校のライティングの指導において活用していける技能を修得することができる。</t>
  </si>
  <si>
    <r>
      <rPr>
        <sz val="11"/>
        <color rgb="FF000000"/>
        <rFont val="ＭＳ Ｐゴシック"/>
        <family val="3"/>
        <charset val="128"/>
      </rPr>
      <t xml:space="preserve">Daniel</t>
    </r>
    <r>
      <rPr>
        <sz val="11"/>
        <color rgb="FF000000"/>
        <rFont val="Noto Sans"/>
        <family val="2"/>
      </rPr>
      <t xml:space="preserve">　</t>
    </r>
    <r>
      <rPr>
        <sz val="11"/>
        <color rgb="FF000000"/>
        <rFont val="ＭＳ Ｐゴシック"/>
        <family val="3"/>
        <charset val="128"/>
      </rPr>
      <t xml:space="preserve">Broudy</t>
    </r>
    <r>
      <rPr>
        <sz val="11"/>
        <color rgb="FF000000"/>
        <rFont val="Noto Sans"/>
        <family val="2"/>
      </rPr>
      <t xml:space="preserve">（人文学部教授）</t>
    </r>
  </si>
  <si>
    <t xml:space="preserve">沖縄県中頭郡西原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中学校・高等学校英語教諭向け</t>
  </si>
  <si>
    <r>
      <rPr>
        <sz val="11"/>
        <color rgb="FF000000"/>
        <rFont val="Noto Sans"/>
        <family val="2"/>
      </rPr>
      <t xml:space="preserve">平</t>
    </r>
    <r>
      <rPr>
        <sz val="11"/>
        <color rgb="FF000000"/>
        <rFont val="ＭＳ Ｐゴシック"/>
        <family val="3"/>
        <charset val="128"/>
      </rPr>
      <t xml:space="preserve">30-30609-508265</t>
    </r>
    <r>
      <rPr>
        <sz val="11"/>
        <color rgb="FF000000"/>
        <rFont val="Noto Sans"/>
        <family val="2"/>
      </rPr>
      <t xml:space="preserve">号</t>
    </r>
  </si>
  <si>
    <t xml:space="preserve">098-946-1235</t>
  </si>
  <si>
    <t xml:space="preserve">http://www.ocjc.ac.jp/</t>
  </si>
  <si>
    <t xml:space="preserve">30609</t>
  </si>
  <si>
    <r>
      <rPr>
        <sz val="13"/>
        <color rgb="FF000000"/>
        <rFont val="ＭＳ Ｐゴシック"/>
        <family val="3"/>
        <charset val="128"/>
      </rPr>
      <t xml:space="preserve">Daniel</t>
    </r>
    <r>
      <rPr>
        <sz val="13"/>
        <color rgb="FF000000"/>
        <rFont val="Noto Sans"/>
        <family val="2"/>
      </rPr>
      <t xml:space="preserve">　</t>
    </r>
    <r>
      <rPr>
        <sz val="13"/>
        <color rgb="FF000000"/>
        <rFont val="ＭＳ Ｐゴシック"/>
        <family val="3"/>
        <charset val="128"/>
      </rPr>
      <t xml:space="preserve">Broudy</t>
    </r>
    <r>
      <rPr>
        <sz val="13"/>
        <color rgb="FF000000"/>
        <rFont val="Noto Sans"/>
        <family val="2"/>
      </rPr>
      <t xml:space="preserve">（人文学部教授）</t>
    </r>
  </si>
  <si>
    <t xml:space="preserve">【選択】同時通訳トレーニングの実際</t>
  </si>
  <si>
    <t xml:space="preserve">同時通訳の技法と訓練を用い、教員個人の日・英両語の運用能力向上を図るとともに、英語教育指導法としての①シャドウイングと②サイト・トランスレーションの活用を紹介する。①では、能動的なリスニング能力の向上と英語のリズムやイントネーションの獲得が、②では、英語を頭から語順に沿って理解・訳をすることで英語構造を理解する能力や内容を速解する能力の向上が期待される。</t>
  </si>
  <si>
    <r>
      <rPr>
        <sz val="11"/>
        <color rgb="FF000000"/>
        <rFont val="Noto Sans"/>
        <family val="2"/>
      </rPr>
      <t xml:space="preserve">城間　仙子（人文学部教授）
</t>
    </r>
    <r>
      <rPr>
        <sz val="11"/>
        <color rgb="FF000000"/>
        <rFont val="ＭＳ Ｐゴシック"/>
        <family val="3"/>
        <charset val="128"/>
      </rPr>
      <t xml:space="preserve">David</t>
    </r>
    <r>
      <rPr>
        <sz val="11"/>
        <color rgb="FF000000"/>
        <rFont val="Noto Sans"/>
        <family val="2"/>
      </rPr>
      <t xml:space="preserve">　</t>
    </r>
    <r>
      <rPr>
        <sz val="11"/>
        <color rgb="FF000000"/>
        <rFont val="ＭＳ Ｐゴシック"/>
        <family val="3"/>
        <charset val="128"/>
      </rPr>
      <t xml:space="preserve">Ulvog</t>
    </r>
    <r>
      <rPr>
        <sz val="11"/>
        <color rgb="FF000000"/>
        <rFont val="Noto Sans"/>
        <family val="2"/>
      </rPr>
      <t xml:space="preserve">（人文学部准教授）
柳田　正豪（沖縄キリスト教短期大学英語科准教授）</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小・中・高英語担当教諭関係者</t>
  </si>
  <si>
    <r>
      <rPr>
        <sz val="11"/>
        <color rgb="FF000000"/>
        <rFont val="Noto Sans"/>
        <family val="2"/>
      </rPr>
      <t xml:space="preserve">平</t>
    </r>
    <r>
      <rPr>
        <sz val="11"/>
        <color rgb="FF000000"/>
        <rFont val="ＭＳ Ｐゴシック"/>
        <family val="3"/>
        <charset val="128"/>
      </rPr>
      <t xml:space="preserve">30-30609-508266</t>
    </r>
    <r>
      <rPr>
        <sz val="11"/>
        <color rgb="FF000000"/>
        <rFont val="Noto Sans"/>
        <family val="2"/>
      </rPr>
      <t xml:space="preserve">号</t>
    </r>
  </si>
  <si>
    <r>
      <rPr>
        <sz val="13"/>
        <color rgb="FF000000"/>
        <rFont val="Noto Sans"/>
        <family val="2"/>
      </rPr>
      <t xml:space="preserve">城間　仙子（人文学部教授）
</t>
    </r>
    <r>
      <rPr>
        <sz val="13"/>
        <color rgb="FF000000"/>
        <rFont val="ＭＳ Ｐゴシック"/>
        <family val="3"/>
        <charset val="128"/>
      </rPr>
      <t xml:space="preserve">David</t>
    </r>
    <r>
      <rPr>
        <sz val="13"/>
        <color rgb="FF000000"/>
        <rFont val="Noto Sans"/>
        <family val="2"/>
      </rPr>
      <t xml:space="preserve">　</t>
    </r>
    <r>
      <rPr>
        <sz val="13"/>
        <color rgb="FF000000"/>
        <rFont val="ＭＳ Ｐゴシック"/>
        <family val="3"/>
        <charset val="128"/>
      </rPr>
      <t xml:space="preserve">Ulvog</t>
    </r>
    <r>
      <rPr>
        <sz val="13"/>
        <color rgb="FF000000"/>
        <rFont val="Noto Sans"/>
        <family val="2"/>
      </rPr>
      <t xml:space="preserve">（人文学部准教授）
柳田　正豪（沖縄キリスト教短期大学英語科准教授）</t>
    </r>
  </si>
  <si>
    <t xml:space="preserve">【選択】国際理解・異文化理解教育</t>
  </si>
  <si>
    <r>
      <rPr>
        <sz val="11"/>
        <color rgb="FF000000"/>
        <rFont val="Noto Sans"/>
        <family val="2"/>
      </rPr>
      <t xml:space="preserve">主体的、対話的で深い学びの「アクティブラーニング」の手法を取り入れながら「国際理解教育・異文化理解」を学んでいきます。</t>
    </r>
    <r>
      <rPr>
        <sz val="11"/>
        <color rgb="FF000000"/>
        <rFont val="ＭＳ Ｐゴシック"/>
        <family val="3"/>
        <charset val="128"/>
      </rPr>
      <t xml:space="preserve">Think globally, Act locally and change personally.</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地球的な視野を持ち、私たちの足元で活動する、そして私が変化する</t>
    </r>
    <r>
      <rPr>
        <sz val="11"/>
        <color rgb="FF000000"/>
        <rFont val="ＭＳ Ｐゴシック"/>
        <family val="3"/>
        <charset val="128"/>
      </rPr>
      <t xml:space="preserve">)</t>
    </r>
    <r>
      <rPr>
        <sz val="11"/>
        <color rgb="FF000000"/>
        <rFont val="Noto Sans"/>
        <family val="2"/>
      </rPr>
      <t xml:space="preserve">この学びから自己変容を大事にする授業づくりを実際にワークで体験して頂きます。沖縄の地域教材、地域で入手できる学びの情報提供も併せて行います。</t>
    </r>
  </si>
  <si>
    <t xml:space="preserve">玉城　直美（人文学部准教授）</t>
  </si>
  <si>
    <r>
      <rPr>
        <sz val="11"/>
        <color rgb="FF000000"/>
        <rFont val="Noto Sans"/>
        <family val="2"/>
      </rPr>
      <t xml:space="preserve">平</t>
    </r>
    <r>
      <rPr>
        <sz val="11"/>
        <color rgb="FF000000"/>
        <rFont val="ＭＳ Ｐゴシック"/>
        <family val="3"/>
        <charset val="128"/>
      </rPr>
      <t xml:space="preserve">30-30609-508267</t>
    </r>
    <r>
      <rPr>
        <sz val="11"/>
        <color rgb="FF000000"/>
        <rFont val="Noto Sans"/>
        <family val="2"/>
      </rPr>
      <t xml:space="preserve">号</t>
    </r>
  </si>
  <si>
    <r>
      <rPr>
        <sz val="13"/>
        <color rgb="FF000000"/>
        <rFont val="Noto Sans"/>
        <family val="2"/>
      </rPr>
      <t xml:space="preserve">主体的、対話的で深い学びの「アクティブラーニング」の手法を取り入れながら「国際理解教育・異文化理解」を学んでいきます。</t>
    </r>
    <r>
      <rPr>
        <sz val="13"/>
        <color rgb="FF000000"/>
        <rFont val="ＭＳ Ｐゴシック"/>
        <family val="3"/>
        <charset val="128"/>
      </rPr>
      <t xml:space="preserve">Think globally, Act locally and change personally.</t>
    </r>
    <r>
      <rPr>
        <sz val="13"/>
        <color rgb="FF000000"/>
        <rFont val="Noto Sans"/>
        <family val="2"/>
      </rPr>
      <t xml:space="preserve">　</t>
    </r>
    <r>
      <rPr>
        <sz val="13"/>
        <color rgb="FF000000"/>
        <rFont val="ＭＳ Ｐゴシック"/>
        <family val="3"/>
        <charset val="128"/>
      </rPr>
      <t xml:space="preserve">(</t>
    </r>
    <r>
      <rPr>
        <sz val="13"/>
        <color rgb="FF000000"/>
        <rFont val="Noto Sans"/>
        <family val="2"/>
      </rPr>
      <t xml:space="preserve">地球的な視野を持ち、私たちの足元で活動する、そして私が変化する</t>
    </r>
    <r>
      <rPr>
        <sz val="13"/>
        <color rgb="FF000000"/>
        <rFont val="ＭＳ Ｐゴシック"/>
        <family val="3"/>
        <charset val="128"/>
      </rPr>
      <t xml:space="preserve">)</t>
    </r>
    <r>
      <rPr>
        <sz val="13"/>
        <color rgb="FF000000"/>
        <rFont val="Noto Sans"/>
        <family val="2"/>
      </rPr>
      <t xml:space="preserve">この学びから自己変容を大事にする授業づくりを実際にワークで体験して頂きます。沖縄の地域教材、地域で入手できる学びの情報提供も併せて行います。</t>
    </r>
  </si>
  <si>
    <t xml:space="preserve">沖縄キリスト教短期大学</t>
  </si>
  <si>
    <t xml:space="preserve">【選択】特別支援教育の基礎、支援の在り方</t>
  </si>
  <si>
    <t xml:space="preserve">幼稚園･小・中・高等学校等において特別支援教育を行う場合に把握しておくべき内容について講義を行う。特別支援教育の理念としくみ、対象となる障害の基本知識、特別支援学校等における教育課程の在り方、個別の教育支援計画の趣旨及び実践事例映像の視聴や本県の特別支援学校の概要などから、発達障害をはじめ障害のある児童生徒の教育的特性の理解、教育的対応能力の向上を図る。</t>
  </si>
  <si>
    <t xml:space="preserve">嘉数　睦（保育科非常勤講師）</t>
  </si>
  <si>
    <t xml:space="preserve">幼稚園教諭、小学校教諭、中学校、高校、幼保連携型認定こども園教諭向け</t>
  </si>
  <si>
    <r>
      <rPr>
        <sz val="11"/>
        <color rgb="FF000000"/>
        <rFont val="Noto Sans"/>
        <family val="2"/>
      </rPr>
      <t xml:space="preserve">平</t>
    </r>
    <r>
      <rPr>
        <sz val="11"/>
        <color rgb="FF000000"/>
        <rFont val="ＭＳ Ｐゴシック"/>
        <family val="3"/>
        <charset val="128"/>
      </rPr>
      <t xml:space="preserve">30-35316-508359</t>
    </r>
    <r>
      <rPr>
        <sz val="11"/>
        <color rgb="FF000000"/>
        <rFont val="Noto Sans"/>
        <family val="2"/>
      </rPr>
      <t xml:space="preserve">号</t>
    </r>
  </si>
  <si>
    <t xml:space="preserve">35316</t>
  </si>
  <si>
    <r>
      <rPr>
        <sz val="11"/>
        <color rgb="FF000000"/>
        <rFont val="Noto Sans"/>
        <family val="2"/>
      </rPr>
      <t xml:space="preserve">平</t>
    </r>
    <r>
      <rPr>
        <sz val="11"/>
        <color rgb="FF000000"/>
        <rFont val="ＭＳ Ｐゴシック"/>
        <family val="3"/>
        <charset val="128"/>
      </rPr>
      <t xml:space="preserve">30-35316-508360</t>
    </r>
    <r>
      <rPr>
        <sz val="11"/>
        <color rgb="FF000000"/>
        <rFont val="Noto Sans"/>
        <family val="2"/>
      </rPr>
      <t xml:space="preserve">号</t>
    </r>
  </si>
  <si>
    <t xml:space="preserve">【選択】好奇心や探究心を育む保育環境</t>
  </si>
  <si>
    <t xml:space="preserve">子ども達自身が好奇心や探究心を持って関わることのできる，屋内外の保育環境について，事例を通して考える。受講生の働いている職場について，保育環境の意図について再認識できる講義を行います。</t>
  </si>
  <si>
    <t xml:space="preserve">照屋　建太（保育科教授）</t>
  </si>
  <si>
    <t xml:space="preserve">幼稚園教諭、小学校教諭、幼保連携型認定こども園教諭向け</t>
  </si>
  <si>
    <r>
      <rPr>
        <sz val="11"/>
        <color rgb="FF000000"/>
        <rFont val="Noto Sans"/>
        <family val="2"/>
      </rPr>
      <t xml:space="preserve">平</t>
    </r>
    <r>
      <rPr>
        <sz val="11"/>
        <color rgb="FF000000"/>
        <rFont val="ＭＳ Ｐゴシック"/>
        <family val="3"/>
        <charset val="128"/>
      </rPr>
      <t xml:space="preserve">30-35316-5083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316-508362</t>
    </r>
    <r>
      <rPr>
        <sz val="11"/>
        <color rgb="FF000000"/>
        <rFont val="Noto Sans"/>
        <family val="2"/>
      </rPr>
      <t xml:space="preserve">号</t>
    </r>
  </si>
  <si>
    <t xml:space="preserve">【選択】こころとからだの整え方</t>
  </si>
  <si>
    <t xml:space="preserve">２部構成で行う。前半の実技では、子どものからだの使い方の改善方法について、心理療法である動作法を教育に応用し、こころとからだにアプローチする技法について学ぶ。同時に、現代人が抱える肩こり、腰痛等の身体不調とストレスを含む心の活動との関係について理解し、そのケアスキルについて学ぶ。
　後半の講義では、ライフスキル教育等を活用した食教育の実践について紹介を行う。最後に前半と後半のまとめを行い、現場における健康教育のあり方について検討を行う。</t>
  </si>
  <si>
    <t xml:space="preserve">島袋　桂（保育科特任講師）</t>
  </si>
  <si>
    <r>
      <rPr>
        <sz val="11"/>
        <color rgb="FF000000"/>
        <rFont val="Noto Sans"/>
        <family val="2"/>
      </rPr>
      <t xml:space="preserve">平</t>
    </r>
    <r>
      <rPr>
        <sz val="11"/>
        <color rgb="FF000000"/>
        <rFont val="ＭＳ Ｐゴシック"/>
        <family val="3"/>
        <charset val="128"/>
      </rPr>
      <t xml:space="preserve">30-35316-508363</t>
    </r>
    <r>
      <rPr>
        <sz val="11"/>
        <color rgb="FF000000"/>
        <rFont val="Noto Sans"/>
        <family val="2"/>
      </rPr>
      <t xml:space="preserve">号</t>
    </r>
  </si>
  <si>
    <t xml:space="preserve">【選択】子どもと楽しむ色と形－五感を使った表現と展開</t>
  </si>
  <si>
    <t xml:space="preserve">感じることを描くことの楽しさを味わい、子どもにとって表現とは何かを、実践を通して体感します。頭を使わず線を描いてみる、音を聴いたり匂いを嗅いだりして、色と形で表現してみる。表現教育における展開の工夫についても触れ、幼児期の想像力・創造力を伸ばす指導法について考えます。</t>
  </si>
  <si>
    <t xml:space="preserve">佐久本　邦華（保育科講師）</t>
  </si>
  <si>
    <r>
      <rPr>
        <sz val="11"/>
        <color rgb="FF000000"/>
        <rFont val="Noto Sans"/>
        <family val="2"/>
      </rPr>
      <t xml:space="preserve">平</t>
    </r>
    <r>
      <rPr>
        <sz val="11"/>
        <color rgb="FF000000"/>
        <rFont val="ＭＳ Ｐゴシック"/>
        <family val="3"/>
        <charset val="128"/>
      </rPr>
      <t xml:space="preserve">30-35316-508364</t>
    </r>
    <r>
      <rPr>
        <sz val="11"/>
        <color rgb="FF000000"/>
        <rFont val="Noto Sans"/>
        <family val="2"/>
      </rPr>
      <t xml:space="preserve">号</t>
    </r>
  </si>
  <si>
    <t xml:space="preserve">【選択】アンサンブルの楽しみと指導法</t>
  </si>
  <si>
    <t xml:space="preserve">本講座では、身近にある楽器を使用してアンサンブルの演習を行う。楽器のしくみや音の出し方など発達段階に応じた楽器の選択を考慮しつつ、楽しんで音楽表現ができる展開の工夫と指導法を学ぶ。導入として、リズム遊び、ボディー・パーカッション、初歩的なミュージックベルの演奏を体験する。</t>
  </si>
  <si>
    <t xml:space="preserve">糸洲　のぶ子（保育科非常勤講師）</t>
  </si>
  <si>
    <r>
      <rPr>
        <sz val="11"/>
        <color rgb="FF000000"/>
        <rFont val="Noto Sans"/>
        <family val="2"/>
      </rPr>
      <t xml:space="preserve">平</t>
    </r>
    <r>
      <rPr>
        <sz val="11"/>
        <color rgb="FF000000"/>
        <rFont val="ＭＳ Ｐゴシック"/>
        <family val="3"/>
        <charset val="128"/>
      </rPr>
      <t xml:space="preserve">30-35316-508365</t>
    </r>
    <r>
      <rPr>
        <sz val="11"/>
        <color rgb="FF000000"/>
        <rFont val="Noto Sans"/>
        <family val="2"/>
      </rPr>
      <t xml:space="preserve">号</t>
    </r>
  </si>
  <si>
    <t xml:space="preserve">【選択】学級経営に生かす社会的スキル訓練</t>
  </si>
  <si>
    <t xml:space="preserve">近年、子どもたちの社会性の問題が指摘されるようになってきた。他者とどのように付き合っていけばいいのかわからない児童生徒が増えてきていると言われる。
今回の講習では、円滑な対人関係を進めていくための社会的スキルを児童・生徒にどのように身につけさせるか、ワークショップ形式で授業を行う。教師自ら学級経営に生かす授業づくりに役立てるような、対人コミュニケーションのあり方や、自己主張の仕方などのワークを通して指導の方法を学ぶ。</t>
  </si>
  <si>
    <t xml:space="preserve">新里　健（保育科非常勤講師）</t>
  </si>
  <si>
    <t xml:space="preserve">幼稚園教諭、小学校教諭、中学校、幼保連携型認定こども園教諭向け</t>
  </si>
  <si>
    <r>
      <rPr>
        <sz val="11"/>
        <color rgb="FF000000"/>
        <rFont val="Noto Sans"/>
        <family val="2"/>
      </rPr>
      <t xml:space="preserve">平</t>
    </r>
    <r>
      <rPr>
        <sz val="11"/>
        <color rgb="FF000000"/>
        <rFont val="ＭＳ Ｐゴシック"/>
        <family val="3"/>
        <charset val="128"/>
      </rPr>
      <t xml:space="preserve">30-35316-508366</t>
    </r>
    <r>
      <rPr>
        <sz val="11"/>
        <color rgb="FF000000"/>
        <rFont val="Noto Sans"/>
        <family val="2"/>
      </rPr>
      <t xml:space="preserve">号</t>
    </r>
  </si>
  <si>
    <t xml:space="preserve">【選択】幼児期の子ども理解</t>
  </si>
  <si>
    <t xml:space="preserve">幼児教育の基本である子ども理解について、乳幼児期の発達の特徴をふまえながら、子どもの行為と遊びの視点から考える。また、自らの子ども観と保育観・教育観について、事例を基に改めてふり返り、実践を問い直す。</t>
  </si>
  <si>
    <t xml:space="preserve">糸洲　理子（保育科准教授）</t>
  </si>
  <si>
    <t xml:space="preserve">幼稚園教諭、幼保連携型認定こども園教諭向け</t>
  </si>
  <si>
    <r>
      <rPr>
        <sz val="11"/>
        <color rgb="FF000000"/>
        <rFont val="Noto Sans"/>
        <family val="2"/>
      </rPr>
      <t xml:space="preserve">平</t>
    </r>
    <r>
      <rPr>
        <sz val="11"/>
        <color rgb="FF000000"/>
        <rFont val="ＭＳ Ｐゴシック"/>
        <family val="3"/>
        <charset val="128"/>
      </rPr>
      <t xml:space="preserve">30-35316-5083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5316-508368</t>
    </r>
    <r>
      <rPr>
        <sz val="11"/>
        <color rgb="FF000000"/>
        <rFont val="Noto Sans"/>
        <family val="2"/>
      </rPr>
      <t xml:space="preserve">号</t>
    </r>
  </si>
  <si>
    <t xml:space="preserve">【選択】創造的な音楽表現活動を目指して</t>
  </si>
  <si>
    <t xml:space="preserve">身のまわりのものを楽器にしてみたり、多様な形態の合奏を行ってみたりすることで、即興的に表現する楽しさを体験する。また、幼児が好奇心や探究心を持って主体的に関わることのできるような創造的な音楽表現活動について考える。</t>
  </si>
  <si>
    <t xml:space="preserve">古謝　麻耶子（保育科非常勤講師）</t>
  </si>
  <si>
    <r>
      <rPr>
        <sz val="11"/>
        <color rgb="FF000000"/>
        <rFont val="Noto Sans"/>
        <family val="2"/>
      </rPr>
      <t xml:space="preserve">平</t>
    </r>
    <r>
      <rPr>
        <sz val="11"/>
        <color rgb="FF000000"/>
        <rFont val="ＭＳ Ｐゴシック"/>
        <family val="3"/>
        <charset val="128"/>
      </rPr>
      <t xml:space="preserve">30-35316-508369</t>
    </r>
    <r>
      <rPr>
        <sz val="11"/>
        <color rgb="FF000000"/>
        <rFont val="Noto Sans"/>
        <family val="2"/>
      </rPr>
      <t xml:space="preserve">号</t>
    </r>
  </si>
  <si>
    <t xml:space="preserve">【選択】自由を体験すること　－ 図工教育の意義 －</t>
  </si>
  <si>
    <t xml:space="preserve">「図画工作＝造形教育」は、子どもの人生にどのように関わるのでしょうか？　現場の先生方は、なぜ図工の授業があるのか、疑問を感じることもあると思います。実は「図工＝造形教育」には、子どもが自分を解放し、自分の人生を掴む大きな可能性があると思います。一緒にモノをつくり、体験しながら考えましょう！</t>
  </si>
  <si>
    <t xml:space="preserve">苅谷　洋介（保育科非常勤講師）</t>
  </si>
  <si>
    <r>
      <rPr>
        <sz val="11"/>
        <color rgb="FF000000"/>
        <rFont val="Noto Sans"/>
        <family val="2"/>
      </rPr>
      <t xml:space="preserve">平</t>
    </r>
    <r>
      <rPr>
        <sz val="11"/>
        <color rgb="FF000000"/>
        <rFont val="ＭＳ Ｐゴシック"/>
        <family val="3"/>
        <charset val="128"/>
      </rPr>
      <t xml:space="preserve">30-35316-508370</t>
    </r>
    <r>
      <rPr>
        <sz val="11"/>
        <color rgb="FF000000"/>
        <rFont val="Noto Sans"/>
        <family val="2"/>
      </rPr>
      <t xml:space="preserve">号</t>
    </r>
  </si>
  <si>
    <t xml:space="preserve">【選択】アクティブ・ラーニングによる体系的な言語教育</t>
  </si>
  <si>
    <t xml:space="preserve">昨今、教育現場における言語教育については、学校教育法や学習指導要領をはじめとして、その重要性が指摘されています。
本講習は、わらべうたや朗読劇、ビブリオプレゼン等を活用しながら、体系的な言語教育について体験的に学ぶことを目的とします。</t>
  </si>
  <si>
    <t xml:space="preserve">上原　明子（英語科教授）</t>
  </si>
  <si>
    <r>
      <rPr>
        <sz val="11"/>
        <color rgb="FF000000"/>
        <rFont val="Noto Sans"/>
        <family val="2"/>
      </rPr>
      <t xml:space="preserve">平</t>
    </r>
    <r>
      <rPr>
        <sz val="11"/>
        <color rgb="FF000000"/>
        <rFont val="ＭＳ Ｐゴシック"/>
        <family val="3"/>
        <charset val="128"/>
      </rPr>
      <t xml:space="preserve">30-35316-508371</t>
    </r>
    <r>
      <rPr>
        <sz val="11"/>
        <color rgb="FF000000"/>
        <rFont val="Noto Sans"/>
        <family val="2"/>
      </rPr>
      <t xml:space="preserve">号</t>
    </r>
  </si>
  <si>
    <t xml:space="preserve">【選択】幼児の運動機能を育てる</t>
  </si>
  <si>
    <r>
      <rPr>
        <sz val="11"/>
        <color rgb="FF000000"/>
        <rFont val="Noto Sans"/>
        <family val="2"/>
      </rPr>
      <t xml:space="preserve">「県内の幼児の運動遊びのアンケート調査（</t>
    </r>
    <r>
      <rPr>
        <sz val="11"/>
        <color rgb="FF000000"/>
        <rFont val="ＭＳ Ｐゴシック"/>
        <family val="3"/>
        <charset val="128"/>
      </rPr>
      <t xml:space="preserve">2017</t>
    </r>
    <r>
      <rPr>
        <sz val="11"/>
        <color rgb="FF000000"/>
        <rFont val="Noto Sans"/>
        <family val="2"/>
      </rPr>
      <t xml:space="preserve">年）」結果を共有し、園児が健康で安全に楽しい園生活を送るための様々な支援を、理論と実技、実践交流を通して検討する。</t>
    </r>
  </si>
  <si>
    <t xml:space="preserve">山城　眞紀子（保育科名誉教授）</t>
  </si>
  <si>
    <r>
      <rPr>
        <sz val="11"/>
        <color rgb="FF000000"/>
        <rFont val="Noto Sans"/>
        <family val="2"/>
      </rPr>
      <t xml:space="preserve">平</t>
    </r>
    <r>
      <rPr>
        <sz val="11"/>
        <color rgb="FF000000"/>
        <rFont val="ＭＳ Ｐゴシック"/>
        <family val="3"/>
        <charset val="128"/>
      </rPr>
      <t xml:space="preserve">30-35316-508372</t>
    </r>
    <r>
      <rPr>
        <sz val="11"/>
        <color rgb="FF000000"/>
        <rFont val="Noto Sans"/>
        <family val="2"/>
      </rPr>
      <t xml:space="preserve">号</t>
    </r>
  </si>
  <si>
    <r>
      <rPr>
        <sz val="13"/>
        <color rgb="FF000000"/>
        <rFont val="Noto Sans"/>
        <family val="2"/>
      </rPr>
      <t xml:space="preserve">「県内の幼児の運動遊びのアンケート調査（</t>
    </r>
    <r>
      <rPr>
        <sz val="13"/>
        <color rgb="FF000000"/>
        <rFont val="ＭＳ Ｐゴシック"/>
        <family val="3"/>
        <charset val="128"/>
      </rPr>
      <t xml:space="preserve">2017</t>
    </r>
    <r>
      <rPr>
        <sz val="13"/>
        <color rgb="FF000000"/>
        <rFont val="Noto Sans"/>
        <family val="2"/>
      </rPr>
      <t xml:space="preserve">年）」結果を共有し、園児が健康で安全に楽しい園生活を送るための様々な支援を、理論と実技、実践交流を通して検討する。</t>
    </r>
  </si>
  <si>
    <t xml:space="preserve">【選択】「子どもとマルチメディア」（教育の方法・技術）</t>
  </si>
  <si>
    <t xml:space="preserve">幼保連携型認定こども園教育・保育所保育園教育の指針に基づいて、これからの社会を担う子どもたちに求められる資質・能力を育成するために必要な生きる力を育む教育方法や情報機器（マルチメディア）を有効に活用しながら、例えば“笑顔があふれるクラスづくり”をテーマにした教材づくり、技術・技能・プレゼンテーション能力等を習得する。</t>
  </si>
  <si>
    <t xml:space="preserve">米盛　徳市（保育科非常勤講師）</t>
  </si>
  <si>
    <r>
      <rPr>
        <sz val="11"/>
        <color rgb="FF000000"/>
        <rFont val="Noto Sans"/>
        <family val="2"/>
      </rPr>
      <t xml:space="preserve">平</t>
    </r>
    <r>
      <rPr>
        <sz val="11"/>
        <color rgb="FF000000"/>
        <rFont val="ＭＳ Ｐゴシック"/>
        <family val="3"/>
        <charset val="128"/>
      </rPr>
      <t xml:space="preserve">30-35316-508373</t>
    </r>
    <r>
      <rPr>
        <sz val="11"/>
        <color rgb="FF000000"/>
        <rFont val="Noto Sans"/>
        <family val="2"/>
      </rPr>
      <t xml:space="preserve">号</t>
    </r>
  </si>
  <si>
    <t xml:space="preserve">【選択】教育委員会制度の改定</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に改正された「地方教育行政の組織及び運営に関する法律」によって、教育委員会制度が大きく変わった。本講習では、今回の改定の趣旨を明らかにするとともに、具体的な変更点について学習する。</t>
    </r>
  </si>
  <si>
    <t xml:space="preserve">辻村　哲夫（公益財団法人学習ソフトウェア情報研究センター理事長）</t>
  </si>
  <si>
    <t xml:space="preserve">通信教育</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86-508319</t>
    </r>
    <r>
      <rPr>
        <sz val="11"/>
        <color rgb="FF000000"/>
        <rFont val="Noto Sans"/>
        <family val="2"/>
      </rPr>
      <t xml:space="preserve">号</t>
    </r>
  </si>
  <si>
    <t xml:space="preserve">99</t>
  </si>
  <si>
    <r>
      <rPr>
        <sz val="13"/>
        <color rgb="FF000000"/>
        <rFont val="Noto Sans"/>
        <family val="2"/>
      </rPr>
      <t xml:space="preserve">平成</t>
    </r>
    <r>
      <rPr>
        <sz val="13"/>
        <color rgb="FF000000"/>
        <rFont val="ＭＳ Ｐゴシック"/>
        <family val="3"/>
        <charset val="128"/>
      </rPr>
      <t xml:space="preserve">26</t>
    </r>
    <r>
      <rPr>
        <sz val="13"/>
        <color rgb="FF000000"/>
        <rFont val="Noto Sans"/>
        <family val="2"/>
      </rPr>
      <t xml:space="preserve">年に改正された「地方教育行政の組織及び運営に関する法律」によって、教育委員会制度が大きく変わった。本講習では、今回の改定の趣旨を明らかにするとともに、具体的な変更点について学習する。</t>
    </r>
  </si>
  <si>
    <t xml:space="preserve">【選択】学習指導要領の改訂</t>
  </si>
  <si>
    <r>
      <rPr>
        <sz val="11"/>
        <color rgb="FF000000"/>
        <rFont val="Noto Sans"/>
        <family val="2"/>
      </rPr>
      <t xml:space="preserve">学習指導要領の変遷について概観するとともに、平成</t>
    </r>
    <r>
      <rPr>
        <sz val="11"/>
        <color rgb="FF000000"/>
        <rFont val="ＭＳ Ｐゴシック"/>
        <family val="3"/>
        <charset val="128"/>
      </rPr>
      <t xml:space="preserve">28</t>
    </r>
    <r>
      <rPr>
        <sz val="11"/>
        <color rgb="FF000000"/>
        <rFont val="Noto Sans"/>
        <family val="2"/>
      </rPr>
      <t xml:space="preserve">年度から平成</t>
    </r>
    <r>
      <rPr>
        <sz val="11"/>
        <color rgb="FF000000"/>
        <rFont val="ＭＳ Ｐゴシック"/>
        <family val="3"/>
        <charset val="128"/>
      </rPr>
      <t xml:space="preserve">29</t>
    </r>
    <r>
      <rPr>
        <sz val="11"/>
        <color rgb="FF000000"/>
        <rFont val="Noto Sans"/>
        <family val="2"/>
      </rPr>
      <t xml:space="preserve">年度にかけて告示された学習指導要領の特徴を学習する。特に、カリキュラム・マネジメントや主体的・対話的な深い学びといった新しい概念について学習する。</t>
    </r>
  </si>
  <si>
    <r>
      <rPr>
        <sz val="11"/>
        <color rgb="FF000000"/>
        <rFont val="Noto Sans"/>
        <family val="2"/>
      </rPr>
      <t xml:space="preserve">平</t>
    </r>
    <r>
      <rPr>
        <sz val="11"/>
        <color rgb="FF000000"/>
        <rFont val="ＭＳ Ｐゴシック"/>
        <family val="3"/>
        <charset val="128"/>
      </rPr>
      <t xml:space="preserve">30-30486-508320</t>
    </r>
    <r>
      <rPr>
        <sz val="11"/>
        <color rgb="FF000000"/>
        <rFont val="Noto Sans"/>
        <family val="2"/>
      </rPr>
      <t xml:space="preserve">号</t>
    </r>
  </si>
  <si>
    <r>
      <rPr>
        <sz val="13"/>
        <color rgb="FF000000"/>
        <rFont val="Noto Sans"/>
        <family val="2"/>
      </rPr>
      <t xml:space="preserve">学習指導要領の変遷について概観するとともに、平成</t>
    </r>
    <r>
      <rPr>
        <sz val="13"/>
        <color rgb="FF000000"/>
        <rFont val="ＭＳ Ｐゴシック"/>
        <family val="3"/>
        <charset val="128"/>
      </rPr>
      <t xml:space="preserve">28</t>
    </r>
    <r>
      <rPr>
        <sz val="13"/>
        <color rgb="FF000000"/>
        <rFont val="Noto Sans"/>
        <family val="2"/>
      </rPr>
      <t xml:space="preserve">年度から平成</t>
    </r>
    <r>
      <rPr>
        <sz val="13"/>
        <color rgb="FF000000"/>
        <rFont val="ＭＳ Ｐゴシック"/>
        <family val="3"/>
        <charset val="128"/>
      </rPr>
      <t xml:space="preserve">29</t>
    </r>
    <r>
      <rPr>
        <sz val="13"/>
        <color rgb="FF000000"/>
        <rFont val="Noto Sans"/>
        <family val="2"/>
      </rPr>
      <t xml:space="preserve">年度にかけて告示された学習指導要領の特徴を学習する。特に、カリキュラム・マネジメントや主体的・対話的な深い学びといった新しい概念について学習する。</t>
    </r>
  </si>
  <si>
    <t xml:space="preserve">【選択】学校を巡る近年の状況の変化</t>
  </si>
  <si>
    <t xml:space="preserve">学校を巡る近年の状況の変化について、「いじめ」と「不登校」に焦点を当てて検討する。近年、保護者の学校への関心が大きく、その接点となっているのが暴力行為、いじめ、不登校といった問題だからである。</t>
  </si>
  <si>
    <t xml:space="preserve">加藤　幸次（客員教授）</t>
  </si>
  <si>
    <r>
      <rPr>
        <sz val="11"/>
        <color rgb="FF000000"/>
        <rFont val="Noto Sans"/>
        <family val="2"/>
      </rPr>
      <t xml:space="preserve">平</t>
    </r>
    <r>
      <rPr>
        <sz val="11"/>
        <color rgb="FF000000"/>
        <rFont val="ＭＳ Ｐゴシック"/>
        <family val="3"/>
        <charset val="128"/>
      </rPr>
      <t xml:space="preserve">30-30486-508321</t>
    </r>
    <r>
      <rPr>
        <sz val="11"/>
        <color rgb="FF000000"/>
        <rFont val="Noto Sans"/>
        <family val="2"/>
      </rPr>
      <t xml:space="preserve">号</t>
    </r>
  </si>
  <si>
    <t xml:space="preserve">【選択】学校における危機管理と防災</t>
  </si>
  <si>
    <t xml:space="preserve">学校における危機管理を行うために、平素から準備しておくことを述べる。また、不幸にも事故や事件が起きてしまったときに、どういう対応をとればいいか考えていく。</t>
  </si>
  <si>
    <t xml:space="preserve">中杉　隆夫（姫路市教育長）</t>
  </si>
  <si>
    <r>
      <rPr>
        <sz val="11"/>
        <color rgb="FF000000"/>
        <rFont val="Noto Sans"/>
        <family val="2"/>
      </rPr>
      <t xml:space="preserve">平</t>
    </r>
    <r>
      <rPr>
        <sz val="11"/>
        <color rgb="FF000000"/>
        <rFont val="ＭＳ Ｐゴシック"/>
        <family val="3"/>
        <charset val="128"/>
      </rPr>
      <t xml:space="preserve">30-30486-50832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と教育</t>
    </r>
  </si>
  <si>
    <r>
      <rPr>
        <sz val="11"/>
        <color rgb="FF000000"/>
        <rFont val="Noto Sans"/>
        <family val="2"/>
      </rPr>
      <t xml:space="preserve">教育の情報化について概観するとともに、今後求められる教育の情報化について、特に「</t>
    </r>
    <r>
      <rPr>
        <sz val="11"/>
        <color rgb="FF000000"/>
        <rFont val="ＭＳ Ｐゴシック"/>
        <family val="3"/>
        <charset val="128"/>
      </rPr>
      <t xml:space="preserve">ICT</t>
    </r>
    <r>
      <rPr>
        <sz val="11"/>
        <color rgb="FF000000"/>
        <rFont val="Noto Sans"/>
        <family val="2"/>
      </rPr>
      <t xml:space="preserve">を活用した指導」と「情報教育」に焦点をあてて学習する。</t>
    </r>
  </si>
  <si>
    <t xml:space="preserve">山本　克典（教授）</t>
  </si>
  <si>
    <r>
      <rPr>
        <sz val="11"/>
        <color rgb="FF000000"/>
        <rFont val="Noto Sans"/>
        <family val="2"/>
      </rPr>
      <t xml:space="preserve">平</t>
    </r>
    <r>
      <rPr>
        <sz val="11"/>
        <color rgb="FF000000"/>
        <rFont val="ＭＳ Ｐゴシック"/>
        <family val="3"/>
        <charset val="128"/>
      </rPr>
      <t xml:space="preserve">30-30486-508323</t>
    </r>
    <r>
      <rPr>
        <sz val="11"/>
        <color rgb="FF000000"/>
        <rFont val="Noto Sans"/>
        <family val="2"/>
      </rPr>
      <t xml:space="preserve">号</t>
    </r>
  </si>
  <si>
    <r>
      <rPr>
        <sz val="13"/>
        <color rgb="FF000000"/>
        <rFont val="Noto Sans"/>
        <family val="2"/>
      </rPr>
      <t xml:space="preserve">教育の情報化について概観するとともに、今後求められる教育の情報化について、特に「</t>
    </r>
    <r>
      <rPr>
        <sz val="13"/>
        <color rgb="FF000000"/>
        <rFont val="ＭＳ Ｐゴシック"/>
        <family val="3"/>
        <charset val="128"/>
      </rPr>
      <t xml:space="preserve">ICT</t>
    </r>
    <r>
      <rPr>
        <sz val="13"/>
        <color rgb="FF000000"/>
        <rFont val="Noto Sans"/>
        <family val="2"/>
      </rPr>
      <t xml:space="preserve">を活用した指導」と「情報教育」に焦点をあてて学習する。</t>
    </r>
  </si>
  <si>
    <t xml:space="preserve">【選択】小学校の英語教育の新展開</t>
  </si>
  <si>
    <t xml:space="preserve">小学校英語教育の早期化・高度化が示されている中で、英語教育を担当する教員の英語力・英語指導力をどのように高めていくかを考えていく。</t>
  </si>
  <si>
    <t xml:space="preserve">伊藤　静香（帝京平成大学准教授）</t>
  </si>
  <si>
    <r>
      <rPr>
        <sz val="11"/>
        <color rgb="FF000000"/>
        <rFont val="Noto Sans"/>
        <family val="2"/>
      </rPr>
      <t xml:space="preserve">平</t>
    </r>
    <r>
      <rPr>
        <sz val="11"/>
        <color rgb="FF000000"/>
        <rFont val="ＭＳ Ｐゴシック"/>
        <family val="3"/>
        <charset val="128"/>
      </rPr>
      <t xml:space="preserve">30-30486-508324</t>
    </r>
    <r>
      <rPr>
        <sz val="11"/>
        <color rgb="FF000000"/>
        <rFont val="Noto Sans"/>
        <family val="2"/>
      </rPr>
      <t xml:space="preserve">号</t>
    </r>
  </si>
  <si>
    <t xml:space="preserve">【選択】道徳教育の動向と課題</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の学習指導要領の改訂に伴い、道徳が教科化された。それによって、どういう変化が起こったのか、また指導方法はどのように工夫されたのかについて考えていきたい。</t>
    </r>
  </si>
  <si>
    <t xml:space="preserve">松井　玲子（京都聖母女学院短期大学教授）</t>
  </si>
  <si>
    <t xml:space="preserve">小・中・特別支援学校教諭</t>
  </si>
  <si>
    <r>
      <rPr>
        <sz val="11"/>
        <color rgb="FF000000"/>
        <rFont val="Noto Sans"/>
        <family val="2"/>
      </rPr>
      <t xml:space="preserve">平</t>
    </r>
    <r>
      <rPr>
        <sz val="11"/>
        <color rgb="FF000000"/>
        <rFont val="ＭＳ Ｐゴシック"/>
        <family val="3"/>
        <charset val="128"/>
      </rPr>
      <t xml:space="preserve">30-30486-508325</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7</t>
    </r>
    <r>
      <rPr>
        <sz val="13"/>
        <color rgb="FF000000"/>
        <rFont val="Noto Sans"/>
        <family val="2"/>
      </rPr>
      <t xml:space="preserve">年の学習指導要領の改訂に伴い、道徳が教科化された。それによって、どういう変化が起こったのか、また指導方法はどのように工夫されたのかについて考えていきたい。</t>
    </r>
  </si>
  <si>
    <t xml:space="preserve">【選択】中学校・高等学校の英語教育の新展開</t>
  </si>
  <si>
    <t xml:space="preserve">小学校英語教育の刷新は、必然的に中学校・高等学校の英語教育の高度化・高質化を誘発する。このような流れの中で、中学校・高等学校の英語教育はどうあるべきかを考えていく。</t>
  </si>
  <si>
    <t xml:space="preserve">加藤　恵理（東洋学園大学専任講師）</t>
  </si>
  <si>
    <t xml:space="preserve">中・高等学校英語科教諭</t>
  </si>
  <si>
    <r>
      <rPr>
        <sz val="11"/>
        <color rgb="FF000000"/>
        <rFont val="Noto Sans"/>
        <family val="2"/>
      </rPr>
      <t xml:space="preserve">平</t>
    </r>
    <r>
      <rPr>
        <sz val="11"/>
        <color rgb="FF000000"/>
        <rFont val="ＭＳ Ｐゴシック"/>
        <family val="3"/>
        <charset val="128"/>
      </rPr>
      <t xml:space="preserve">30-30486-50832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教育の実際と課題</t>
    </r>
  </si>
  <si>
    <r>
      <rPr>
        <sz val="11"/>
        <color rgb="FF000000"/>
        <rFont val="ＭＳ Ｐゴシック"/>
        <family val="3"/>
        <charset val="128"/>
      </rPr>
      <t xml:space="preserve">ICT</t>
    </r>
    <r>
      <rPr>
        <sz val="11"/>
        <color rgb="FF000000"/>
        <rFont val="Noto Sans"/>
        <family val="2"/>
      </rPr>
      <t xml:space="preserve">を活用した授業の実践について、具体例を使って解説する。そして、その際に課題になること、今後の動向についても考えていきたい。</t>
    </r>
  </si>
  <si>
    <t xml:space="preserve">佐久間　茂和（東京都台東区立教育支援館研修支援専門員）</t>
  </si>
  <si>
    <t xml:space="preserve">小・中・高・特別支援学校教諭</t>
  </si>
  <si>
    <r>
      <rPr>
        <sz val="11"/>
        <color rgb="FF000000"/>
        <rFont val="Noto Sans"/>
        <family val="2"/>
      </rPr>
      <t xml:space="preserve">平</t>
    </r>
    <r>
      <rPr>
        <sz val="11"/>
        <color rgb="FF000000"/>
        <rFont val="ＭＳ Ｐゴシック"/>
        <family val="3"/>
        <charset val="128"/>
      </rPr>
      <t xml:space="preserve">30-30486-508327</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を活用した授業の実践について、具体例を使って解説する。そして、その際に課題になること、今後の動向についても考えていきたい。</t>
    </r>
  </si>
  <si>
    <t xml:space="preserve">【選択】これからの人権教育</t>
  </si>
  <si>
    <t xml:space="preserve">これからの人権教育を考える時に必要な概念として、人権感覚を身につける時期を考慮し、いかにしてそれを修得していくかを具体的に述べる。</t>
  </si>
  <si>
    <t xml:space="preserve">鈴木　正幸（神戸大学名誉教授）</t>
  </si>
  <si>
    <r>
      <rPr>
        <sz val="11"/>
        <color rgb="FF000000"/>
        <rFont val="Noto Sans"/>
        <family val="2"/>
      </rPr>
      <t xml:space="preserve">平</t>
    </r>
    <r>
      <rPr>
        <sz val="11"/>
        <color rgb="FF000000"/>
        <rFont val="ＭＳ Ｐゴシック"/>
        <family val="3"/>
        <charset val="128"/>
      </rPr>
      <t xml:space="preserve">30-30486-508328</t>
    </r>
    <r>
      <rPr>
        <sz val="11"/>
        <color rgb="FF000000"/>
        <rFont val="Noto Sans"/>
        <family val="2"/>
      </rPr>
      <t xml:space="preserve">号</t>
    </r>
  </si>
  <si>
    <t xml:space="preserve">【選択】小学校の生活科の新たな展開</t>
  </si>
  <si>
    <t xml:space="preserve">子どもの生活をベースにした「生活科」の学習活動をさらに発展させるため、幼稚園・保育所と小学校の教育内容・方法の連続性・一貫性について考えていく。</t>
  </si>
  <si>
    <t xml:space="preserve">洪　美里（釜山教育大学非常勤講師）</t>
  </si>
  <si>
    <r>
      <rPr>
        <sz val="11"/>
        <color rgb="FF000000"/>
        <rFont val="Noto Sans"/>
        <family val="2"/>
      </rPr>
      <t xml:space="preserve">平</t>
    </r>
    <r>
      <rPr>
        <sz val="11"/>
        <color rgb="FF000000"/>
        <rFont val="ＭＳ Ｐゴシック"/>
        <family val="3"/>
        <charset val="128"/>
      </rPr>
      <t xml:space="preserve">30-30486-508329</t>
    </r>
    <r>
      <rPr>
        <sz val="11"/>
        <color rgb="FF000000"/>
        <rFont val="Noto Sans"/>
        <family val="2"/>
      </rPr>
      <t xml:space="preserve">号</t>
    </r>
  </si>
  <si>
    <t xml:space="preserve">【選択】グローバル・リスク社会と国際理解・グローバル教育</t>
  </si>
  <si>
    <t xml:space="preserve">グローバル社会が進展する中で、新しいタイプのリスク（グローバル・リスク）が増加しており、これまで学校で行ってきた国際理解教育では対応できなくなっている。「地球人・地球市民教育」という観点を取り入れた国際理解教育を行う必要がある。</t>
  </si>
  <si>
    <t xml:space="preserve">魚住　忠久（岐阜聖徳学園大学非常勤講師）</t>
  </si>
  <si>
    <t xml:space="preserve">幼・小・中・高・特別支援学校教諭</t>
  </si>
  <si>
    <r>
      <rPr>
        <sz val="11"/>
        <color rgb="FF000000"/>
        <rFont val="Noto Sans"/>
        <family val="2"/>
      </rPr>
      <t xml:space="preserve">平</t>
    </r>
    <r>
      <rPr>
        <sz val="11"/>
        <color rgb="FF000000"/>
        <rFont val="ＭＳ Ｐゴシック"/>
        <family val="3"/>
        <charset val="128"/>
      </rPr>
      <t xml:space="preserve">30-30486-508330</t>
    </r>
    <r>
      <rPr>
        <sz val="11"/>
        <color rgb="FF000000"/>
        <rFont val="Noto Sans"/>
        <family val="2"/>
      </rPr>
      <t xml:space="preserve">号</t>
    </r>
  </si>
  <si>
    <t xml:space="preserve">【選択】インドシナ定住難民の就学経験と教育支援システムづくりの重要性</t>
  </si>
  <si>
    <t xml:space="preserve">インドシナ定住難民の就学支援の現状を述べるとともに、学校や地域のサポートの重要性について考えていく。そして、サポートのシステム化が、今後のマイノリティの受け入れの鍵となる。</t>
  </si>
  <si>
    <t xml:space="preserve">乾　美紀（神戸大学教授）</t>
  </si>
  <si>
    <r>
      <rPr>
        <sz val="11"/>
        <color rgb="FF000000"/>
        <rFont val="Noto Sans"/>
        <family val="2"/>
      </rPr>
      <t xml:space="preserve">平</t>
    </r>
    <r>
      <rPr>
        <sz val="11"/>
        <color rgb="FF000000"/>
        <rFont val="ＭＳ Ｐゴシック"/>
        <family val="3"/>
        <charset val="128"/>
      </rPr>
      <t xml:space="preserve">30-30486-508331</t>
    </r>
    <r>
      <rPr>
        <sz val="11"/>
        <color rgb="FF000000"/>
        <rFont val="Noto Sans"/>
        <family val="2"/>
      </rPr>
      <t xml:space="preserve">号</t>
    </r>
  </si>
  <si>
    <t xml:space="preserve">【選択】総合的な学習の時間</t>
  </si>
  <si>
    <r>
      <rPr>
        <sz val="11"/>
        <color rgb="FF000000"/>
        <rFont val="ＭＳ Ｐゴシック"/>
        <family val="3"/>
        <charset val="128"/>
      </rPr>
      <t xml:space="preserve">2000</t>
    </r>
    <r>
      <rPr>
        <sz val="11"/>
        <color rgb="FF000000"/>
        <rFont val="Noto Sans"/>
        <family val="2"/>
      </rPr>
      <t xml:space="preserve">年に導入された「総合的な学習の時間」であるが、うまく機能しているとは言い難い現状がある。もう一度、その意義や目標、内容等を原点に立ち返って考えてみる必要がある。</t>
    </r>
  </si>
  <si>
    <t xml:space="preserve">佐藤　真（関西学院大学教授）</t>
  </si>
  <si>
    <r>
      <rPr>
        <sz val="11"/>
        <color rgb="FF000000"/>
        <rFont val="Noto Sans"/>
        <family val="2"/>
      </rPr>
      <t xml:space="preserve">平</t>
    </r>
    <r>
      <rPr>
        <sz val="11"/>
        <color rgb="FF000000"/>
        <rFont val="ＭＳ Ｐゴシック"/>
        <family val="3"/>
        <charset val="128"/>
      </rPr>
      <t xml:space="preserve">30-30486-508332</t>
    </r>
    <r>
      <rPr>
        <sz val="11"/>
        <color rgb="FF000000"/>
        <rFont val="Noto Sans"/>
        <family val="2"/>
      </rPr>
      <t xml:space="preserve">号</t>
    </r>
  </si>
  <si>
    <r>
      <rPr>
        <sz val="13"/>
        <color rgb="FF000000"/>
        <rFont val="ＭＳ Ｐゴシック"/>
        <family val="3"/>
        <charset val="128"/>
      </rPr>
      <t xml:space="preserve">2000</t>
    </r>
    <r>
      <rPr>
        <sz val="13"/>
        <color rgb="FF000000"/>
        <rFont val="Noto Sans"/>
        <family val="2"/>
      </rPr>
      <t xml:space="preserve">年に導入された「総合的な学習の時間」であるが、うまく機能しているとは言い難い現状がある。もう一度、その意義や目標、内容等を原点に立ち返って考えてみる必要がある。</t>
    </r>
  </si>
  <si>
    <t xml:space="preserve">【選択】高大連携を視野に入れた高等学校改革</t>
  </si>
  <si>
    <t xml:space="preserve">高等学校の改革の状況について、大学改革及び大学入学者選抜の改革と併せたいわゆる三位一体改革の観点から、進むべき方向性を考えていく。</t>
  </si>
  <si>
    <r>
      <rPr>
        <sz val="11"/>
        <color rgb="FF000000"/>
        <rFont val="Noto Sans"/>
        <family val="2"/>
      </rPr>
      <t xml:space="preserve">平</t>
    </r>
    <r>
      <rPr>
        <sz val="11"/>
        <color rgb="FF000000"/>
        <rFont val="ＭＳ Ｐゴシック"/>
        <family val="3"/>
        <charset val="128"/>
      </rPr>
      <t xml:space="preserve">30-30486-508333</t>
    </r>
    <r>
      <rPr>
        <sz val="11"/>
        <color rgb="FF000000"/>
        <rFont val="Noto Sans"/>
        <family val="2"/>
      </rPr>
      <t xml:space="preserve">号</t>
    </r>
  </si>
  <si>
    <t xml:space="preserve">【選択】これからの生涯学習</t>
  </si>
  <si>
    <t xml:space="preserve">「生涯学習時代」と言われるようになって、既に久しい。ところで、教師にとっての生涯学習とは、そもそも何であろうか。これはなかなか難しいが、重要な問いであると思う。また子どもたちにとっての生涯学習は、どのようにあるべきなのだろうか。本講座では、学校教育において生涯学習という長期的視野に立って人間形成を行うことの重要性を改めて考えるとともに、その後の教育活動を行なう中での様々な問題や今後の方向性について考えるための視点を提示したい。</t>
  </si>
  <si>
    <t xml:space="preserve">背戸　博史（琉球大学教授）</t>
  </si>
  <si>
    <r>
      <rPr>
        <sz val="11"/>
        <color rgb="FF000000"/>
        <rFont val="Noto Sans"/>
        <family val="2"/>
      </rPr>
      <t xml:space="preserve">平</t>
    </r>
    <r>
      <rPr>
        <sz val="11"/>
        <color rgb="FF000000"/>
        <rFont val="ＭＳ Ｐゴシック"/>
        <family val="3"/>
        <charset val="128"/>
      </rPr>
      <t xml:space="preserve">30-30486-508334</t>
    </r>
    <r>
      <rPr>
        <sz val="11"/>
        <color rgb="FF000000"/>
        <rFont val="Noto Sans"/>
        <family val="2"/>
      </rPr>
      <t xml:space="preserve">号</t>
    </r>
  </si>
  <si>
    <t xml:space="preserve">【選択】特別支援教育の現状と課題</t>
  </si>
  <si>
    <t xml:space="preserve">特別支援教育への転換の背景を述べるとともに、更なる充実に向けての課題を考える。また、新しい学習指導要領で示されている留意事項について解説を行う。</t>
  </si>
  <si>
    <t xml:space="preserve">特別支援学校教諭</t>
  </si>
  <si>
    <r>
      <rPr>
        <sz val="11"/>
        <color rgb="FF000000"/>
        <rFont val="Noto Sans"/>
        <family val="2"/>
      </rPr>
      <t xml:space="preserve">平</t>
    </r>
    <r>
      <rPr>
        <sz val="11"/>
        <color rgb="FF000000"/>
        <rFont val="ＭＳ Ｐゴシック"/>
        <family val="3"/>
        <charset val="128"/>
      </rPr>
      <t xml:space="preserve">30-30486-508335</t>
    </r>
    <r>
      <rPr>
        <sz val="11"/>
        <color rgb="FF000000"/>
        <rFont val="Noto Sans"/>
        <family val="2"/>
      </rPr>
      <t xml:space="preserve">号</t>
    </r>
  </si>
  <si>
    <t xml:space="preserve">【選択】個性化教育にみる教育方法の多様性</t>
  </si>
  <si>
    <t xml:space="preserve">個性化教育における教育方法の特徴は、授業を構成しているさまざまな枠組みを固定せず多様化することによって、子ども一人ひとりの個性に応じる教育を実現することにある。本講義では、何をどう多様化するのかについて考えていく。</t>
  </si>
  <si>
    <t xml:space="preserve">佐野　亮子（東京学芸大学非常勤講師）</t>
  </si>
  <si>
    <r>
      <rPr>
        <sz val="11"/>
        <color rgb="FF000000"/>
        <rFont val="Noto Sans"/>
        <family val="2"/>
      </rPr>
      <t xml:space="preserve">平</t>
    </r>
    <r>
      <rPr>
        <sz val="11"/>
        <color rgb="FF000000"/>
        <rFont val="ＭＳ Ｐゴシック"/>
        <family val="3"/>
        <charset val="128"/>
      </rPr>
      <t xml:space="preserve">30-30486-508336</t>
    </r>
    <r>
      <rPr>
        <sz val="11"/>
        <color rgb="FF000000"/>
        <rFont val="Noto Sans"/>
        <family val="2"/>
      </rPr>
      <t xml:space="preserve">号</t>
    </r>
  </si>
  <si>
    <t xml:space="preserve">【選択】教師教育とは何か、どうあるべきか</t>
  </si>
  <si>
    <t xml:space="preserve">教師教育はどうあるべきかを議論するとき、理想の教師像をどう描くかに大きく関連している。世間の人々が評価する教師と行政が評価する教師は、必ずしも一致していない。本講習では、優れた教師はどういうふうにして出来上がったのかを考えることにより、教師教育の課題を考えていく。</t>
  </si>
  <si>
    <t xml:space="preserve">浅沼　茂（東京学芸大学教授）</t>
  </si>
  <si>
    <r>
      <rPr>
        <sz val="11"/>
        <color rgb="FF000000"/>
        <rFont val="Noto Sans"/>
        <family val="2"/>
      </rPr>
      <t xml:space="preserve">平</t>
    </r>
    <r>
      <rPr>
        <sz val="11"/>
        <color rgb="FF000000"/>
        <rFont val="ＭＳ Ｐゴシック"/>
        <family val="3"/>
        <charset val="128"/>
      </rPr>
      <t xml:space="preserve">30-30486-508337</t>
    </r>
    <r>
      <rPr>
        <sz val="11"/>
        <color rgb="FF000000"/>
        <rFont val="Noto Sans"/>
        <family val="2"/>
      </rPr>
      <t xml:space="preserve">号</t>
    </r>
  </si>
  <si>
    <t xml:space="preserve">【選択】教師教育とメンタリング</t>
  </si>
  <si>
    <t xml:space="preserve">メンタリングとは、人の育成、指導方法の一つである。専門職者としての教師は、教師教育の段階で、このメンタリングの理論や方法を体験すべきである。</t>
  </si>
  <si>
    <t xml:space="preserve">渡辺　かよ子（愛知淑徳大学教授）</t>
  </si>
  <si>
    <r>
      <rPr>
        <sz val="11"/>
        <color rgb="FF000000"/>
        <rFont val="Noto Sans"/>
        <family val="2"/>
      </rPr>
      <t xml:space="preserve">平</t>
    </r>
    <r>
      <rPr>
        <sz val="11"/>
        <color rgb="FF000000"/>
        <rFont val="ＭＳ Ｐゴシック"/>
        <family val="3"/>
        <charset val="128"/>
      </rPr>
      <t xml:space="preserve">30-30486-508338</t>
    </r>
    <r>
      <rPr>
        <sz val="11"/>
        <color rgb="FF000000"/>
        <rFont val="Noto Sans"/>
        <family val="2"/>
      </rPr>
      <t xml:space="preserve">号</t>
    </r>
  </si>
  <si>
    <t xml:space="preserve">【選択】子どもの学びを支えるへき地・複式教育</t>
  </si>
  <si>
    <t xml:space="preserve">複式学級の指導方法は、単式学級のそれを踏襲していることが多く、子どもにとっても、教師にとっても満足のいくものではなかった。子どもが少ないということの欠点を補う工夫だけではなく、子どもが少ないということを利点として教育計画をしていくことの重要性、へき地という環境を生かした教育活動へのヒントをつかんでほしい。</t>
  </si>
  <si>
    <t xml:space="preserve">佐藤  有（北海道教育大学教授）</t>
  </si>
  <si>
    <r>
      <rPr>
        <sz val="11"/>
        <color rgb="FF000000"/>
        <rFont val="Noto Sans"/>
        <family val="2"/>
      </rPr>
      <t xml:space="preserve">平</t>
    </r>
    <r>
      <rPr>
        <sz val="11"/>
        <color rgb="FF000000"/>
        <rFont val="ＭＳ Ｐゴシック"/>
        <family val="3"/>
        <charset val="128"/>
      </rPr>
      <t xml:space="preserve">30-30486-508339</t>
    </r>
    <r>
      <rPr>
        <sz val="11"/>
        <color rgb="FF000000"/>
        <rFont val="Noto Sans"/>
        <family val="2"/>
      </rPr>
      <t xml:space="preserve">号</t>
    </r>
  </si>
  <si>
    <t xml:space="preserve">【選択】幼児教育史から見た幼児教育の今日的課題</t>
  </si>
  <si>
    <t xml:space="preserve">幼児教育の今日的課題として、歴史的な観点から考えていきたい。①幼保一元化、②幼児教育の無償化、③長時間保育、④保育職の専門性、⑤教育格差、について取り上げる。</t>
  </si>
  <si>
    <t xml:space="preserve">竹内　通夫（名古屋女子大学特任教授）</t>
  </si>
  <si>
    <r>
      <rPr>
        <sz val="11"/>
        <color rgb="FF000000"/>
        <rFont val="Noto Sans"/>
        <family val="2"/>
      </rPr>
      <t xml:space="preserve">平</t>
    </r>
    <r>
      <rPr>
        <sz val="11"/>
        <color rgb="FF000000"/>
        <rFont val="ＭＳ Ｐゴシック"/>
        <family val="3"/>
        <charset val="128"/>
      </rPr>
      <t xml:space="preserve">30-30486-508340</t>
    </r>
    <r>
      <rPr>
        <sz val="11"/>
        <color rgb="FF000000"/>
        <rFont val="Noto Sans"/>
        <family val="2"/>
      </rPr>
      <t xml:space="preserve">号</t>
    </r>
  </si>
  <si>
    <t xml:space="preserve">【選択】これから求められる幼児教育</t>
  </si>
  <si>
    <t xml:space="preserve">幼児教育を取り巻く世界的な流れを述べるとともに、新しい幼稚園教育要領で求められている資質・能力について考える。それを踏まえて、今後の幼児教育のあり方について説明する。</t>
  </si>
  <si>
    <t xml:space="preserve">鈴木　正敏（名古屋女子大学特任教授）</t>
  </si>
  <si>
    <r>
      <rPr>
        <sz val="11"/>
        <color rgb="FF000000"/>
        <rFont val="Noto Sans"/>
        <family val="2"/>
      </rPr>
      <t xml:space="preserve">平</t>
    </r>
    <r>
      <rPr>
        <sz val="11"/>
        <color rgb="FF000000"/>
        <rFont val="ＭＳ Ｐゴシック"/>
        <family val="3"/>
        <charset val="128"/>
      </rPr>
      <t xml:space="preserve">30-30486-508341</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seisadohto.ac.jp/" TargetMode="External"/><Relationship Id="rId2" Type="http://schemas.openxmlformats.org/officeDocument/2006/relationships/hyperlink" Target="http://www.seisadohto.ac.jp/" TargetMode="External"/><Relationship Id="rId3" Type="http://schemas.openxmlformats.org/officeDocument/2006/relationships/hyperlink" Target="http://www.seisadohto.ac.jp/" TargetMode="External"/><Relationship Id="rId4" Type="http://schemas.openxmlformats.org/officeDocument/2006/relationships/hyperlink" Target="http://www.seisadohto.ac.jp/" TargetMode="External"/><Relationship Id="rId5" Type="http://schemas.openxmlformats.org/officeDocument/2006/relationships/hyperlink" Target="http://www.seisadohto.ac.jp/" TargetMode="External"/><Relationship Id="rId6" Type="http://schemas.openxmlformats.org/officeDocument/2006/relationships/hyperlink" Target="http://seisa.ac.jp/" TargetMode="External"/><Relationship Id="rId7" Type="http://schemas.openxmlformats.org/officeDocument/2006/relationships/hyperlink" Target="http://www.hachinohe-u.ac.jp/" TargetMode="External"/><Relationship Id="rId8" Type="http://schemas.openxmlformats.org/officeDocument/2006/relationships/hyperlink" Target="http://www.hachinohe-u.ac.jp/" TargetMode="External"/><Relationship Id="rId9" Type="http://schemas.openxmlformats.org/officeDocument/2006/relationships/hyperlink" Target="http://www.hachinohe-u.ac.jp/" TargetMode="External"/><Relationship Id="rId10" Type="http://schemas.openxmlformats.org/officeDocument/2006/relationships/hyperlink" Target="http://www.hachinohe-u.ac.jp/" TargetMode="External"/><Relationship Id="rId11" Type="http://schemas.openxmlformats.org/officeDocument/2006/relationships/hyperlink" Target="http://www.hachinohe-u.ac.jp/" TargetMode="External"/><Relationship Id="rId12" Type="http://schemas.openxmlformats.org/officeDocument/2006/relationships/hyperlink" Target="http://www.hachinohe-u.ac.jp/" TargetMode="External"/><Relationship Id="rId13" Type="http://schemas.openxmlformats.org/officeDocument/2006/relationships/hyperlink" Target="http://www.hachinohe-u.ac.jp/" TargetMode="External"/><Relationship Id="rId14" Type="http://schemas.openxmlformats.org/officeDocument/2006/relationships/hyperlink" Target="http://www.hachinohe-u.ac.jp/" TargetMode="External"/><Relationship Id="rId15" Type="http://schemas.openxmlformats.org/officeDocument/2006/relationships/hyperlink" Target="http://www.hachinohe-u.ac.jp/" TargetMode="External"/><Relationship Id="rId16" Type="http://schemas.openxmlformats.org/officeDocument/2006/relationships/hyperlink" Target="http://www.hachinohe-u.ac.jp/" TargetMode="External"/><Relationship Id="rId17" Type="http://schemas.openxmlformats.org/officeDocument/2006/relationships/hyperlink" Target="http://www.hachinohe-u.ac.jp/" TargetMode="External"/><Relationship Id="rId18" Type="http://schemas.openxmlformats.org/officeDocument/2006/relationships/hyperlink" Target="http://www.hachinohe-u.ac.jp/" TargetMode="External"/><Relationship Id="rId19" Type="http://schemas.openxmlformats.org/officeDocument/2006/relationships/hyperlink" Target="http://www.hachinohe-u.ac.jp/" TargetMode="External"/><Relationship Id="rId20" Type="http://schemas.openxmlformats.org/officeDocument/2006/relationships/hyperlink" Target="http://www.hachinohe-u.ac.jp/" TargetMode="External"/><Relationship Id="rId21" Type="http://schemas.openxmlformats.org/officeDocument/2006/relationships/hyperlink" Target="http://www.hachinohe-u.ac.jp/" TargetMode="External"/><Relationship Id="rId22" Type="http://schemas.openxmlformats.org/officeDocument/2006/relationships/hyperlink" Target="http://www.hachinohe-u.ac.jp/" TargetMode="External"/><Relationship Id="rId23" Type="http://schemas.openxmlformats.org/officeDocument/2006/relationships/hyperlink" Target="http://www.hachinohe-u.ac.jp/" TargetMode="External"/><Relationship Id="rId24" Type="http://schemas.openxmlformats.org/officeDocument/2006/relationships/hyperlink" Target="http://www.hachinohe-u.ac.jp/" TargetMode="External"/><Relationship Id="rId25" Type="http://schemas.openxmlformats.org/officeDocument/2006/relationships/hyperlink" Target="http://www.hachinohe-u.ac.jp/" TargetMode="External"/><Relationship Id="rId26" Type="http://schemas.openxmlformats.org/officeDocument/2006/relationships/hyperlink" Target="http://www.hachinohe-u.ac.jp/" TargetMode="External"/><Relationship Id="rId27" Type="http://schemas.openxmlformats.org/officeDocument/2006/relationships/hyperlink" Target="http://www.hachinohe-u.ac.jp/" TargetMode="External"/><Relationship Id="rId28" Type="http://schemas.openxmlformats.org/officeDocument/2006/relationships/hyperlink" Target="http://www.hachinohe-u.ac.jp/" TargetMode="External"/><Relationship Id="rId29" Type="http://schemas.openxmlformats.org/officeDocument/2006/relationships/hyperlink" Target="http://www.hachinohe-u.ac.jp/" TargetMode="External"/><Relationship Id="rId30" Type="http://schemas.openxmlformats.org/officeDocument/2006/relationships/hyperlink" Target="http://www.hachinohe-u.ac.jp/" TargetMode="External"/><Relationship Id="rId31" Type="http://schemas.openxmlformats.org/officeDocument/2006/relationships/hyperlink" Target="http://www.hachinohe-u.ac.jp/" TargetMode="External"/><Relationship Id="rId32" Type="http://schemas.openxmlformats.org/officeDocument/2006/relationships/hyperlink" Target="http://www.hachinohe-u.ac.jp/" TargetMode="External"/><Relationship Id="rId33" Type="http://schemas.openxmlformats.org/officeDocument/2006/relationships/hyperlink" Target="http://www.hachinohe-u.ac.jp/" TargetMode="External"/><Relationship Id="rId34" Type="http://schemas.openxmlformats.org/officeDocument/2006/relationships/hyperlink" Target="http://www.hachinohe-u.ac.jp/" TargetMode="External"/><Relationship Id="rId35" Type="http://schemas.openxmlformats.org/officeDocument/2006/relationships/hyperlink" Target="https://youchien.com/" TargetMode="External"/><Relationship Id="rId36" Type="http://schemas.openxmlformats.org/officeDocument/2006/relationships/hyperlink" Target="http://www.myu.ac.jp/" TargetMode="External"/><Relationship Id="rId37" Type="http://schemas.openxmlformats.org/officeDocument/2006/relationships/hyperlink" Target="http://www.myu.ac.jp/" TargetMode="External"/><Relationship Id="rId38" Type="http://schemas.openxmlformats.org/officeDocument/2006/relationships/hyperlink" Target="http://www.myu.ac.jp/" TargetMode="External"/><Relationship Id="rId39" Type="http://schemas.openxmlformats.org/officeDocument/2006/relationships/hyperlink" Target="http://www.myu.ac.jp/" TargetMode="External"/><Relationship Id="rId40" Type="http://schemas.openxmlformats.org/officeDocument/2006/relationships/hyperlink" Target="http://www.myu.ac.jp/" TargetMode="External"/><Relationship Id="rId41" Type="http://schemas.openxmlformats.org/officeDocument/2006/relationships/hyperlink" Target="http://www.myu.ac.jp/" TargetMode="External"/><Relationship Id="rId42" Type="http://schemas.openxmlformats.org/officeDocument/2006/relationships/hyperlink" Target="http://www.kobe-kiu.ac.jp/" TargetMode="External"/><Relationship Id="rId43" Type="http://schemas.openxmlformats.org/officeDocument/2006/relationships/hyperlink" Target="http://www.kobe-kiu.ac.jp/" TargetMode="External"/><Relationship Id="rId44" Type="http://schemas.openxmlformats.org/officeDocument/2006/relationships/hyperlink" Target="https://youchien.com/" TargetMode="External"/><Relationship Id="rId45" Type="http://schemas.openxmlformats.org/officeDocument/2006/relationships/hyperlink" Target="https://youchien.com/" TargetMode="External"/><Relationship Id="rId46" Type="http://schemas.openxmlformats.org/officeDocument/2006/relationships/hyperlink" Target="http://www.ktt.ac.jp/tijc/" TargetMode="External"/><Relationship Id="rId47" Type="http://schemas.openxmlformats.org/officeDocument/2006/relationships/hyperlink" Target="http://www.ktt.ac.jp/tijc/" TargetMode="External"/><Relationship Id="rId48" Type="http://schemas.openxmlformats.org/officeDocument/2006/relationships/hyperlink" Target="http://www.ktt.ac.jp/tijc/" TargetMode="External"/><Relationship Id="rId49" Type="http://schemas.openxmlformats.org/officeDocument/2006/relationships/hyperlink" Target="https://youchien.com/" TargetMode="External"/><Relationship Id="rId50" Type="http://schemas.openxmlformats.org/officeDocument/2006/relationships/hyperlink" Target="https://youchien.com/" TargetMode="External"/><Relationship Id="rId51" Type="http://schemas.openxmlformats.org/officeDocument/2006/relationships/hyperlink" Target="http://www.ashitech.ac.jp/" TargetMode="External"/><Relationship Id="rId52" Type="http://schemas.openxmlformats.org/officeDocument/2006/relationships/hyperlink" Target="http://www.ashitech.ac.jp/" TargetMode="External"/><Relationship Id="rId53" Type="http://schemas.openxmlformats.org/officeDocument/2006/relationships/hyperlink" Target="http://www.ashitech.ac.jp/" TargetMode="External"/><Relationship Id="rId54" Type="http://schemas.openxmlformats.org/officeDocument/2006/relationships/hyperlink" Target="http://www.ashitech.ac.jp/" TargetMode="External"/><Relationship Id="rId55" Type="http://schemas.openxmlformats.org/officeDocument/2006/relationships/hyperlink" Target="http://www.ashitech.ac.jp/" TargetMode="External"/><Relationship Id="rId56" Type="http://schemas.openxmlformats.org/officeDocument/2006/relationships/hyperlink" Target="http://www.ashitech.ac.jp/" TargetMode="External"/><Relationship Id="rId57" Type="http://schemas.openxmlformats.org/officeDocument/2006/relationships/hyperlink" Target="http://www.ashitech.ac.jp/" TargetMode="External"/><Relationship Id="rId58" Type="http://schemas.openxmlformats.org/officeDocument/2006/relationships/hyperlink" Target="http://www.ashitech.ac.jp/" TargetMode="External"/><Relationship Id="rId59" Type="http://schemas.openxmlformats.org/officeDocument/2006/relationships/hyperlink" Target="http://www.iuhw.ac.jp/" TargetMode="External"/><Relationship Id="rId60" Type="http://schemas.openxmlformats.org/officeDocument/2006/relationships/hyperlink" Target="https://youchien.com/" TargetMode="External"/><Relationship Id="rId61" Type="http://schemas.openxmlformats.org/officeDocument/2006/relationships/hyperlink" Target="https://youchien.com/" TargetMode="External"/><Relationship Id="rId62" Type="http://schemas.openxmlformats.org/officeDocument/2006/relationships/hyperlink" Target="https://youchien.com/" TargetMode="External"/><Relationship Id="rId63" Type="http://schemas.openxmlformats.org/officeDocument/2006/relationships/hyperlink" Target="http://www.sit.ac.jp/" TargetMode="External"/><Relationship Id="rId64" Type="http://schemas.openxmlformats.org/officeDocument/2006/relationships/hyperlink" Target="http://www.sit.ac.jp/" TargetMode="External"/><Relationship Id="rId65" Type="http://schemas.openxmlformats.org/officeDocument/2006/relationships/hyperlink" Target="http://www.sit.ac.jp/" TargetMode="External"/><Relationship Id="rId66" Type="http://schemas.openxmlformats.org/officeDocument/2006/relationships/hyperlink" Target="http://www.sit.ac.jp/" TargetMode="External"/><Relationship Id="rId67" Type="http://schemas.openxmlformats.org/officeDocument/2006/relationships/hyperlink" Target="http://www.sit.ac.jp/" TargetMode="External"/><Relationship Id="rId68" Type="http://schemas.openxmlformats.org/officeDocument/2006/relationships/hyperlink" Target="http://www.sit.ac.jp/" TargetMode="External"/><Relationship Id="rId69" Type="http://schemas.openxmlformats.org/officeDocument/2006/relationships/hyperlink" Target="http://www.sit.ac.jp/" TargetMode="External"/><Relationship Id="rId70" Type="http://schemas.openxmlformats.org/officeDocument/2006/relationships/hyperlink" Target="http://www.sit.ac.jp/" TargetMode="External"/><Relationship Id="rId71" Type="http://schemas.openxmlformats.org/officeDocument/2006/relationships/hyperlink" Target="http://www.sit.ac.jp/" TargetMode="External"/><Relationship Id="rId72" Type="http://schemas.openxmlformats.org/officeDocument/2006/relationships/hyperlink" Target="https://www.toho-music.ac.jp/" TargetMode="External"/><Relationship Id="rId73" Type="http://schemas.openxmlformats.org/officeDocument/2006/relationships/hyperlink" Target="https://www.toho-music.ac.jp/" TargetMode="External"/><Relationship Id="rId74" Type="http://schemas.openxmlformats.org/officeDocument/2006/relationships/hyperlink" Target="https://www.toho-music.ac.jp/" TargetMode="External"/><Relationship Id="rId75" Type="http://schemas.openxmlformats.org/officeDocument/2006/relationships/hyperlink" Target="http://menkyokoushin.chiba-u.jp/" TargetMode="External"/><Relationship Id="rId76" Type="http://schemas.openxmlformats.org/officeDocument/2006/relationships/hyperlink" Target="http://menkyokoushin.chiba-u.jp/" TargetMode="External"/><Relationship Id="rId77" Type="http://schemas.openxmlformats.org/officeDocument/2006/relationships/hyperlink" Target="http://menkyokoushin.chiba-u.jp/" TargetMode="External"/><Relationship Id="rId78" Type="http://schemas.openxmlformats.org/officeDocument/2006/relationships/hyperlink" Target="http://menkyokoushin.chiba-u.jp/" TargetMode="External"/><Relationship Id="rId79" Type="http://schemas.openxmlformats.org/officeDocument/2006/relationships/hyperlink" Target="http://menkyokoushin.chiba-u.jp/" TargetMode="External"/><Relationship Id="rId80" Type="http://schemas.openxmlformats.org/officeDocument/2006/relationships/hyperlink" Target="http://menkyokoushin.chiba-u.jp/" TargetMode="External"/><Relationship Id="rId81" Type="http://schemas.openxmlformats.org/officeDocument/2006/relationships/hyperlink" Target="http://menkyokoushin.chiba-u.jp/" TargetMode="External"/><Relationship Id="rId82" Type="http://schemas.openxmlformats.org/officeDocument/2006/relationships/hyperlink" Target="http://menkyokoushin.chiba-u.jp/" TargetMode="External"/><Relationship Id="rId83" Type="http://schemas.openxmlformats.org/officeDocument/2006/relationships/hyperlink" Target="http://menkyokoushin.chiba-u.jp/" TargetMode="External"/><Relationship Id="rId84" Type="http://schemas.openxmlformats.org/officeDocument/2006/relationships/hyperlink" Target="http://menkyokoushin.chiba-u.jp/" TargetMode="External"/><Relationship Id="rId85" Type="http://schemas.openxmlformats.org/officeDocument/2006/relationships/hyperlink" Target="http://menkyokoushin.chiba-u.jp/" TargetMode="External"/><Relationship Id="rId86" Type="http://schemas.openxmlformats.org/officeDocument/2006/relationships/hyperlink" Target="http://menkyokoushin.chiba-u.jp/" TargetMode="External"/><Relationship Id="rId87" Type="http://schemas.openxmlformats.org/officeDocument/2006/relationships/hyperlink" Target="http://menkyokoushin.chiba-u.jp/" TargetMode="External"/><Relationship Id="rId88" Type="http://schemas.openxmlformats.org/officeDocument/2006/relationships/hyperlink" Target="http://menkyokoushin.chiba-u.jp/" TargetMode="External"/><Relationship Id="rId89" Type="http://schemas.openxmlformats.org/officeDocument/2006/relationships/hyperlink" Target="http://menkyokoushin.chiba-u.jp/" TargetMode="External"/><Relationship Id="rId90" Type="http://schemas.openxmlformats.org/officeDocument/2006/relationships/hyperlink" Target="http://menkyokoushin.chiba-u.jp/" TargetMode="External"/><Relationship Id="rId91" Type="http://schemas.openxmlformats.org/officeDocument/2006/relationships/hyperlink" Target="http://menkyokoushin.chiba-u.jp/" TargetMode="External"/><Relationship Id="rId92" Type="http://schemas.openxmlformats.org/officeDocument/2006/relationships/hyperlink" Target="http://menkyokoushin.chiba-u.jp/" TargetMode="External"/><Relationship Id="rId93" Type="http://schemas.openxmlformats.org/officeDocument/2006/relationships/hyperlink" Target="http://menkyokoushin.chiba-u.jp/" TargetMode="External"/><Relationship Id="rId94" Type="http://schemas.openxmlformats.org/officeDocument/2006/relationships/hyperlink" Target="http://menkyokoushin.chiba-u.jp/" TargetMode="External"/><Relationship Id="rId95" Type="http://schemas.openxmlformats.org/officeDocument/2006/relationships/hyperlink" Target="https://www.jiu.ac.jp/" TargetMode="External"/><Relationship Id="rId96" Type="http://schemas.openxmlformats.org/officeDocument/2006/relationships/hyperlink" Target="https://www.jiu.ac.jp/" TargetMode="External"/><Relationship Id="rId97" Type="http://schemas.openxmlformats.org/officeDocument/2006/relationships/hyperlink" Target="https://www.jiu.ac.jp/" TargetMode="External"/><Relationship Id="rId98" Type="http://schemas.openxmlformats.org/officeDocument/2006/relationships/hyperlink" Target="https://www.jiu.ac.jp/" TargetMode="External"/><Relationship Id="rId99" Type="http://schemas.openxmlformats.org/officeDocument/2006/relationships/hyperlink" Target="https://www.jiu.ac.jp/" TargetMode="External"/><Relationship Id="rId100" Type="http://schemas.openxmlformats.org/officeDocument/2006/relationships/hyperlink" Target="https://www.jiu.ac.jp/" TargetMode="External"/><Relationship Id="rId101" Type="http://schemas.openxmlformats.org/officeDocument/2006/relationships/hyperlink" Target="https://www.jiu.ac.jp/" TargetMode="External"/><Relationship Id="rId102" Type="http://schemas.openxmlformats.org/officeDocument/2006/relationships/hyperlink" Target="http://seiwa-univ.ac.jp/" TargetMode="External"/><Relationship Id="rId103" Type="http://schemas.openxmlformats.org/officeDocument/2006/relationships/hyperlink" Target="http://seiwa-univ.ac.jp/" TargetMode="External"/><Relationship Id="rId104" Type="http://schemas.openxmlformats.org/officeDocument/2006/relationships/hyperlink" Target="http://seiwa-univ.ac.jp/" TargetMode="External"/><Relationship Id="rId105" Type="http://schemas.openxmlformats.org/officeDocument/2006/relationships/hyperlink" Target="http://seiwa-univ.ac.jp/" TargetMode="External"/><Relationship Id="rId106" Type="http://schemas.openxmlformats.org/officeDocument/2006/relationships/hyperlink" Target="http://seiwa-univ.ac.jp/" TargetMode="External"/><Relationship Id="rId107" Type="http://schemas.openxmlformats.org/officeDocument/2006/relationships/hyperlink" Target="http://www.chibameitoku.ac.jp/tandai/" TargetMode="External"/><Relationship Id="rId108" Type="http://schemas.openxmlformats.org/officeDocument/2006/relationships/hyperlink" Target="http://www.chibameitoku.ac.jp/tandai/" TargetMode="External"/><Relationship Id="rId109" Type="http://schemas.openxmlformats.org/officeDocument/2006/relationships/hyperlink" Target="http://www.chibameitoku.ac.jp/tandai/" TargetMode="External"/><Relationship Id="rId110" Type="http://schemas.openxmlformats.org/officeDocument/2006/relationships/hyperlink" Target="http://www.chibameitoku.ac.jp/tandai/" TargetMode="External"/><Relationship Id="rId111" Type="http://schemas.openxmlformats.org/officeDocument/2006/relationships/hyperlink" Target="http://www.chibameitoku.ac.jp/tandai/" TargetMode="External"/><Relationship Id="rId112" Type="http://schemas.openxmlformats.org/officeDocument/2006/relationships/hyperlink" Target="http://www.chibameitoku.ac.jp/tandai/" TargetMode="External"/><Relationship Id="rId113" Type="http://schemas.openxmlformats.org/officeDocument/2006/relationships/hyperlink" Target="https://youchien.com/" TargetMode="External"/><Relationship Id="rId114" Type="http://schemas.openxmlformats.org/officeDocument/2006/relationships/hyperlink" Target="http://www.jfa.jp/" TargetMode="External"/><Relationship Id="rId115" Type="http://schemas.openxmlformats.org/officeDocument/2006/relationships/hyperlink" Target="http://www.jfa.jp/" TargetMode="External"/><Relationship Id="rId116" Type="http://schemas.openxmlformats.org/officeDocument/2006/relationships/hyperlink" Target="http://www.tamagawa.jp/" TargetMode="External"/><Relationship Id="rId117" Type="http://schemas.openxmlformats.org/officeDocument/2006/relationships/hyperlink" Target="http://www.tamagawa.jp/" TargetMode="External"/><Relationship Id="rId118" Type="http://schemas.openxmlformats.org/officeDocument/2006/relationships/hyperlink" Target="http://www.tamagawa.jp/" TargetMode="External"/><Relationship Id="rId119" Type="http://schemas.openxmlformats.org/officeDocument/2006/relationships/hyperlink" Target="http://www.tamagawa.jp/" TargetMode="External"/><Relationship Id="rId120" Type="http://schemas.openxmlformats.org/officeDocument/2006/relationships/hyperlink" Target="http://www.toyaku.ac.jp/" TargetMode="External"/><Relationship Id="rId121" Type="http://schemas.openxmlformats.org/officeDocument/2006/relationships/hyperlink" Target="http://www.sainou.or.jp/license/" TargetMode="External"/><Relationship Id="rId122" Type="http://schemas.openxmlformats.org/officeDocument/2006/relationships/hyperlink" Target="https://youchien.com/" TargetMode="External"/><Relationship Id="rId123" Type="http://schemas.openxmlformats.org/officeDocument/2006/relationships/hyperlink" Target="http://www.japew.com/" TargetMode="External"/><Relationship Id="rId124" Type="http://schemas.openxmlformats.org/officeDocument/2006/relationships/hyperlink" Target="http://www.japew.com/" TargetMode="External"/><Relationship Id="rId125" Type="http://schemas.openxmlformats.org/officeDocument/2006/relationships/hyperlink" Target="http://www.japew.com/" TargetMode="External"/><Relationship Id="rId126" Type="http://schemas.openxmlformats.org/officeDocument/2006/relationships/hyperlink" Target="http://www.yosyoken.server.shared.com/" TargetMode="External"/><Relationship Id="rId127" Type="http://schemas.openxmlformats.org/officeDocument/2006/relationships/hyperlink" Target="http://www.aises.info/" TargetMode="External"/><Relationship Id="rId128" Type="http://schemas.openxmlformats.org/officeDocument/2006/relationships/hyperlink" Target="http://www.aises.info/" TargetMode="External"/><Relationship Id="rId129" Type="http://schemas.openxmlformats.org/officeDocument/2006/relationships/hyperlink" Target="http://www.aises.info/" TargetMode="External"/><Relationship Id="rId130" Type="http://schemas.openxmlformats.org/officeDocument/2006/relationships/hyperlink" Target="http://www.jfa.jp/" TargetMode="External"/><Relationship Id="rId131" Type="http://schemas.openxmlformats.org/officeDocument/2006/relationships/hyperlink" Target="http://seisa.ac.jp/" TargetMode="External"/><Relationship Id="rId132" Type="http://schemas.openxmlformats.org/officeDocument/2006/relationships/hyperlink" Target="http://seisa.ac.jp/" TargetMode="External"/><Relationship Id="rId133" Type="http://schemas.openxmlformats.org/officeDocument/2006/relationships/hyperlink" Target="http://seisa.ac.jp/" TargetMode="External"/><Relationship Id="rId134" Type="http://schemas.openxmlformats.org/officeDocument/2006/relationships/hyperlink" Target="https://youchien.com/" TargetMode="External"/><Relationship Id="rId135" Type="http://schemas.openxmlformats.org/officeDocument/2006/relationships/hyperlink" Target="https://youchien.com/" TargetMode="External"/><Relationship Id="rId136" Type="http://schemas.openxmlformats.org/officeDocument/2006/relationships/hyperlink" Target="https://youchien.com/" TargetMode="External"/><Relationship Id="rId137" Type="http://schemas.openxmlformats.org/officeDocument/2006/relationships/hyperlink" Target="https://youchien.com/" TargetMode="External"/><Relationship Id="rId138" Type="http://schemas.openxmlformats.org/officeDocument/2006/relationships/hyperlink" Target="https://youchien.com/" TargetMode="External"/><Relationship Id="rId139" Type="http://schemas.openxmlformats.org/officeDocument/2006/relationships/hyperlink" Target="https://youchien.com/" TargetMode="External"/><Relationship Id="rId140" Type="http://schemas.openxmlformats.org/officeDocument/2006/relationships/hyperlink" Target="https://youchien.com/" TargetMode="External"/><Relationship Id="rId141" Type="http://schemas.openxmlformats.org/officeDocument/2006/relationships/hyperlink" Target="https://youchien.com/" TargetMode="External"/><Relationship Id="rId142" Type="http://schemas.openxmlformats.org/officeDocument/2006/relationships/hyperlink" Target="https://youchien.com/" TargetMode="External"/><Relationship Id="rId143" Type="http://schemas.openxmlformats.org/officeDocument/2006/relationships/hyperlink" Target="https://youchien.com/" TargetMode="External"/><Relationship Id="rId144" Type="http://schemas.openxmlformats.org/officeDocument/2006/relationships/hyperlink" Target="https://youchien.com/" TargetMode="External"/><Relationship Id="rId145" Type="http://schemas.openxmlformats.org/officeDocument/2006/relationships/hyperlink" Target="https://youchien.com/" TargetMode="External"/><Relationship Id="rId146" Type="http://schemas.openxmlformats.org/officeDocument/2006/relationships/hyperlink" Target="https://youchien.com/" TargetMode="External"/><Relationship Id="rId147" Type="http://schemas.openxmlformats.org/officeDocument/2006/relationships/hyperlink" Target="http://www.jape.or.jp/" TargetMode="External"/><Relationship Id="rId148" Type="http://schemas.openxmlformats.org/officeDocument/2006/relationships/hyperlink" Target="http://www.toyama-c.ac.jp/" TargetMode="External"/><Relationship Id="rId149" Type="http://schemas.openxmlformats.org/officeDocument/2006/relationships/hyperlink" Target="http://www.toyama-c.ac.jp/" TargetMode="External"/><Relationship Id="rId150" Type="http://schemas.openxmlformats.org/officeDocument/2006/relationships/hyperlink" Target="http://www.toyama-c.ac.jp/" TargetMode="External"/><Relationship Id="rId151" Type="http://schemas.openxmlformats.org/officeDocument/2006/relationships/hyperlink" Target="http://www.kinjo.ac.jp/ku/" TargetMode="External"/><Relationship Id="rId152" Type="http://schemas.openxmlformats.org/officeDocument/2006/relationships/hyperlink" Target="http://www.kinjo.ac.jp/ku/" TargetMode="External"/><Relationship Id="rId153" Type="http://schemas.openxmlformats.org/officeDocument/2006/relationships/hyperlink" Target="http://www.kinjo.ac.jp/kjc/" TargetMode="External"/><Relationship Id="rId154" Type="http://schemas.openxmlformats.org/officeDocument/2006/relationships/hyperlink" Target="https://youchien.com/" TargetMode="External"/><Relationship Id="rId155" Type="http://schemas.openxmlformats.org/officeDocument/2006/relationships/hyperlink" Target="http://www.nagano.ac.jp/" TargetMode="External"/><Relationship Id="rId156" Type="http://schemas.openxmlformats.org/officeDocument/2006/relationships/hyperlink" Target="http://www.nagano.ac.jp/" TargetMode="External"/><Relationship Id="rId157" Type="http://schemas.openxmlformats.org/officeDocument/2006/relationships/hyperlink" Target="http://www.nagano.ac.jp/" TargetMode="External"/><Relationship Id="rId158" Type="http://schemas.openxmlformats.org/officeDocument/2006/relationships/hyperlink" Target="http://www.nagano.ac.jp/" TargetMode="External"/><Relationship Id="rId159" Type="http://schemas.openxmlformats.org/officeDocument/2006/relationships/hyperlink" Target="http://www.nagano.ac.jp/" TargetMode="External"/><Relationship Id="rId160" Type="http://schemas.openxmlformats.org/officeDocument/2006/relationships/hyperlink" Target="http://www.seirei.ac.jp/" TargetMode="External"/><Relationship Id="rId161" Type="http://schemas.openxmlformats.org/officeDocument/2006/relationships/hyperlink" Target="http://www.seirei.ac.jp/" TargetMode="External"/><Relationship Id="rId162" Type="http://schemas.openxmlformats.org/officeDocument/2006/relationships/hyperlink" Target="http://www.seirei.ac.jp/" TargetMode="External"/><Relationship Id="rId163" Type="http://schemas.openxmlformats.org/officeDocument/2006/relationships/hyperlink" Target="http://seisa.ac.jp/" TargetMode="External"/><Relationship Id="rId164" Type="http://schemas.openxmlformats.org/officeDocument/2006/relationships/hyperlink" Target="http://www.nagoya-bunri.ac.jp/" TargetMode="External"/><Relationship Id="rId165" Type="http://schemas.openxmlformats.org/officeDocument/2006/relationships/hyperlink" Target="http://www.nagoya-bunri.ac.jp/" TargetMode="External"/><Relationship Id="rId166" Type="http://schemas.openxmlformats.org/officeDocument/2006/relationships/hyperlink" Target="http://www.nanzan-u.ac.jp/" TargetMode="External"/><Relationship Id="rId167" Type="http://schemas.openxmlformats.org/officeDocument/2006/relationships/hyperlink" Target="http://www.sozo.ac.jp/" TargetMode="External"/><Relationship Id="rId168" Type="http://schemas.openxmlformats.org/officeDocument/2006/relationships/hyperlink" Target="http://www.sozo.ac.jp/" TargetMode="External"/><Relationship Id="rId169" Type="http://schemas.openxmlformats.org/officeDocument/2006/relationships/hyperlink" Target="http://www.sozo.ac.jp/" TargetMode="External"/><Relationship Id="rId170" Type="http://schemas.openxmlformats.org/officeDocument/2006/relationships/hyperlink" Target="http://www.sozo.ac.jp/" TargetMode="External"/><Relationship Id="rId171" Type="http://schemas.openxmlformats.org/officeDocument/2006/relationships/hyperlink" Target="http://www.sozo.ac.jp/" TargetMode="External"/><Relationship Id="rId172" Type="http://schemas.openxmlformats.org/officeDocument/2006/relationships/hyperlink" Target="http://www.sozo.ac.jp/" TargetMode="External"/><Relationship Id="rId173" Type="http://schemas.openxmlformats.org/officeDocument/2006/relationships/hyperlink" Target="http://www.sozo.ac.jp/" TargetMode="External"/><Relationship Id="rId174" Type="http://schemas.openxmlformats.org/officeDocument/2006/relationships/hyperlink" Target="http://www.sozo.ac.jp/" TargetMode="External"/><Relationship Id="rId175" Type="http://schemas.openxmlformats.org/officeDocument/2006/relationships/hyperlink" Target="http://www.sozo.ac.jp/" TargetMode="External"/><Relationship Id="rId176" Type="http://schemas.openxmlformats.org/officeDocument/2006/relationships/hyperlink" Target="http://www.sozo.ac.jp/" TargetMode="External"/><Relationship Id="rId177" Type="http://schemas.openxmlformats.org/officeDocument/2006/relationships/hyperlink" Target="http://www.sozo.ac.jp/" TargetMode="External"/><Relationship Id="rId178" Type="http://schemas.openxmlformats.org/officeDocument/2006/relationships/hyperlink" Target="http://www.sozo.ac.jp/" TargetMode="External"/><Relationship Id="rId179" Type="http://schemas.openxmlformats.org/officeDocument/2006/relationships/hyperlink" Target="http://www.sozo.ac.jp/" TargetMode="External"/><Relationship Id="rId180" Type="http://schemas.openxmlformats.org/officeDocument/2006/relationships/hyperlink" Target="http://www.sozo.ac.jp/" TargetMode="External"/><Relationship Id="rId181" Type="http://schemas.openxmlformats.org/officeDocument/2006/relationships/hyperlink" Target="http://www.sozo.ac.jp/" TargetMode="External"/><Relationship Id="rId182" Type="http://schemas.openxmlformats.org/officeDocument/2006/relationships/hyperlink" Target="http://www.sozo.ac.jp/" TargetMode="External"/><Relationship Id="rId183" Type="http://schemas.openxmlformats.org/officeDocument/2006/relationships/hyperlink" Target="http://www.sozo.ac.jp/" TargetMode="External"/><Relationship Id="rId184" Type="http://schemas.openxmlformats.org/officeDocument/2006/relationships/hyperlink" Target="http://www.sozo.ac.jp/" TargetMode="External"/><Relationship Id="rId185" Type="http://schemas.openxmlformats.org/officeDocument/2006/relationships/hyperlink" Target="http://www.ohka.ac.jp/" TargetMode="External"/><Relationship Id="rId186" Type="http://schemas.openxmlformats.org/officeDocument/2006/relationships/hyperlink" Target="http://www.ohka.ac.jp/" TargetMode="External"/><Relationship Id="rId187" Type="http://schemas.openxmlformats.org/officeDocument/2006/relationships/hyperlink" Target="http://www.ohka.ac.jp/" TargetMode="External"/><Relationship Id="rId188" Type="http://schemas.openxmlformats.org/officeDocument/2006/relationships/hyperlink" Target="http://www.ohka.ac.jp/" TargetMode="External"/><Relationship Id="rId189" Type="http://schemas.openxmlformats.org/officeDocument/2006/relationships/hyperlink" Target="http://www.ohka.ac.jp/" TargetMode="External"/><Relationship Id="rId190" Type="http://schemas.openxmlformats.org/officeDocument/2006/relationships/hyperlink" Target="http://www.ohka.ac.jp/" TargetMode="External"/><Relationship Id="rId191" Type="http://schemas.openxmlformats.org/officeDocument/2006/relationships/hyperlink" Target="http://www.jc-humanitec.ac.jp/" TargetMode="External"/><Relationship Id="rId192" Type="http://schemas.openxmlformats.org/officeDocument/2006/relationships/hyperlink" Target="http://www.jc-humanitec.ac.jp/" TargetMode="External"/><Relationship Id="rId193" Type="http://schemas.openxmlformats.org/officeDocument/2006/relationships/hyperlink" Target="http://www.jc-humanitec.ac.jp/" TargetMode="External"/><Relationship Id="rId194" Type="http://schemas.openxmlformats.org/officeDocument/2006/relationships/hyperlink" Target="http://www.otani.ac.jp/" TargetMode="External"/><Relationship Id="rId195" Type="http://schemas.openxmlformats.org/officeDocument/2006/relationships/hyperlink" Target="http://www.otani.ac.jp/" TargetMode="External"/><Relationship Id="rId196" Type="http://schemas.openxmlformats.org/officeDocument/2006/relationships/hyperlink" Target="http://www.kyoto-su.ac.jp/" TargetMode="External"/><Relationship Id="rId197" Type="http://schemas.openxmlformats.org/officeDocument/2006/relationships/hyperlink" Target="http://www.kyoto-su.ac.jp/" TargetMode="External"/><Relationship Id="rId198" Type="http://schemas.openxmlformats.org/officeDocument/2006/relationships/hyperlink" Target="http://www.kyoto-su.ac.jp/" TargetMode="External"/><Relationship Id="rId199" Type="http://schemas.openxmlformats.org/officeDocument/2006/relationships/hyperlink" Target="http://www.kyoto-su.ac.jp/" TargetMode="External"/><Relationship Id="rId200" Type="http://schemas.openxmlformats.org/officeDocument/2006/relationships/hyperlink" Target="http://www.kyoto-su.ac.jp/" TargetMode="External"/><Relationship Id="rId201" Type="http://schemas.openxmlformats.org/officeDocument/2006/relationships/hyperlink" Target="http://www.kyoto-su.ac.jp/" TargetMode="External"/><Relationship Id="rId202" Type="http://schemas.openxmlformats.org/officeDocument/2006/relationships/hyperlink" Target="http://www.kyoto-su.ac.jp/" TargetMode="External"/><Relationship Id="rId203" Type="http://schemas.openxmlformats.org/officeDocument/2006/relationships/hyperlink" Target="http://www.notredame.ac.jp/" TargetMode="External"/><Relationship Id="rId204" Type="http://schemas.openxmlformats.org/officeDocument/2006/relationships/hyperlink" Target="http://www.notredame.ac.jp/" TargetMode="External"/><Relationship Id="rId205" Type="http://schemas.openxmlformats.org/officeDocument/2006/relationships/hyperlink" Target="http://www.notredame.ac.jp/" TargetMode="External"/><Relationship Id="rId206" Type="http://schemas.openxmlformats.org/officeDocument/2006/relationships/hyperlink" Target="http://www.notredame.ac.jp/" TargetMode="External"/><Relationship Id="rId207" Type="http://schemas.openxmlformats.org/officeDocument/2006/relationships/hyperlink" Target="http://www.notredame.ac.jp/" TargetMode="External"/><Relationship Id="rId208" Type="http://schemas.openxmlformats.org/officeDocument/2006/relationships/hyperlink" Target="http://www.notredame.ac.jp/" TargetMode="External"/><Relationship Id="rId209" Type="http://schemas.openxmlformats.org/officeDocument/2006/relationships/hyperlink" Target="http://www.notredame.ac.jp/" TargetMode="External"/><Relationship Id="rId210" Type="http://schemas.openxmlformats.org/officeDocument/2006/relationships/hyperlink" Target="http://www.notredame.ac.jp/" TargetMode="External"/><Relationship Id="rId211" Type="http://schemas.openxmlformats.org/officeDocument/2006/relationships/hyperlink" Target="http://www.bukkyo-u.ac.jp/" TargetMode="External"/><Relationship Id="rId212" Type="http://schemas.openxmlformats.org/officeDocument/2006/relationships/hyperlink" Target="http://www.bukkyo-u.ac.jp/" TargetMode="External"/><Relationship Id="rId213" Type="http://schemas.openxmlformats.org/officeDocument/2006/relationships/hyperlink" Target="http://www.bukkyo-u.ac.jp/" TargetMode="External"/><Relationship Id="rId214" Type="http://schemas.openxmlformats.org/officeDocument/2006/relationships/hyperlink" Target="http://www.bukkyo-u.ac.jp/" TargetMode="External"/><Relationship Id="rId215" Type="http://schemas.openxmlformats.org/officeDocument/2006/relationships/hyperlink" Target="http://www.bukkyo-u.ac.jp/" TargetMode="External"/><Relationship Id="rId216" Type="http://schemas.openxmlformats.org/officeDocument/2006/relationships/hyperlink" Target="http://www.bukkyo-u.ac.jp/" TargetMode="External"/><Relationship Id="rId217" Type="http://schemas.openxmlformats.org/officeDocument/2006/relationships/hyperlink" Target="http://www.bukkyo-u.ac.jp/" TargetMode="External"/><Relationship Id="rId218" Type="http://schemas.openxmlformats.org/officeDocument/2006/relationships/hyperlink" Target="http://www.bukkyo-u.ac.jp/" TargetMode="External"/><Relationship Id="rId219" Type="http://schemas.openxmlformats.org/officeDocument/2006/relationships/hyperlink" Target="http://www.bukkyo-u.ac.jp/" TargetMode="External"/><Relationship Id="rId220" Type="http://schemas.openxmlformats.org/officeDocument/2006/relationships/hyperlink" Target="http://www.bukkyo-u.ac.jp/" TargetMode="External"/><Relationship Id="rId221" Type="http://schemas.openxmlformats.org/officeDocument/2006/relationships/hyperlink" Target="http://www.bukkyo-u.ac.jp/" TargetMode="External"/><Relationship Id="rId222" Type="http://schemas.openxmlformats.org/officeDocument/2006/relationships/hyperlink" Target="http://www.bukkyo-u.ac.jp/" TargetMode="External"/><Relationship Id="rId223" Type="http://schemas.openxmlformats.org/officeDocument/2006/relationships/hyperlink" Target="http://www.bukkyo-u.ac.jp/" TargetMode="External"/><Relationship Id="rId224" Type="http://schemas.openxmlformats.org/officeDocument/2006/relationships/hyperlink" Target="http://www.bukkyo-u.ac.jp/" TargetMode="External"/><Relationship Id="rId225" Type="http://schemas.openxmlformats.org/officeDocument/2006/relationships/hyperlink" Target="http://www.bukkyo-u.ac.jp/" TargetMode="External"/><Relationship Id="rId226" Type="http://schemas.openxmlformats.org/officeDocument/2006/relationships/hyperlink" Target="http://www.osaka-ohtani.ac.jp/" TargetMode="External"/><Relationship Id="rId227" Type="http://schemas.openxmlformats.org/officeDocument/2006/relationships/hyperlink" Target="http://www.osaka-ohtani.ac.jp/" TargetMode="External"/><Relationship Id="rId228" Type="http://schemas.openxmlformats.org/officeDocument/2006/relationships/hyperlink" Target="http://www.osaka-ohtani.ac.jp/" TargetMode="External"/><Relationship Id="rId229" Type="http://schemas.openxmlformats.org/officeDocument/2006/relationships/hyperlink" Target="http://www.osaka-ohtani.ac.jp/" TargetMode="External"/><Relationship Id="rId230" Type="http://schemas.openxmlformats.org/officeDocument/2006/relationships/hyperlink" Target="http://www.kansaigaidai.ac.jp/" TargetMode="External"/><Relationship Id="rId231" Type="http://schemas.openxmlformats.org/officeDocument/2006/relationships/hyperlink" Target="http://www.kansaigaidai.ac.jp/" TargetMode="External"/><Relationship Id="rId232" Type="http://schemas.openxmlformats.org/officeDocument/2006/relationships/hyperlink" Target="http://www.kansaigaidai.ac.jp/" TargetMode="External"/><Relationship Id="rId233" Type="http://schemas.openxmlformats.org/officeDocument/2006/relationships/hyperlink" Target="http://www.andrew-edu.ac.jp/" TargetMode="External"/><Relationship Id="rId234" Type="http://schemas.openxmlformats.org/officeDocument/2006/relationships/hyperlink" Target="http://www.andrew-edu.ac.jp/" TargetMode="External"/><Relationship Id="rId235" Type="http://schemas.openxmlformats.org/officeDocument/2006/relationships/hyperlink" Target="http://www.andrew-edu.ac.jp/" TargetMode="External"/><Relationship Id="rId236" Type="http://schemas.openxmlformats.org/officeDocument/2006/relationships/hyperlink" Target="http://www.andrew-edu.ac.jp/" TargetMode="External"/><Relationship Id="rId237" Type="http://schemas.openxmlformats.org/officeDocument/2006/relationships/hyperlink" Target="http://www.andrew-edu.ac.jp/" TargetMode="External"/><Relationship Id="rId238" Type="http://schemas.openxmlformats.org/officeDocument/2006/relationships/hyperlink" Target="http://www.andrew-edu.ac.jp/" TargetMode="External"/><Relationship Id="rId239" Type="http://schemas.openxmlformats.org/officeDocument/2006/relationships/hyperlink" Target="http://www.andrew-edu.ac.jp/" TargetMode="External"/><Relationship Id="rId240" Type="http://schemas.openxmlformats.org/officeDocument/2006/relationships/hyperlink" Target="http://www.andrew-edu.ac.jp/" TargetMode="External"/><Relationship Id="rId241" Type="http://schemas.openxmlformats.org/officeDocument/2006/relationships/hyperlink" Target="http://www.andrew-edu.ac.jp/" TargetMode="External"/><Relationship Id="rId242" Type="http://schemas.openxmlformats.org/officeDocument/2006/relationships/hyperlink" Target="http://www.andrew-edu.ac.jp/" TargetMode="External"/><Relationship Id="rId243" Type="http://schemas.openxmlformats.org/officeDocument/2006/relationships/hyperlink" Target="https://youchien.com/" TargetMode="External"/><Relationship Id="rId244" Type="http://schemas.openxmlformats.org/officeDocument/2006/relationships/hyperlink" Target="http://www.konan-wu.ac.jp/" TargetMode="External"/><Relationship Id="rId245" Type="http://schemas.openxmlformats.org/officeDocument/2006/relationships/hyperlink" Target="http://www.konan-wu.ac.jp/" TargetMode="External"/><Relationship Id="rId246" Type="http://schemas.openxmlformats.org/officeDocument/2006/relationships/hyperlink" Target="http://www.konan-wu.ac.jp/" TargetMode="External"/><Relationship Id="rId247" Type="http://schemas.openxmlformats.org/officeDocument/2006/relationships/hyperlink" Target="http://www.konan-wu.ac.jp/" TargetMode="External"/><Relationship Id="rId248" Type="http://schemas.openxmlformats.org/officeDocument/2006/relationships/hyperlink" Target="http://www.konan-wu.ac.jp/" TargetMode="External"/><Relationship Id="rId249" Type="http://schemas.openxmlformats.org/officeDocument/2006/relationships/hyperlink" Target="http://www.yg.kobe-wu.ac.jp/wu/index.html" TargetMode="External"/><Relationship Id="rId250" Type="http://schemas.openxmlformats.org/officeDocument/2006/relationships/hyperlink" Target="http://www.yg.kobe-wu.ac.jp/wu/index.html" TargetMode="External"/><Relationship Id="rId251" Type="http://schemas.openxmlformats.org/officeDocument/2006/relationships/hyperlink" Target="http://www.yg.kobe-wu.ac.jp/wu/index.html" TargetMode="External"/><Relationship Id="rId252" Type="http://schemas.openxmlformats.org/officeDocument/2006/relationships/hyperlink" Target="http://www.yg.kobe-wu.ac.jp/wu/index.html" TargetMode="External"/><Relationship Id="rId253" Type="http://schemas.openxmlformats.org/officeDocument/2006/relationships/hyperlink" Target="http://www.yg.kobe-wu.ac.jp/wu/index.html" TargetMode="External"/><Relationship Id="rId254" Type="http://schemas.openxmlformats.org/officeDocument/2006/relationships/hyperlink" Target="http://www.yg.kobe-wu.ac.jp/wu/index.html" TargetMode="External"/><Relationship Id="rId255" Type="http://schemas.openxmlformats.org/officeDocument/2006/relationships/hyperlink" Target="http://www.yg.kobe-wu.ac.jp/wu/index.html" TargetMode="External"/><Relationship Id="rId256" Type="http://schemas.openxmlformats.org/officeDocument/2006/relationships/hyperlink" Target="http://www.yg.kobe-wu.ac.jp/wu/index.html" TargetMode="External"/><Relationship Id="rId257" Type="http://schemas.openxmlformats.org/officeDocument/2006/relationships/hyperlink" Target="http://www.yg.kobe-wu.ac.jp/wu/index.html" TargetMode="External"/><Relationship Id="rId258" Type="http://schemas.openxmlformats.org/officeDocument/2006/relationships/hyperlink" Target="http://www.yg.kobe-wu.ac.jp/wu/index.html" TargetMode="External"/><Relationship Id="rId259" Type="http://schemas.openxmlformats.org/officeDocument/2006/relationships/hyperlink" Target="http://www.yg.kobe-wu.ac.jp/wu/index.html" TargetMode="External"/><Relationship Id="rId260" Type="http://schemas.openxmlformats.org/officeDocument/2006/relationships/hyperlink" Target="http://www.yg.kobe-wu.ac.jp/jc/" TargetMode="External"/><Relationship Id="rId261" Type="http://schemas.openxmlformats.org/officeDocument/2006/relationships/hyperlink" Target="http://www.yg.kobe-wu.ac.jp/jc/" TargetMode="External"/><Relationship Id="rId262" Type="http://schemas.openxmlformats.org/officeDocument/2006/relationships/hyperlink" Target="http://www.yg.kobe-wu.ac.jp/jc/" TargetMode="External"/><Relationship Id="rId263" Type="http://schemas.openxmlformats.org/officeDocument/2006/relationships/hyperlink" Target="http://www.yg.kobe-wu.ac.jp/jc/" TargetMode="External"/><Relationship Id="rId264" Type="http://schemas.openxmlformats.org/officeDocument/2006/relationships/hyperlink" Target="http://www.yg.kobe-wu.ac.jp/jc/" TargetMode="External"/><Relationship Id="rId265" Type="http://schemas.openxmlformats.org/officeDocument/2006/relationships/hyperlink" Target="https://www.minatogawa.ac.jp/" TargetMode="External"/><Relationship Id="rId266" Type="http://schemas.openxmlformats.org/officeDocument/2006/relationships/hyperlink" Target="https://www.minatogawa.ac.jp/" TargetMode="External"/><Relationship Id="rId267" Type="http://schemas.openxmlformats.org/officeDocument/2006/relationships/hyperlink" Target="https://www.minatogawa.ac.jp/" TargetMode="External"/><Relationship Id="rId268" Type="http://schemas.openxmlformats.org/officeDocument/2006/relationships/hyperlink" Target="http://www.jfa.jp/" TargetMode="External"/><Relationship Id="rId269" Type="http://schemas.openxmlformats.org/officeDocument/2006/relationships/hyperlink" Target="http://www.hyogo-dai.ac.jp/" TargetMode="External"/><Relationship Id="rId270" Type="http://schemas.openxmlformats.org/officeDocument/2006/relationships/hyperlink" Target="http://www.hyogo-dai.ac.jp/" TargetMode="External"/><Relationship Id="rId271" Type="http://schemas.openxmlformats.org/officeDocument/2006/relationships/hyperlink" Target="http://www.hyogo-dai.ac.jp/" TargetMode="External"/><Relationship Id="rId272" Type="http://schemas.openxmlformats.org/officeDocument/2006/relationships/hyperlink" Target="http://www.hyogo-dai.ac.jp/" TargetMode="External"/><Relationship Id="rId273" Type="http://schemas.openxmlformats.org/officeDocument/2006/relationships/hyperlink" Target="http://www.hyogo-dai.ac.jp/" TargetMode="External"/><Relationship Id="rId274" Type="http://schemas.openxmlformats.org/officeDocument/2006/relationships/hyperlink" Target="http://www.hyogo-dai.ac.jp/" TargetMode="External"/><Relationship Id="rId275" Type="http://schemas.openxmlformats.org/officeDocument/2006/relationships/hyperlink" Target="http://crte.shimane-u.ac.jp/crte-koushin/" TargetMode="External"/><Relationship Id="rId276" Type="http://schemas.openxmlformats.org/officeDocument/2006/relationships/hyperlink" Target="http://crte.shimane-u.ac.jp/crte-koushin/" TargetMode="External"/><Relationship Id="rId277" Type="http://schemas.openxmlformats.org/officeDocument/2006/relationships/hyperlink" Target="http://crte.shimane-u.ac.jp/crte-koushin/" TargetMode="External"/><Relationship Id="rId278" Type="http://schemas.openxmlformats.org/officeDocument/2006/relationships/hyperlink" Target="http://crte.shimane-u.ac.jp/crte-koushin/" TargetMode="External"/><Relationship Id="rId279" Type="http://schemas.openxmlformats.org/officeDocument/2006/relationships/hyperlink" Target="http://crte.shimane-u.ac.jp/crte-koushin/" TargetMode="External"/><Relationship Id="rId280" Type="http://schemas.openxmlformats.org/officeDocument/2006/relationships/hyperlink" Target="http://www.u-shimane.ac.jp/" TargetMode="External"/><Relationship Id="rId281" Type="http://schemas.openxmlformats.org/officeDocument/2006/relationships/hyperlink" Target="https://www.oka-pu.ac.jp/" TargetMode="External"/><Relationship Id="rId282" Type="http://schemas.openxmlformats.org/officeDocument/2006/relationships/hyperlink" Target="https://www.oka-pu.ac.jp/" TargetMode="External"/><Relationship Id="rId283" Type="http://schemas.openxmlformats.org/officeDocument/2006/relationships/hyperlink" Target="http://www.ipu-japan.ac.jp/" TargetMode="External"/><Relationship Id="rId284" Type="http://schemas.openxmlformats.org/officeDocument/2006/relationships/hyperlink" Target="http://www.ipu-japan.ac.jp/" TargetMode="External"/><Relationship Id="rId285" Type="http://schemas.openxmlformats.org/officeDocument/2006/relationships/hyperlink" Target="http://www.ipu-japan.ac.jp/" TargetMode="External"/><Relationship Id="rId286" Type="http://schemas.openxmlformats.org/officeDocument/2006/relationships/hyperlink" Target="http://www.ipu-japan.ac.jp/" TargetMode="External"/><Relationship Id="rId287" Type="http://schemas.openxmlformats.org/officeDocument/2006/relationships/hyperlink" Target="http://www.ipu-japan.ac.jp/" TargetMode="External"/><Relationship Id="rId288" Type="http://schemas.openxmlformats.org/officeDocument/2006/relationships/hyperlink" Target="http://www.ipu-japan.ac.jp/" TargetMode="External"/><Relationship Id="rId289" Type="http://schemas.openxmlformats.org/officeDocument/2006/relationships/hyperlink" Target="http://www.ipu-japan.ac.jp/" TargetMode="External"/><Relationship Id="rId290" Type="http://schemas.openxmlformats.org/officeDocument/2006/relationships/hyperlink" Target="http://www.ipu-japan.ac.jp/" TargetMode="External"/><Relationship Id="rId291" Type="http://schemas.openxmlformats.org/officeDocument/2006/relationships/hyperlink" Target="http://www.ipu-japan.ac.jp/" TargetMode="External"/><Relationship Id="rId292" Type="http://schemas.openxmlformats.org/officeDocument/2006/relationships/hyperlink" Target="http://www.ipu-japan.ac.jp/" TargetMode="External"/><Relationship Id="rId293" Type="http://schemas.openxmlformats.org/officeDocument/2006/relationships/hyperlink" Target="http://www.ipu-japan.ac.jp/" TargetMode="External"/><Relationship Id="rId294" Type="http://schemas.openxmlformats.org/officeDocument/2006/relationships/hyperlink" Target="http://www.ipu-japan.ac.jp/" TargetMode="External"/><Relationship Id="rId295" Type="http://schemas.openxmlformats.org/officeDocument/2006/relationships/hyperlink" Target="http://www.ksu.ac.jp/" TargetMode="External"/><Relationship Id="rId296" Type="http://schemas.openxmlformats.org/officeDocument/2006/relationships/hyperlink" Target="http://www.cjc.ac.jp/" TargetMode="External"/><Relationship Id="rId297" Type="http://schemas.openxmlformats.org/officeDocument/2006/relationships/hyperlink" Target="http://www.cjc.ac.jp/" TargetMode="External"/><Relationship Id="rId298" Type="http://schemas.openxmlformats.org/officeDocument/2006/relationships/hyperlink" Target="http://www.cjc.ac.jp/" TargetMode="External"/><Relationship Id="rId299" Type="http://schemas.openxmlformats.org/officeDocument/2006/relationships/hyperlink" Target="http://mimasaka.jp/" TargetMode="External"/><Relationship Id="rId300" Type="http://schemas.openxmlformats.org/officeDocument/2006/relationships/hyperlink" Target="http://mimasaka.jp/" TargetMode="External"/><Relationship Id="rId301" Type="http://schemas.openxmlformats.org/officeDocument/2006/relationships/hyperlink" Target="http://mimasaka.jp/" TargetMode="External"/><Relationship Id="rId302" Type="http://schemas.openxmlformats.org/officeDocument/2006/relationships/hyperlink" Target="http://mimasaka.jp/" TargetMode="External"/><Relationship Id="rId303" Type="http://schemas.openxmlformats.org/officeDocument/2006/relationships/hyperlink" Target="http://mimasaka.jp/" TargetMode="External"/><Relationship Id="rId304" Type="http://schemas.openxmlformats.org/officeDocument/2006/relationships/hyperlink" Target="http://mimasaka.jp/" TargetMode="External"/><Relationship Id="rId305" Type="http://schemas.openxmlformats.org/officeDocument/2006/relationships/hyperlink" Target="http://www.kawasaki-m.ac.jp/jc/" TargetMode="External"/><Relationship Id="rId306" Type="http://schemas.openxmlformats.org/officeDocument/2006/relationships/hyperlink" Target="https://youchien.com/" TargetMode="External"/><Relationship Id="rId307" Type="http://schemas.openxmlformats.org/officeDocument/2006/relationships/hyperlink" Target="http://www.aises.info/" TargetMode="External"/><Relationship Id="rId308" Type="http://schemas.openxmlformats.org/officeDocument/2006/relationships/hyperlink" Target="http://www.aises.info/" TargetMode="External"/><Relationship Id="rId309" Type="http://schemas.openxmlformats.org/officeDocument/2006/relationships/hyperlink" Target="http://www.aises.info/" TargetMode="External"/><Relationship Id="rId310" Type="http://schemas.openxmlformats.org/officeDocument/2006/relationships/hyperlink" Target="http://www.aises.info/" TargetMode="External"/><Relationship Id="rId311" Type="http://schemas.openxmlformats.org/officeDocument/2006/relationships/hyperlink" Target="http://www.aises.info/" TargetMode="External"/><Relationship Id="rId312" Type="http://schemas.openxmlformats.org/officeDocument/2006/relationships/hyperlink" Target="http://www.aises.info/" TargetMode="External"/><Relationship Id="rId313" Type="http://schemas.openxmlformats.org/officeDocument/2006/relationships/hyperlink" Target="http://www.hbg.ac.jp/" TargetMode="External"/><Relationship Id="rId314" Type="http://schemas.openxmlformats.org/officeDocument/2006/relationships/hyperlink" Target="http://www.tokuco.ac.jp/" TargetMode="External"/><Relationship Id="rId315" Type="http://schemas.openxmlformats.org/officeDocument/2006/relationships/hyperlink" Target="http://www.tokuco.ac.jp/" TargetMode="External"/><Relationship Id="rId316" Type="http://schemas.openxmlformats.org/officeDocument/2006/relationships/hyperlink" Target="http://www.kagawa-u.ac.jp/" TargetMode="External"/><Relationship Id="rId317" Type="http://schemas.openxmlformats.org/officeDocument/2006/relationships/hyperlink" Target="http://www.kyukyo-u.ac.jp/" TargetMode="External"/><Relationship Id="rId318" Type="http://schemas.openxmlformats.org/officeDocument/2006/relationships/hyperlink" Target="http://www.kyukyo-u.ac.jp/" TargetMode="External"/><Relationship Id="rId319" Type="http://schemas.openxmlformats.org/officeDocument/2006/relationships/hyperlink" Target="http://www.kyukyo-u.ac.jp/" TargetMode="External"/><Relationship Id="rId320" Type="http://schemas.openxmlformats.org/officeDocument/2006/relationships/hyperlink" Target="http://www.kyukyo-u.ac.jp/" TargetMode="External"/><Relationship Id="rId321" Type="http://schemas.openxmlformats.org/officeDocument/2006/relationships/hyperlink" Target="http://www.kyukyo-u.ac.jp/" TargetMode="External"/><Relationship Id="rId322" Type="http://schemas.openxmlformats.org/officeDocument/2006/relationships/hyperlink" Target="http://www.kyukyo-u.ac.jp/" TargetMode="External"/><Relationship Id="rId323" Type="http://schemas.openxmlformats.org/officeDocument/2006/relationships/hyperlink" Target="http://www.chikushi-u.ac.jp/" TargetMode="External"/><Relationship Id="rId324" Type="http://schemas.openxmlformats.org/officeDocument/2006/relationships/hyperlink" Target="http://www.chikushi-u.ac.jp/" TargetMode="External"/><Relationship Id="rId325" Type="http://schemas.openxmlformats.org/officeDocument/2006/relationships/hyperlink" Target="http://www.chikushi-u.ac.jp/" TargetMode="External"/><Relationship Id="rId326" Type="http://schemas.openxmlformats.org/officeDocument/2006/relationships/hyperlink" Target="http://www.chikushi-u.ac.jp/" TargetMode="External"/><Relationship Id="rId327" Type="http://schemas.openxmlformats.org/officeDocument/2006/relationships/hyperlink" Target="http://www.kurume-shinai.ac.jp/" TargetMode="External"/><Relationship Id="rId328" Type="http://schemas.openxmlformats.org/officeDocument/2006/relationships/hyperlink" Target="http://www.kurume-shinai.ac.jp/" TargetMode="External"/><Relationship Id="rId329" Type="http://schemas.openxmlformats.org/officeDocument/2006/relationships/hyperlink" Target="http://www.kurume-shinai.ac.jp/" TargetMode="External"/><Relationship Id="rId330" Type="http://schemas.openxmlformats.org/officeDocument/2006/relationships/hyperlink" Target="http://www.hcc.ac.jp/" TargetMode="External"/><Relationship Id="rId331" Type="http://schemas.openxmlformats.org/officeDocument/2006/relationships/hyperlink" Target="http://www.hcc.ac.jp/" TargetMode="External"/><Relationship Id="rId332" Type="http://schemas.openxmlformats.org/officeDocument/2006/relationships/hyperlink" Target="http://www.hcc.ac.jp/" TargetMode="External"/><Relationship Id="rId333" Type="http://schemas.openxmlformats.org/officeDocument/2006/relationships/hyperlink" Target="https://youchien.com/" TargetMode="External"/><Relationship Id="rId334" Type="http://schemas.openxmlformats.org/officeDocument/2006/relationships/hyperlink" Target="https://youchien.com/" TargetMode="External"/><Relationship Id="rId335" Type="http://schemas.openxmlformats.org/officeDocument/2006/relationships/hyperlink" Target="https://youchien.com/" TargetMode="External"/><Relationship Id="rId336" Type="http://schemas.openxmlformats.org/officeDocument/2006/relationships/hyperlink" Target="http://www.higashikyusyu.ac.jp/" TargetMode="External"/><Relationship Id="rId337" Type="http://schemas.openxmlformats.org/officeDocument/2006/relationships/hyperlink" Target="http://www.higashikyusyu.ac.jp/" TargetMode="External"/><Relationship Id="rId338" Type="http://schemas.openxmlformats.org/officeDocument/2006/relationships/hyperlink" Target="http://www.higashikyusyu.ac.jp/" TargetMode="External"/><Relationship Id="rId339" Type="http://schemas.openxmlformats.org/officeDocument/2006/relationships/hyperlink" Target="https://youchien.com/" TargetMode="External"/><Relationship Id="rId340" Type="http://schemas.openxmlformats.org/officeDocument/2006/relationships/hyperlink" Target="https://youchien.com/" TargetMode="External"/><Relationship Id="rId341" Type="http://schemas.openxmlformats.org/officeDocument/2006/relationships/hyperlink" Target="https://youchien.com/" TargetMode="External"/><Relationship Id="rId342" Type="http://schemas.openxmlformats.org/officeDocument/2006/relationships/hyperlink" Target="http://www.okinawa-u.ac.jp/" TargetMode="External"/><Relationship Id="rId343" Type="http://schemas.openxmlformats.org/officeDocument/2006/relationships/hyperlink" Target="http://www.okinawa-u.ac.jp/" TargetMode="External"/><Relationship Id="rId344" Type="http://schemas.openxmlformats.org/officeDocument/2006/relationships/hyperlink" Target="http://www.okinawa-u.ac.jp/" TargetMode="External"/><Relationship Id="rId345" Type="http://schemas.openxmlformats.org/officeDocument/2006/relationships/hyperlink" Target="http://www.okinawa-u.ac.jp/" TargetMode="External"/><Relationship Id="rId346" Type="http://schemas.openxmlformats.org/officeDocument/2006/relationships/hyperlink" Target="http://www.okinawa-u.ac.jp/" TargetMode="External"/><Relationship Id="rId347" Type="http://schemas.openxmlformats.org/officeDocument/2006/relationships/hyperlink" Target="http://www.okinawa-u.ac.jp/" TargetMode="External"/><Relationship Id="rId348" Type="http://schemas.openxmlformats.org/officeDocument/2006/relationships/hyperlink" Target="http://www.okinawa-u.ac.jp/" TargetMode="External"/><Relationship Id="rId349" Type="http://schemas.openxmlformats.org/officeDocument/2006/relationships/hyperlink" Target="http://www.ocjc.ac.jp/" TargetMode="External"/><Relationship Id="rId350" Type="http://schemas.openxmlformats.org/officeDocument/2006/relationships/hyperlink" Target="http://www.ocjc.ac.jp/" TargetMode="External"/><Relationship Id="rId351" Type="http://schemas.openxmlformats.org/officeDocument/2006/relationships/hyperlink" Target="http://www.ocjc.ac.jp/" TargetMode="External"/><Relationship Id="rId352" Type="http://schemas.openxmlformats.org/officeDocument/2006/relationships/hyperlink" Target="http://www.ocjc.ac.jp/" TargetMode="External"/><Relationship Id="rId353" Type="http://schemas.openxmlformats.org/officeDocument/2006/relationships/hyperlink" Target="http://www.ocjc.ac.jp/" TargetMode="External"/><Relationship Id="rId354" Type="http://schemas.openxmlformats.org/officeDocument/2006/relationships/hyperlink" Target="http://www.ocjc.ac.jp/" TargetMode="External"/><Relationship Id="rId355" Type="http://schemas.openxmlformats.org/officeDocument/2006/relationships/hyperlink" Target="http://www.ocjc.ac.jp/" TargetMode="External"/><Relationship Id="rId356" Type="http://schemas.openxmlformats.org/officeDocument/2006/relationships/hyperlink" Target="http://www.ocjc.ac.jp/" TargetMode="External"/><Relationship Id="rId357" Type="http://schemas.openxmlformats.org/officeDocument/2006/relationships/hyperlink" Target="http://www.ocjc.ac.jp/" TargetMode="External"/><Relationship Id="rId358" Type="http://schemas.openxmlformats.org/officeDocument/2006/relationships/hyperlink" Target="http://www.ocjc.ac.jp/" TargetMode="External"/><Relationship Id="rId359" Type="http://schemas.openxmlformats.org/officeDocument/2006/relationships/hyperlink" Target="http://www.ocjc.ac.jp/" TargetMode="External"/><Relationship Id="rId360" Type="http://schemas.openxmlformats.org/officeDocument/2006/relationships/hyperlink" Target="http://www.ocjc.ac.jp/" TargetMode="External"/><Relationship Id="rId361" Type="http://schemas.openxmlformats.org/officeDocument/2006/relationships/hyperlink" Target="http://www.ocjc.ac.jp/" TargetMode="External"/><Relationship Id="rId362" Type="http://schemas.openxmlformats.org/officeDocument/2006/relationships/hyperlink" Target="http://www.ocjc.ac.jp/" TargetMode="External"/><Relationship Id="rId363" Type="http://schemas.openxmlformats.org/officeDocument/2006/relationships/hyperlink" Target="http://www.ocjc.ac.jp/" TargetMode="External"/><Relationship Id="rId364" Type="http://schemas.openxmlformats.org/officeDocument/2006/relationships/hyperlink" Target="http://www.ocjc.ac.jp/" TargetMode="External"/><Relationship Id="rId365" Type="http://schemas.openxmlformats.org/officeDocument/2006/relationships/hyperlink" Target="http://www.ocjc.ac.jp/" TargetMode="External"/><Relationship Id="rId366" Type="http://schemas.openxmlformats.org/officeDocument/2006/relationships/hyperlink" Target="http://www.ocjc.ac.jp/" TargetMode="External"/><Relationship Id="rId367" Type="http://schemas.openxmlformats.org/officeDocument/2006/relationships/hyperlink" Target="http://www.kobe-kiu.ac.jp/" TargetMode="External"/><Relationship Id="rId368" Type="http://schemas.openxmlformats.org/officeDocument/2006/relationships/hyperlink" Target="http://www.kobe-kiu.ac.jp/" TargetMode="External"/><Relationship Id="rId369" Type="http://schemas.openxmlformats.org/officeDocument/2006/relationships/hyperlink" Target="http://www.kobe-kiu.ac.jp/" TargetMode="External"/><Relationship Id="rId370" Type="http://schemas.openxmlformats.org/officeDocument/2006/relationships/hyperlink" Target="http://www.kobe-kiu.ac.jp/" TargetMode="External"/><Relationship Id="rId371" Type="http://schemas.openxmlformats.org/officeDocument/2006/relationships/hyperlink" Target="http://www.kobe-kiu.ac.jp/" TargetMode="External"/><Relationship Id="rId372" Type="http://schemas.openxmlformats.org/officeDocument/2006/relationships/hyperlink" Target="http://www.kobe-kiu.ac.jp/" TargetMode="External"/><Relationship Id="rId373" Type="http://schemas.openxmlformats.org/officeDocument/2006/relationships/hyperlink" Target="http://www.kobe-kiu.ac.jp/" TargetMode="External"/><Relationship Id="rId374" Type="http://schemas.openxmlformats.org/officeDocument/2006/relationships/hyperlink" Target="http://www.kobe-kiu.ac.jp/" TargetMode="External"/><Relationship Id="rId375" Type="http://schemas.openxmlformats.org/officeDocument/2006/relationships/hyperlink" Target="http://www.kobe-kiu.ac.jp/" TargetMode="External"/><Relationship Id="rId376" Type="http://schemas.openxmlformats.org/officeDocument/2006/relationships/hyperlink" Target="http://www.kobe-kiu.ac.jp/" TargetMode="External"/><Relationship Id="rId377" Type="http://schemas.openxmlformats.org/officeDocument/2006/relationships/hyperlink" Target="http://www.kobe-kiu.ac.jp/" TargetMode="External"/><Relationship Id="rId378" Type="http://schemas.openxmlformats.org/officeDocument/2006/relationships/hyperlink" Target="http://www.kobe-kiu.ac.jp/" TargetMode="External"/><Relationship Id="rId379" Type="http://schemas.openxmlformats.org/officeDocument/2006/relationships/hyperlink" Target="http://www.kobe-kiu.ac.jp/" TargetMode="External"/><Relationship Id="rId380" Type="http://schemas.openxmlformats.org/officeDocument/2006/relationships/hyperlink" Target="http://www.kobe-kiu.ac.jp/" TargetMode="External"/><Relationship Id="rId381" Type="http://schemas.openxmlformats.org/officeDocument/2006/relationships/hyperlink" Target="http://www.kobe-kiu.ac.jp/" TargetMode="External"/><Relationship Id="rId382" Type="http://schemas.openxmlformats.org/officeDocument/2006/relationships/hyperlink" Target="http://www.kobe-kiu.ac.jp/" TargetMode="External"/><Relationship Id="rId383" Type="http://schemas.openxmlformats.org/officeDocument/2006/relationships/hyperlink" Target="http://www.kobe-kiu.ac.jp/" TargetMode="External"/><Relationship Id="rId384" Type="http://schemas.openxmlformats.org/officeDocument/2006/relationships/hyperlink" Target="http://www.kobe-kiu.ac.jp/" TargetMode="External"/><Relationship Id="rId385" Type="http://schemas.openxmlformats.org/officeDocument/2006/relationships/hyperlink" Target="http://www.kobe-kiu.ac.jp/" TargetMode="External"/><Relationship Id="rId386" Type="http://schemas.openxmlformats.org/officeDocument/2006/relationships/hyperlink" Target="http://www.kobe-kiu.ac.jp/" TargetMode="External"/><Relationship Id="rId387" Type="http://schemas.openxmlformats.org/officeDocument/2006/relationships/hyperlink" Target="http://www.kobe-kiu.ac.jp/" TargetMode="External"/><Relationship Id="rId388" Type="http://schemas.openxmlformats.org/officeDocument/2006/relationships/hyperlink" Target="http://www.kobe-kiu.ac.jp/" TargetMode="External"/><Relationship Id="rId389" Type="http://schemas.openxmlformats.org/officeDocument/2006/relationships/hyperlink" Target="http://www.kobe-kiu.ac.jp/" TargetMode="External"/><Relationship Id="rId39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370" activeCellId="0" sqref="B370"/>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62"/>
    <col collapsed="false" customWidth="true" hidden="false" outlineLevel="0" max="4" min="4" style="6" width="46.11"/>
    <col collapsed="false" customWidth="true" hidden="false" outlineLevel="0" max="5" min="5" style="6" width="15.32"/>
    <col collapsed="false" customWidth="true" hidden="false" outlineLevel="0" max="6" min="6" style="7" width="10.78"/>
    <col collapsed="false" customWidth="true" hidden="false" outlineLevel="0" max="7" min="7" style="8" width="23.41"/>
    <col collapsed="false" customWidth="true" hidden="false" outlineLevel="0" max="8" min="8" style="9" width="11.34"/>
    <col collapsed="false" customWidth="true" hidden="false" outlineLevel="0" max="9" min="9" style="9" width="17.73"/>
    <col collapsed="false" customWidth="true" hidden="false" outlineLevel="0" max="10" min="10" style="10" width="9.79"/>
    <col collapsed="false" customWidth="true" hidden="false" outlineLevel="0" max="11" min="11" style="11" width="11.34"/>
    <col collapsed="false" customWidth="true" hidden="false" outlineLevel="0" max="12" min="12" style="12" width="23.41"/>
    <col collapsed="false" customWidth="true" hidden="false" outlineLevel="0" max="13" min="13" style="6" width="17.59"/>
    <col collapsed="false" customWidth="true" hidden="false" outlineLevel="0" max="14" min="14" style="6" width="17.73"/>
    <col collapsed="false" customWidth="true" hidden="false" outlineLevel="0" max="15" min="15" style="6" width="23.41"/>
    <col collapsed="false" customWidth="true" hidden="false" outlineLevel="0" max="16" min="16" style="6" width="17.73"/>
    <col collapsed="false" customWidth="true" hidden="false" outlineLevel="0" max="17" min="17" style="13" width="23.83"/>
    <col collapsed="false" customWidth="true" hidden="false" outlineLevel="0" max="18" min="18" style="13" width="26.1"/>
    <col collapsed="false" customWidth="true" hidden="false" outlineLevel="0" max="19" min="19" style="13" width="11.91"/>
    <col collapsed="false" customWidth="true" hidden="false" outlineLevel="0" max="20" min="20" style="13" width="16.74"/>
    <col collapsed="false" customWidth="false" hidden="false" outlineLevel="0" max="21" min="21" style="14" width="10.2"/>
    <col collapsed="false" customWidth="true" hidden="true" outlineLevel="0" max="22" min="22" style="6" width="62"/>
    <col collapsed="false" customWidth="true" hidden="true" outlineLevel="0" max="23" min="23" style="6" width="46.11"/>
    <col collapsed="false" customWidth="false" hidden="false" outlineLevel="0" max="257" min="24"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t="s">
        <v>2</v>
      </c>
      <c r="W1" s="24" t="s">
        <v>2</v>
      </c>
      <c r="X1" s="19" t="s">
        <v>2</v>
      </c>
      <c r="Y1" s="19" t="s">
        <v>2</v>
      </c>
      <c r="Z1" s="19" t="s">
        <v>2</v>
      </c>
      <c r="AA1" s="19" t="s">
        <v>2</v>
      </c>
      <c r="AB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9" t="s">
        <v>4</v>
      </c>
      <c r="W4" s="29" t="s">
        <v>4</v>
      </c>
    </row>
    <row r="5" s="39" customFormat="true" ht="21.95" hidden="false" customHeight="true" outlineLevel="0" collapsed="false">
      <c r="A5" s="30" t="s">
        <v>5</v>
      </c>
      <c r="B5" s="31" t="s">
        <v>6</v>
      </c>
      <c r="C5" s="31" t="s">
        <v>7</v>
      </c>
      <c r="D5" s="31" t="s">
        <v>8</v>
      </c>
      <c r="E5" s="31" t="s">
        <v>9</v>
      </c>
      <c r="F5" s="32" t="s">
        <v>10</v>
      </c>
      <c r="G5" s="33" t="s">
        <v>11</v>
      </c>
      <c r="H5" s="34" t="s">
        <v>12</v>
      </c>
      <c r="I5" s="34" t="s">
        <v>13</v>
      </c>
      <c r="J5" s="31" t="s">
        <v>14</v>
      </c>
      <c r="K5" s="31" t="s">
        <v>15</v>
      </c>
      <c r="L5" s="33" t="s">
        <v>16</v>
      </c>
      <c r="M5" s="32" t="s">
        <v>17</v>
      </c>
      <c r="N5" s="31" t="s">
        <v>18</v>
      </c>
      <c r="O5" s="32" t="s">
        <v>19</v>
      </c>
      <c r="P5" s="35" t="s">
        <v>20</v>
      </c>
      <c r="Q5" s="36" t="s">
        <v>21</v>
      </c>
      <c r="R5" s="36" t="s">
        <v>22</v>
      </c>
      <c r="S5" s="36" t="s">
        <v>23</v>
      </c>
      <c r="T5" s="36" t="s">
        <v>24</v>
      </c>
      <c r="U5" s="37"/>
      <c r="V5" s="38" t="s">
        <v>7</v>
      </c>
      <c r="W5" s="38" t="s">
        <v>8</v>
      </c>
    </row>
    <row r="6" s="39" customFormat="true" ht="21.95" hidden="false" customHeight="true" outlineLevel="0" collapsed="false">
      <c r="A6" s="30"/>
      <c r="B6" s="31"/>
      <c r="C6" s="31"/>
      <c r="D6" s="31"/>
      <c r="E6" s="31"/>
      <c r="F6" s="32"/>
      <c r="G6" s="33"/>
      <c r="H6" s="34"/>
      <c r="I6" s="34"/>
      <c r="J6" s="31"/>
      <c r="K6" s="31"/>
      <c r="L6" s="33"/>
      <c r="M6" s="32"/>
      <c r="N6" s="31"/>
      <c r="O6" s="32"/>
      <c r="P6" s="35"/>
      <c r="Q6" s="36"/>
      <c r="R6" s="36"/>
      <c r="S6" s="36"/>
      <c r="T6" s="36"/>
      <c r="U6" s="37"/>
      <c r="V6" s="38"/>
      <c r="W6" s="38"/>
    </row>
    <row r="7" customFormat="false" ht="60" hidden="false" customHeight="false" outlineLevel="0" collapsed="false">
      <c r="A7" s="40" t="s">
        <v>25</v>
      </c>
      <c r="B7" s="40" t="s">
        <v>26</v>
      </c>
      <c r="C7" s="40" t="s">
        <v>27</v>
      </c>
      <c r="D7" s="40" t="s">
        <v>28</v>
      </c>
      <c r="E7" s="40" t="s">
        <v>29</v>
      </c>
      <c r="F7" s="41" t="n">
        <v>6</v>
      </c>
      <c r="G7" s="42" t="s">
        <v>30</v>
      </c>
      <c r="H7" s="34" t="s">
        <v>31</v>
      </c>
      <c r="I7" s="34" t="s">
        <v>32</v>
      </c>
      <c r="J7" s="43" t="n">
        <v>6000</v>
      </c>
      <c r="K7" s="44" t="n">
        <v>20</v>
      </c>
      <c r="L7" s="45" t="s">
        <v>33</v>
      </c>
      <c r="M7" s="40" t="s">
        <v>34</v>
      </c>
      <c r="N7" s="46" t="s">
        <v>35</v>
      </c>
      <c r="O7" s="47" t="s">
        <v>36</v>
      </c>
      <c r="P7" s="48" t="s">
        <v>37</v>
      </c>
      <c r="Q7" s="49" t="s">
        <v>38</v>
      </c>
      <c r="R7" s="49" t="s">
        <v>38</v>
      </c>
      <c r="S7" s="49" t="s">
        <v>39</v>
      </c>
      <c r="T7" s="49" t="s">
        <v>40</v>
      </c>
      <c r="U7" s="50"/>
      <c r="V7" s="51" t="s">
        <v>27</v>
      </c>
      <c r="W7" s="51" t="s">
        <v>28</v>
      </c>
    </row>
    <row r="8" customFormat="false" ht="90" hidden="false" customHeight="false" outlineLevel="0" collapsed="false">
      <c r="A8" s="40" t="s">
        <v>25</v>
      </c>
      <c r="B8" s="40" t="s">
        <v>41</v>
      </c>
      <c r="C8" s="40" t="s">
        <v>42</v>
      </c>
      <c r="D8" s="40" t="s">
        <v>43</v>
      </c>
      <c r="E8" s="40" t="s">
        <v>29</v>
      </c>
      <c r="F8" s="41" t="n">
        <v>6</v>
      </c>
      <c r="G8" s="42" t="s">
        <v>44</v>
      </c>
      <c r="H8" s="34" t="s">
        <v>45</v>
      </c>
      <c r="I8" s="34" t="s">
        <v>46</v>
      </c>
      <c r="J8" s="43" t="n">
        <v>6000</v>
      </c>
      <c r="K8" s="44" t="n">
        <v>40</v>
      </c>
      <c r="L8" s="45" t="s">
        <v>47</v>
      </c>
      <c r="M8" s="40" t="s">
        <v>48</v>
      </c>
      <c r="N8" s="46" t="s">
        <v>35</v>
      </c>
      <c r="O8" s="47" t="s">
        <v>36</v>
      </c>
      <c r="P8" s="48" t="s">
        <v>37</v>
      </c>
      <c r="Q8" s="49" t="s">
        <v>38</v>
      </c>
      <c r="R8" s="49" t="s">
        <v>38</v>
      </c>
      <c r="S8" s="49" t="s">
        <v>39</v>
      </c>
      <c r="T8" s="49" t="s">
        <v>40</v>
      </c>
      <c r="V8" s="51" t="s">
        <v>49</v>
      </c>
      <c r="W8" s="51" t="s">
        <v>43</v>
      </c>
    </row>
    <row r="9" customFormat="false" ht="60" hidden="false" customHeight="false" outlineLevel="0" collapsed="false">
      <c r="A9" s="40" t="s">
        <v>25</v>
      </c>
      <c r="B9" s="40" t="s">
        <v>50</v>
      </c>
      <c r="C9" s="40" t="s">
        <v>51</v>
      </c>
      <c r="D9" s="40" t="s">
        <v>43</v>
      </c>
      <c r="E9" s="40" t="s">
        <v>29</v>
      </c>
      <c r="F9" s="41" t="n">
        <v>6</v>
      </c>
      <c r="G9" s="42" t="s">
        <v>52</v>
      </c>
      <c r="H9" s="34" t="s">
        <v>45</v>
      </c>
      <c r="I9" s="34" t="s">
        <v>46</v>
      </c>
      <c r="J9" s="43" t="n">
        <v>6000</v>
      </c>
      <c r="K9" s="44" t="n">
        <v>40</v>
      </c>
      <c r="L9" s="45" t="s">
        <v>47</v>
      </c>
      <c r="M9" s="40" t="s">
        <v>53</v>
      </c>
      <c r="N9" s="46" t="s">
        <v>35</v>
      </c>
      <c r="O9" s="47" t="s">
        <v>36</v>
      </c>
      <c r="P9" s="48" t="s">
        <v>37</v>
      </c>
      <c r="Q9" s="49" t="s">
        <v>38</v>
      </c>
      <c r="R9" s="49" t="s">
        <v>38</v>
      </c>
      <c r="S9" s="49" t="s">
        <v>39</v>
      </c>
      <c r="T9" s="49" t="s">
        <v>40</v>
      </c>
      <c r="V9" s="51" t="s">
        <v>51</v>
      </c>
      <c r="W9" s="51" t="s">
        <v>43</v>
      </c>
    </row>
    <row r="10" customFormat="false" ht="75" hidden="false" customHeight="false" outlineLevel="0" collapsed="false">
      <c r="A10" s="40" t="s">
        <v>25</v>
      </c>
      <c r="B10" s="40" t="s">
        <v>54</v>
      </c>
      <c r="C10" s="46" t="s">
        <v>55</v>
      </c>
      <c r="D10" s="40" t="s">
        <v>43</v>
      </c>
      <c r="E10" s="40" t="s">
        <v>29</v>
      </c>
      <c r="F10" s="41" t="n">
        <v>6</v>
      </c>
      <c r="G10" s="42" t="s">
        <v>56</v>
      </c>
      <c r="H10" s="34" t="s">
        <v>45</v>
      </c>
      <c r="I10" s="34" t="s">
        <v>46</v>
      </c>
      <c r="J10" s="43" t="n">
        <v>6000</v>
      </c>
      <c r="K10" s="44" t="n">
        <v>40</v>
      </c>
      <c r="L10" s="45" t="s">
        <v>47</v>
      </c>
      <c r="M10" s="40" t="s">
        <v>57</v>
      </c>
      <c r="N10" s="46" t="s">
        <v>35</v>
      </c>
      <c r="O10" s="47" t="s">
        <v>36</v>
      </c>
      <c r="P10" s="48" t="s">
        <v>37</v>
      </c>
      <c r="Q10" s="49" t="s">
        <v>38</v>
      </c>
      <c r="R10" s="49" t="s">
        <v>38</v>
      </c>
      <c r="S10" s="49" t="s">
        <v>39</v>
      </c>
      <c r="T10" s="49" t="s">
        <v>40</v>
      </c>
      <c r="V10" s="52" t="s">
        <v>58</v>
      </c>
      <c r="W10" s="51" t="s">
        <v>43</v>
      </c>
    </row>
    <row r="11" customFormat="false" ht="150" hidden="false" customHeight="false" outlineLevel="0" collapsed="false">
      <c r="A11" s="40" t="s">
        <v>25</v>
      </c>
      <c r="B11" s="40" t="s">
        <v>59</v>
      </c>
      <c r="C11" s="40" t="s">
        <v>60</v>
      </c>
      <c r="D11" s="40" t="s">
        <v>61</v>
      </c>
      <c r="E11" s="40" t="s">
        <v>29</v>
      </c>
      <c r="F11" s="41" t="n">
        <v>18</v>
      </c>
      <c r="G11" s="42" t="s">
        <v>62</v>
      </c>
      <c r="H11" s="34" t="s">
        <v>45</v>
      </c>
      <c r="I11" s="34" t="s">
        <v>46</v>
      </c>
      <c r="J11" s="43" t="n">
        <v>18000</v>
      </c>
      <c r="K11" s="44" t="n">
        <v>50</v>
      </c>
      <c r="L11" s="45" t="s">
        <v>47</v>
      </c>
      <c r="M11" s="40" t="s">
        <v>63</v>
      </c>
      <c r="N11" s="46" t="s">
        <v>35</v>
      </c>
      <c r="O11" s="47" t="s">
        <v>36</v>
      </c>
      <c r="P11" s="48" t="s">
        <v>37</v>
      </c>
      <c r="Q11" s="49" t="s">
        <v>38</v>
      </c>
      <c r="R11" s="49" t="s">
        <v>38</v>
      </c>
      <c r="S11" s="49" t="s">
        <v>39</v>
      </c>
      <c r="T11" s="49" t="s">
        <v>40</v>
      </c>
      <c r="V11" s="51" t="s">
        <v>60</v>
      </c>
      <c r="W11" s="51" t="s">
        <v>61</v>
      </c>
    </row>
    <row r="12" customFormat="false" ht="120" hidden="false" customHeight="false" outlineLevel="0" collapsed="false">
      <c r="A12" s="40" t="s">
        <v>64</v>
      </c>
      <c r="B12" s="40" t="s">
        <v>65</v>
      </c>
      <c r="C12" s="40" t="s">
        <v>66</v>
      </c>
      <c r="D12" s="40" t="s">
        <v>67</v>
      </c>
      <c r="E12" s="40" t="s">
        <v>68</v>
      </c>
      <c r="F12" s="41" t="n">
        <v>18</v>
      </c>
      <c r="G12" s="42" t="s">
        <v>69</v>
      </c>
      <c r="H12" s="34" t="s">
        <v>70</v>
      </c>
      <c r="I12" s="34" t="s">
        <v>71</v>
      </c>
      <c r="J12" s="43" t="n">
        <v>20000</v>
      </c>
      <c r="K12" s="44" t="n">
        <v>20</v>
      </c>
      <c r="L12" s="45" t="s">
        <v>72</v>
      </c>
      <c r="M12" s="40" t="s">
        <v>73</v>
      </c>
      <c r="N12" s="46" t="s">
        <v>74</v>
      </c>
      <c r="O12" s="47" t="s">
        <v>75</v>
      </c>
      <c r="P12" s="48" t="s">
        <v>37</v>
      </c>
      <c r="Q12" s="49" t="s">
        <v>38</v>
      </c>
      <c r="R12" s="49" t="s">
        <v>76</v>
      </c>
      <c r="S12" s="49" t="s">
        <v>77</v>
      </c>
      <c r="T12" s="49" t="s">
        <v>40</v>
      </c>
      <c r="V12" s="51" t="s">
        <v>66</v>
      </c>
      <c r="W12" s="51" t="s">
        <v>67</v>
      </c>
    </row>
    <row r="13" customFormat="false" ht="135" hidden="false" customHeight="false" outlineLevel="0" collapsed="false">
      <c r="A13" s="40" t="s">
        <v>78</v>
      </c>
      <c r="B13" s="40" t="s">
        <v>79</v>
      </c>
      <c r="C13" s="40" t="s">
        <v>80</v>
      </c>
      <c r="D13" s="40" t="s">
        <v>81</v>
      </c>
      <c r="E13" s="40" t="s">
        <v>82</v>
      </c>
      <c r="F13" s="41" t="n">
        <v>6</v>
      </c>
      <c r="G13" s="42" t="s">
        <v>83</v>
      </c>
      <c r="H13" s="34" t="s">
        <v>45</v>
      </c>
      <c r="I13" s="34" t="s">
        <v>84</v>
      </c>
      <c r="J13" s="43" t="n">
        <v>6000</v>
      </c>
      <c r="K13" s="44" t="n">
        <v>50</v>
      </c>
      <c r="L13" s="45" t="s">
        <v>85</v>
      </c>
      <c r="M13" s="40" t="s">
        <v>86</v>
      </c>
      <c r="N13" s="46" t="s">
        <v>87</v>
      </c>
      <c r="O13" s="47" t="s">
        <v>88</v>
      </c>
      <c r="P13" s="48" t="s">
        <v>37</v>
      </c>
      <c r="Q13" s="49" t="s">
        <v>89</v>
      </c>
      <c r="R13" s="49" t="s">
        <v>89</v>
      </c>
      <c r="S13" s="49" t="s">
        <v>90</v>
      </c>
      <c r="T13" s="49" t="s">
        <v>40</v>
      </c>
      <c r="V13" s="51" t="s">
        <v>91</v>
      </c>
      <c r="W13" s="51" t="s">
        <v>81</v>
      </c>
    </row>
    <row r="14" customFormat="false" ht="135" hidden="false" customHeight="false" outlineLevel="0" collapsed="false">
      <c r="A14" s="40" t="s">
        <v>78</v>
      </c>
      <c r="B14" s="40" t="s">
        <v>79</v>
      </c>
      <c r="C14" s="40" t="s">
        <v>80</v>
      </c>
      <c r="D14" s="40" t="s">
        <v>81</v>
      </c>
      <c r="E14" s="40" t="s">
        <v>82</v>
      </c>
      <c r="F14" s="41" t="n">
        <v>6</v>
      </c>
      <c r="G14" s="42" t="s">
        <v>92</v>
      </c>
      <c r="H14" s="34" t="s">
        <v>45</v>
      </c>
      <c r="I14" s="34" t="s">
        <v>84</v>
      </c>
      <c r="J14" s="43" t="n">
        <v>6000</v>
      </c>
      <c r="K14" s="44" t="n">
        <v>50</v>
      </c>
      <c r="L14" s="45" t="s">
        <v>85</v>
      </c>
      <c r="M14" s="40" t="s">
        <v>93</v>
      </c>
      <c r="N14" s="46" t="s">
        <v>87</v>
      </c>
      <c r="O14" s="47" t="s">
        <v>88</v>
      </c>
      <c r="P14" s="48" t="s">
        <v>37</v>
      </c>
      <c r="Q14" s="49" t="s">
        <v>89</v>
      </c>
      <c r="R14" s="49" t="s">
        <v>89</v>
      </c>
      <c r="S14" s="49" t="s">
        <v>90</v>
      </c>
      <c r="T14" s="49" t="s">
        <v>40</v>
      </c>
      <c r="V14" s="51" t="s">
        <v>91</v>
      </c>
      <c r="W14" s="51" t="s">
        <v>81</v>
      </c>
    </row>
    <row r="15" customFormat="false" ht="135" hidden="false" customHeight="false" outlineLevel="0" collapsed="false">
      <c r="A15" s="40" t="s">
        <v>78</v>
      </c>
      <c r="B15" s="40" t="s">
        <v>79</v>
      </c>
      <c r="C15" s="40" t="s">
        <v>80</v>
      </c>
      <c r="D15" s="40" t="s">
        <v>81</v>
      </c>
      <c r="E15" s="40" t="s">
        <v>82</v>
      </c>
      <c r="F15" s="41" t="n">
        <v>6</v>
      </c>
      <c r="G15" s="42" t="s">
        <v>52</v>
      </c>
      <c r="H15" s="34" t="s">
        <v>45</v>
      </c>
      <c r="I15" s="34" t="s">
        <v>84</v>
      </c>
      <c r="J15" s="43" t="n">
        <v>6000</v>
      </c>
      <c r="K15" s="44" t="n">
        <v>50</v>
      </c>
      <c r="L15" s="45" t="s">
        <v>85</v>
      </c>
      <c r="M15" s="40" t="s">
        <v>94</v>
      </c>
      <c r="N15" s="46" t="s">
        <v>87</v>
      </c>
      <c r="O15" s="47" t="s">
        <v>88</v>
      </c>
      <c r="P15" s="48" t="s">
        <v>37</v>
      </c>
      <c r="Q15" s="49" t="s">
        <v>89</v>
      </c>
      <c r="R15" s="49" t="s">
        <v>89</v>
      </c>
      <c r="S15" s="49" t="s">
        <v>90</v>
      </c>
      <c r="T15" s="49" t="s">
        <v>40</v>
      </c>
      <c r="V15" s="51" t="s">
        <v>91</v>
      </c>
      <c r="W15" s="51" t="s">
        <v>81</v>
      </c>
    </row>
    <row r="16" customFormat="false" ht="90" hidden="false" customHeight="false" outlineLevel="0" collapsed="false">
      <c r="A16" s="40" t="s">
        <v>78</v>
      </c>
      <c r="B16" s="40" t="s">
        <v>95</v>
      </c>
      <c r="C16" s="40" t="s">
        <v>96</v>
      </c>
      <c r="D16" s="40" t="s">
        <v>97</v>
      </c>
      <c r="E16" s="40" t="s">
        <v>82</v>
      </c>
      <c r="F16" s="41" t="n">
        <v>6</v>
      </c>
      <c r="G16" s="42" t="s">
        <v>83</v>
      </c>
      <c r="H16" s="34" t="s">
        <v>45</v>
      </c>
      <c r="I16" s="34" t="s">
        <v>84</v>
      </c>
      <c r="J16" s="43" t="n">
        <v>6000</v>
      </c>
      <c r="K16" s="44" t="n">
        <v>60</v>
      </c>
      <c r="L16" s="45" t="s">
        <v>85</v>
      </c>
      <c r="M16" s="40" t="s">
        <v>98</v>
      </c>
      <c r="N16" s="46" t="s">
        <v>87</v>
      </c>
      <c r="O16" s="47" t="s">
        <v>88</v>
      </c>
      <c r="P16" s="48" t="s">
        <v>37</v>
      </c>
      <c r="Q16" s="49" t="s">
        <v>89</v>
      </c>
      <c r="R16" s="49" t="s">
        <v>89</v>
      </c>
      <c r="S16" s="49" t="s">
        <v>90</v>
      </c>
      <c r="T16" s="49" t="s">
        <v>40</v>
      </c>
      <c r="V16" s="51" t="s">
        <v>96</v>
      </c>
      <c r="W16" s="51" t="s">
        <v>97</v>
      </c>
    </row>
    <row r="17" customFormat="false" ht="90" hidden="false" customHeight="false" outlineLevel="0" collapsed="false">
      <c r="A17" s="40" t="s">
        <v>78</v>
      </c>
      <c r="B17" s="40" t="s">
        <v>95</v>
      </c>
      <c r="C17" s="40" t="s">
        <v>96</v>
      </c>
      <c r="D17" s="40" t="s">
        <v>97</v>
      </c>
      <c r="E17" s="40" t="s">
        <v>82</v>
      </c>
      <c r="F17" s="41" t="n">
        <v>6</v>
      </c>
      <c r="G17" s="42" t="s">
        <v>44</v>
      </c>
      <c r="H17" s="34" t="s">
        <v>45</v>
      </c>
      <c r="I17" s="34" t="s">
        <v>84</v>
      </c>
      <c r="J17" s="43" t="n">
        <v>6000</v>
      </c>
      <c r="K17" s="44" t="n">
        <v>60</v>
      </c>
      <c r="L17" s="45" t="s">
        <v>85</v>
      </c>
      <c r="M17" s="40" t="s">
        <v>99</v>
      </c>
      <c r="N17" s="46" t="s">
        <v>87</v>
      </c>
      <c r="O17" s="47" t="s">
        <v>88</v>
      </c>
      <c r="P17" s="48" t="s">
        <v>37</v>
      </c>
      <c r="Q17" s="49" t="s">
        <v>89</v>
      </c>
      <c r="R17" s="49" t="s">
        <v>89</v>
      </c>
      <c r="S17" s="49" t="s">
        <v>90</v>
      </c>
      <c r="T17" s="49" t="s">
        <v>40</v>
      </c>
      <c r="V17" s="51" t="s">
        <v>96</v>
      </c>
      <c r="W17" s="51" t="s">
        <v>97</v>
      </c>
    </row>
    <row r="18" customFormat="false" ht="120" hidden="false" customHeight="false" outlineLevel="0" collapsed="false">
      <c r="A18" s="40" t="s">
        <v>78</v>
      </c>
      <c r="B18" s="40" t="s">
        <v>100</v>
      </c>
      <c r="C18" s="40" t="s">
        <v>101</v>
      </c>
      <c r="D18" s="40" t="s">
        <v>102</v>
      </c>
      <c r="E18" s="40" t="s">
        <v>82</v>
      </c>
      <c r="F18" s="41" t="n">
        <v>6</v>
      </c>
      <c r="G18" s="42" t="s">
        <v>103</v>
      </c>
      <c r="H18" s="34" t="s">
        <v>45</v>
      </c>
      <c r="I18" s="34" t="s">
        <v>104</v>
      </c>
      <c r="J18" s="43" t="n">
        <v>6000</v>
      </c>
      <c r="K18" s="44" t="n">
        <v>30</v>
      </c>
      <c r="L18" s="45" t="s">
        <v>85</v>
      </c>
      <c r="M18" s="40" t="s">
        <v>105</v>
      </c>
      <c r="N18" s="46" t="s">
        <v>87</v>
      </c>
      <c r="O18" s="47" t="s">
        <v>88</v>
      </c>
      <c r="P18" s="48" t="s">
        <v>37</v>
      </c>
      <c r="Q18" s="49" t="s">
        <v>89</v>
      </c>
      <c r="R18" s="49" t="s">
        <v>89</v>
      </c>
      <c r="S18" s="49" t="s">
        <v>90</v>
      </c>
      <c r="T18" s="49" t="s">
        <v>40</v>
      </c>
      <c r="V18" s="51" t="s">
        <v>101</v>
      </c>
      <c r="W18" s="51" t="s">
        <v>102</v>
      </c>
    </row>
    <row r="19" customFormat="false" ht="120" hidden="false" customHeight="false" outlineLevel="0" collapsed="false">
      <c r="A19" s="40" t="s">
        <v>78</v>
      </c>
      <c r="B19" s="40" t="s">
        <v>100</v>
      </c>
      <c r="C19" s="40" t="s">
        <v>101</v>
      </c>
      <c r="D19" s="40" t="s">
        <v>102</v>
      </c>
      <c r="E19" s="40" t="s">
        <v>82</v>
      </c>
      <c r="F19" s="41" t="n">
        <v>6</v>
      </c>
      <c r="G19" s="42" t="s">
        <v>44</v>
      </c>
      <c r="H19" s="34" t="s">
        <v>45</v>
      </c>
      <c r="I19" s="34" t="s">
        <v>104</v>
      </c>
      <c r="J19" s="43" t="n">
        <v>6000</v>
      </c>
      <c r="K19" s="44" t="n">
        <v>30</v>
      </c>
      <c r="L19" s="45" t="s">
        <v>85</v>
      </c>
      <c r="M19" s="40" t="s">
        <v>106</v>
      </c>
      <c r="N19" s="46" t="s">
        <v>87</v>
      </c>
      <c r="O19" s="47" t="s">
        <v>88</v>
      </c>
      <c r="P19" s="48" t="s">
        <v>37</v>
      </c>
      <c r="Q19" s="49" t="s">
        <v>89</v>
      </c>
      <c r="R19" s="49" t="s">
        <v>89</v>
      </c>
      <c r="S19" s="49" t="s">
        <v>90</v>
      </c>
      <c r="T19" s="49" t="s">
        <v>40</v>
      </c>
      <c r="V19" s="51" t="s">
        <v>101</v>
      </c>
      <c r="W19" s="51" t="s">
        <v>102</v>
      </c>
    </row>
    <row r="20" customFormat="false" ht="90" hidden="false" customHeight="false" outlineLevel="0" collapsed="false">
      <c r="A20" s="40" t="s">
        <v>78</v>
      </c>
      <c r="B20" s="40" t="s">
        <v>107</v>
      </c>
      <c r="C20" s="40" t="s">
        <v>108</v>
      </c>
      <c r="D20" s="40" t="s">
        <v>109</v>
      </c>
      <c r="E20" s="40" t="s">
        <v>82</v>
      </c>
      <c r="F20" s="41" t="n">
        <v>6</v>
      </c>
      <c r="G20" s="42" t="s">
        <v>103</v>
      </c>
      <c r="H20" s="34" t="s">
        <v>70</v>
      </c>
      <c r="I20" s="34" t="s">
        <v>110</v>
      </c>
      <c r="J20" s="43" t="n">
        <v>6000</v>
      </c>
      <c r="K20" s="44" t="n">
        <v>60</v>
      </c>
      <c r="L20" s="45" t="s">
        <v>85</v>
      </c>
      <c r="M20" s="40" t="s">
        <v>111</v>
      </c>
      <c r="N20" s="46" t="s">
        <v>87</v>
      </c>
      <c r="O20" s="47" t="s">
        <v>88</v>
      </c>
      <c r="P20" s="48" t="s">
        <v>37</v>
      </c>
      <c r="Q20" s="49" t="s">
        <v>89</v>
      </c>
      <c r="R20" s="49" t="s">
        <v>89</v>
      </c>
      <c r="S20" s="49" t="s">
        <v>90</v>
      </c>
      <c r="T20" s="49" t="s">
        <v>40</v>
      </c>
      <c r="V20" s="51" t="s">
        <v>108</v>
      </c>
      <c r="W20" s="51" t="s">
        <v>109</v>
      </c>
    </row>
    <row r="21" customFormat="false" ht="90" hidden="false" customHeight="false" outlineLevel="0" collapsed="false">
      <c r="A21" s="40" t="s">
        <v>78</v>
      </c>
      <c r="B21" s="40" t="s">
        <v>107</v>
      </c>
      <c r="C21" s="40" t="s">
        <v>108</v>
      </c>
      <c r="D21" s="40" t="s">
        <v>109</v>
      </c>
      <c r="E21" s="40" t="s">
        <v>82</v>
      </c>
      <c r="F21" s="41" t="n">
        <v>6</v>
      </c>
      <c r="G21" s="42" t="s">
        <v>44</v>
      </c>
      <c r="H21" s="34" t="s">
        <v>70</v>
      </c>
      <c r="I21" s="34" t="s">
        <v>110</v>
      </c>
      <c r="J21" s="43" t="n">
        <v>6000</v>
      </c>
      <c r="K21" s="44" t="n">
        <v>60</v>
      </c>
      <c r="L21" s="45" t="s">
        <v>85</v>
      </c>
      <c r="M21" s="40" t="s">
        <v>112</v>
      </c>
      <c r="N21" s="46" t="s">
        <v>87</v>
      </c>
      <c r="O21" s="47" t="s">
        <v>88</v>
      </c>
      <c r="P21" s="48" t="s">
        <v>37</v>
      </c>
      <c r="Q21" s="49" t="s">
        <v>89</v>
      </c>
      <c r="R21" s="49" t="s">
        <v>89</v>
      </c>
      <c r="S21" s="49" t="s">
        <v>90</v>
      </c>
      <c r="T21" s="49" t="s">
        <v>40</v>
      </c>
      <c r="V21" s="51" t="s">
        <v>108</v>
      </c>
      <c r="W21" s="51" t="s">
        <v>109</v>
      </c>
    </row>
    <row r="22" customFormat="false" ht="120" hidden="false" customHeight="false" outlineLevel="0" collapsed="false">
      <c r="A22" s="40" t="s">
        <v>78</v>
      </c>
      <c r="B22" s="40" t="s">
        <v>113</v>
      </c>
      <c r="C22" s="40" t="s">
        <v>114</v>
      </c>
      <c r="D22" s="40" t="s">
        <v>115</v>
      </c>
      <c r="E22" s="40" t="s">
        <v>82</v>
      </c>
      <c r="F22" s="41" t="n">
        <v>6</v>
      </c>
      <c r="G22" s="42" t="s">
        <v>92</v>
      </c>
      <c r="H22" s="34" t="s">
        <v>31</v>
      </c>
      <c r="I22" s="34" t="s">
        <v>116</v>
      </c>
      <c r="J22" s="43" t="n">
        <v>6000</v>
      </c>
      <c r="K22" s="44" t="n">
        <v>50</v>
      </c>
      <c r="L22" s="45" t="s">
        <v>85</v>
      </c>
      <c r="M22" s="40" t="s">
        <v>117</v>
      </c>
      <c r="N22" s="46" t="s">
        <v>87</v>
      </c>
      <c r="O22" s="47" t="s">
        <v>88</v>
      </c>
      <c r="P22" s="48" t="s">
        <v>37</v>
      </c>
      <c r="Q22" s="49" t="s">
        <v>89</v>
      </c>
      <c r="R22" s="49" t="s">
        <v>89</v>
      </c>
      <c r="S22" s="49" t="s">
        <v>90</v>
      </c>
      <c r="T22" s="49" t="s">
        <v>40</v>
      </c>
      <c r="V22" s="51" t="s">
        <v>114</v>
      </c>
      <c r="W22" s="51" t="s">
        <v>115</v>
      </c>
    </row>
    <row r="23" customFormat="false" ht="90" hidden="false" customHeight="false" outlineLevel="0" collapsed="false">
      <c r="A23" s="40" t="s">
        <v>78</v>
      </c>
      <c r="B23" s="40" t="s">
        <v>118</v>
      </c>
      <c r="C23" s="40" t="s">
        <v>119</v>
      </c>
      <c r="D23" s="40" t="s">
        <v>120</v>
      </c>
      <c r="E23" s="40" t="s">
        <v>82</v>
      </c>
      <c r="F23" s="41" t="n">
        <v>6</v>
      </c>
      <c r="G23" s="42" t="s">
        <v>30</v>
      </c>
      <c r="H23" s="34" t="s">
        <v>31</v>
      </c>
      <c r="I23" s="34" t="s">
        <v>121</v>
      </c>
      <c r="J23" s="43" t="n">
        <v>6000</v>
      </c>
      <c r="K23" s="44" t="n">
        <v>40</v>
      </c>
      <c r="L23" s="45" t="s">
        <v>85</v>
      </c>
      <c r="M23" s="40" t="s">
        <v>122</v>
      </c>
      <c r="N23" s="46" t="s">
        <v>87</v>
      </c>
      <c r="O23" s="47" t="s">
        <v>88</v>
      </c>
      <c r="P23" s="48" t="s">
        <v>37</v>
      </c>
      <c r="Q23" s="49" t="s">
        <v>89</v>
      </c>
      <c r="R23" s="49" t="s">
        <v>89</v>
      </c>
      <c r="S23" s="49" t="s">
        <v>90</v>
      </c>
      <c r="T23" s="49" t="s">
        <v>40</v>
      </c>
      <c r="V23" s="51" t="s">
        <v>123</v>
      </c>
      <c r="W23" s="51" t="s">
        <v>120</v>
      </c>
    </row>
    <row r="24" customFormat="false" ht="135" hidden="false" customHeight="false" outlineLevel="0" collapsed="false">
      <c r="A24" s="40" t="s">
        <v>78</v>
      </c>
      <c r="B24" s="40" t="s">
        <v>124</v>
      </c>
      <c r="C24" s="40" t="s">
        <v>125</v>
      </c>
      <c r="D24" s="40" t="s">
        <v>126</v>
      </c>
      <c r="E24" s="40" t="s">
        <v>82</v>
      </c>
      <c r="F24" s="41" t="n">
        <v>6</v>
      </c>
      <c r="G24" s="42" t="s">
        <v>56</v>
      </c>
      <c r="H24" s="34" t="s">
        <v>31</v>
      </c>
      <c r="I24" s="34" t="s">
        <v>127</v>
      </c>
      <c r="J24" s="43" t="n">
        <v>6000</v>
      </c>
      <c r="K24" s="44" t="n">
        <v>40</v>
      </c>
      <c r="L24" s="45" t="s">
        <v>85</v>
      </c>
      <c r="M24" s="40" t="s">
        <v>128</v>
      </c>
      <c r="N24" s="46" t="s">
        <v>87</v>
      </c>
      <c r="O24" s="47" t="s">
        <v>88</v>
      </c>
      <c r="P24" s="48" t="s">
        <v>37</v>
      </c>
      <c r="Q24" s="49" t="s">
        <v>89</v>
      </c>
      <c r="R24" s="49" t="s">
        <v>89</v>
      </c>
      <c r="S24" s="49" t="s">
        <v>90</v>
      </c>
      <c r="T24" s="49" t="s">
        <v>40</v>
      </c>
      <c r="V24" s="51" t="s">
        <v>129</v>
      </c>
      <c r="W24" s="51" t="s">
        <v>126</v>
      </c>
    </row>
    <row r="25" customFormat="false" ht="105" hidden="false" customHeight="false" outlineLevel="0" collapsed="false">
      <c r="A25" s="40" t="s">
        <v>130</v>
      </c>
      <c r="B25" s="40" t="s">
        <v>131</v>
      </c>
      <c r="C25" s="40" t="s">
        <v>132</v>
      </c>
      <c r="D25" s="40" t="s">
        <v>133</v>
      </c>
      <c r="E25" s="40" t="s">
        <v>82</v>
      </c>
      <c r="F25" s="41" t="n">
        <v>6</v>
      </c>
      <c r="G25" s="42" t="s">
        <v>83</v>
      </c>
      <c r="H25" s="34" t="s">
        <v>31</v>
      </c>
      <c r="I25" s="34" t="s">
        <v>134</v>
      </c>
      <c r="J25" s="43" t="n">
        <v>6000</v>
      </c>
      <c r="K25" s="44" t="n">
        <v>100</v>
      </c>
      <c r="L25" s="45" t="s">
        <v>85</v>
      </c>
      <c r="M25" s="40" t="s">
        <v>135</v>
      </c>
      <c r="N25" s="46" t="s">
        <v>87</v>
      </c>
      <c r="O25" s="47" t="s">
        <v>88</v>
      </c>
      <c r="P25" s="48" t="s">
        <v>37</v>
      </c>
      <c r="Q25" s="49" t="s">
        <v>89</v>
      </c>
      <c r="R25" s="49" t="s">
        <v>89</v>
      </c>
      <c r="S25" s="49" t="s">
        <v>136</v>
      </c>
      <c r="T25" s="49" t="s">
        <v>40</v>
      </c>
      <c r="V25" s="51" t="s">
        <v>137</v>
      </c>
      <c r="W25" s="51" t="s">
        <v>133</v>
      </c>
    </row>
    <row r="26" customFormat="false" ht="105" hidden="false" customHeight="false" outlineLevel="0" collapsed="false">
      <c r="A26" s="40" t="s">
        <v>130</v>
      </c>
      <c r="B26" s="40" t="s">
        <v>131</v>
      </c>
      <c r="C26" s="40" t="s">
        <v>132</v>
      </c>
      <c r="D26" s="40" t="s">
        <v>133</v>
      </c>
      <c r="E26" s="40" t="s">
        <v>82</v>
      </c>
      <c r="F26" s="41" t="n">
        <v>6</v>
      </c>
      <c r="G26" s="42" t="s">
        <v>103</v>
      </c>
      <c r="H26" s="34" t="s">
        <v>31</v>
      </c>
      <c r="I26" s="34" t="s">
        <v>134</v>
      </c>
      <c r="J26" s="43" t="n">
        <v>6000</v>
      </c>
      <c r="K26" s="44" t="n">
        <v>100</v>
      </c>
      <c r="L26" s="45" t="s">
        <v>85</v>
      </c>
      <c r="M26" s="40" t="s">
        <v>138</v>
      </c>
      <c r="N26" s="46" t="s">
        <v>87</v>
      </c>
      <c r="O26" s="47" t="s">
        <v>88</v>
      </c>
      <c r="P26" s="48" t="s">
        <v>37</v>
      </c>
      <c r="Q26" s="49" t="s">
        <v>89</v>
      </c>
      <c r="R26" s="49" t="s">
        <v>89</v>
      </c>
      <c r="S26" s="49" t="s">
        <v>136</v>
      </c>
      <c r="T26" s="49" t="s">
        <v>40</v>
      </c>
      <c r="V26" s="51" t="s">
        <v>137</v>
      </c>
      <c r="W26" s="51" t="s">
        <v>133</v>
      </c>
    </row>
    <row r="27" customFormat="false" ht="105" hidden="false" customHeight="false" outlineLevel="0" collapsed="false">
      <c r="A27" s="40" t="s">
        <v>130</v>
      </c>
      <c r="B27" s="40" t="s">
        <v>131</v>
      </c>
      <c r="C27" s="40" t="s">
        <v>132</v>
      </c>
      <c r="D27" s="40" t="s">
        <v>133</v>
      </c>
      <c r="E27" s="40" t="s">
        <v>82</v>
      </c>
      <c r="F27" s="41" t="n">
        <v>6</v>
      </c>
      <c r="G27" s="42" t="s">
        <v>44</v>
      </c>
      <c r="H27" s="34" t="s">
        <v>31</v>
      </c>
      <c r="I27" s="34" t="s">
        <v>134</v>
      </c>
      <c r="J27" s="43" t="n">
        <v>6000</v>
      </c>
      <c r="K27" s="44" t="n">
        <v>100</v>
      </c>
      <c r="L27" s="45" t="s">
        <v>85</v>
      </c>
      <c r="M27" s="40" t="s">
        <v>139</v>
      </c>
      <c r="N27" s="46" t="s">
        <v>87</v>
      </c>
      <c r="O27" s="47" t="s">
        <v>88</v>
      </c>
      <c r="P27" s="48" t="s">
        <v>37</v>
      </c>
      <c r="Q27" s="49" t="s">
        <v>89</v>
      </c>
      <c r="R27" s="49" t="s">
        <v>89</v>
      </c>
      <c r="S27" s="49" t="s">
        <v>136</v>
      </c>
      <c r="T27" s="49" t="s">
        <v>40</v>
      </c>
      <c r="V27" s="51" t="s">
        <v>137</v>
      </c>
      <c r="W27" s="51" t="s">
        <v>133</v>
      </c>
    </row>
    <row r="28" customFormat="false" ht="105" hidden="false" customHeight="false" outlineLevel="0" collapsed="false">
      <c r="A28" s="40" t="s">
        <v>130</v>
      </c>
      <c r="B28" s="40" t="s">
        <v>131</v>
      </c>
      <c r="C28" s="40" t="s">
        <v>132</v>
      </c>
      <c r="D28" s="40" t="s">
        <v>133</v>
      </c>
      <c r="E28" s="40" t="s">
        <v>82</v>
      </c>
      <c r="F28" s="41" t="n">
        <v>6</v>
      </c>
      <c r="G28" s="42" t="s">
        <v>52</v>
      </c>
      <c r="H28" s="34" t="s">
        <v>31</v>
      </c>
      <c r="I28" s="34" t="s">
        <v>134</v>
      </c>
      <c r="J28" s="43" t="n">
        <v>6000</v>
      </c>
      <c r="K28" s="44" t="n">
        <v>100</v>
      </c>
      <c r="L28" s="45" t="s">
        <v>85</v>
      </c>
      <c r="M28" s="40" t="s">
        <v>140</v>
      </c>
      <c r="N28" s="46" t="s">
        <v>87</v>
      </c>
      <c r="O28" s="47" t="s">
        <v>88</v>
      </c>
      <c r="P28" s="48" t="s">
        <v>37</v>
      </c>
      <c r="Q28" s="49" t="s">
        <v>89</v>
      </c>
      <c r="R28" s="49" t="s">
        <v>89</v>
      </c>
      <c r="S28" s="49" t="s">
        <v>136</v>
      </c>
      <c r="T28" s="49" t="s">
        <v>40</v>
      </c>
      <c r="V28" s="51" t="s">
        <v>137</v>
      </c>
      <c r="W28" s="51" t="s">
        <v>133</v>
      </c>
    </row>
    <row r="29" customFormat="false" ht="105" hidden="false" customHeight="false" outlineLevel="0" collapsed="false">
      <c r="A29" s="40" t="s">
        <v>130</v>
      </c>
      <c r="B29" s="40" t="s">
        <v>141</v>
      </c>
      <c r="C29" s="40" t="s">
        <v>142</v>
      </c>
      <c r="D29" s="40" t="s">
        <v>143</v>
      </c>
      <c r="E29" s="40" t="s">
        <v>82</v>
      </c>
      <c r="F29" s="41" t="n">
        <v>6</v>
      </c>
      <c r="G29" s="42" t="s">
        <v>83</v>
      </c>
      <c r="H29" s="34" t="s">
        <v>31</v>
      </c>
      <c r="I29" s="34" t="s">
        <v>144</v>
      </c>
      <c r="J29" s="43" t="n">
        <v>6000</v>
      </c>
      <c r="K29" s="44" t="n">
        <v>30</v>
      </c>
      <c r="L29" s="45" t="s">
        <v>85</v>
      </c>
      <c r="M29" s="40" t="s">
        <v>145</v>
      </c>
      <c r="N29" s="46" t="s">
        <v>87</v>
      </c>
      <c r="O29" s="47" t="s">
        <v>88</v>
      </c>
      <c r="P29" s="48" t="s">
        <v>37</v>
      </c>
      <c r="Q29" s="49" t="s">
        <v>89</v>
      </c>
      <c r="R29" s="49" t="s">
        <v>89</v>
      </c>
      <c r="S29" s="49" t="s">
        <v>136</v>
      </c>
      <c r="T29" s="49" t="s">
        <v>40</v>
      </c>
      <c r="V29" s="51" t="s">
        <v>142</v>
      </c>
      <c r="W29" s="51" t="s">
        <v>143</v>
      </c>
    </row>
    <row r="30" customFormat="false" ht="105" hidden="false" customHeight="false" outlineLevel="0" collapsed="false">
      <c r="A30" s="40" t="s">
        <v>130</v>
      </c>
      <c r="B30" s="40" t="s">
        <v>141</v>
      </c>
      <c r="C30" s="40" t="s">
        <v>142</v>
      </c>
      <c r="D30" s="40" t="s">
        <v>143</v>
      </c>
      <c r="E30" s="40" t="s">
        <v>82</v>
      </c>
      <c r="F30" s="41" t="n">
        <v>6</v>
      </c>
      <c r="G30" s="42" t="s">
        <v>44</v>
      </c>
      <c r="H30" s="34" t="s">
        <v>31</v>
      </c>
      <c r="I30" s="34" t="s">
        <v>144</v>
      </c>
      <c r="J30" s="43" t="n">
        <v>6000</v>
      </c>
      <c r="K30" s="44" t="n">
        <v>30</v>
      </c>
      <c r="L30" s="45" t="s">
        <v>85</v>
      </c>
      <c r="M30" s="40" t="s">
        <v>146</v>
      </c>
      <c r="N30" s="46" t="s">
        <v>87</v>
      </c>
      <c r="O30" s="47" t="s">
        <v>88</v>
      </c>
      <c r="P30" s="48" t="s">
        <v>37</v>
      </c>
      <c r="Q30" s="49" t="s">
        <v>89</v>
      </c>
      <c r="R30" s="49" t="s">
        <v>89</v>
      </c>
      <c r="S30" s="49" t="s">
        <v>136</v>
      </c>
      <c r="T30" s="49" t="s">
        <v>40</v>
      </c>
      <c r="V30" s="51" t="s">
        <v>142</v>
      </c>
      <c r="W30" s="51" t="s">
        <v>143</v>
      </c>
    </row>
    <row r="31" customFormat="false" ht="90" hidden="false" customHeight="false" outlineLevel="0" collapsed="false">
      <c r="A31" s="40" t="s">
        <v>130</v>
      </c>
      <c r="B31" s="40" t="s">
        <v>147</v>
      </c>
      <c r="C31" s="40" t="s">
        <v>148</v>
      </c>
      <c r="D31" s="40" t="s">
        <v>149</v>
      </c>
      <c r="E31" s="40" t="s">
        <v>82</v>
      </c>
      <c r="F31" s="41" t="n">
        <v>6</v>
      </c>
      <c r="G31" s="42" t="s">
        <v>83</v>
      </c>
      <c r="H31" s="34" t="s">
        <v>31</v>
      </c>
      <c r="I31" s="34" t="s">
        <v>150</v>
      </c>
      <c r="J31" s="43" t="n">
        <v>6000</v>
      </c>
      <c r="K31" s="44" t="n">
        <v>30</v>
      </c>
      <c r="L31" s="45" t="s">
        <v>85</v>
      </c>
      <c r="M31" s="40" t="s">
        <v>151</v>
      </c>
      <c r="N31" s="46" t="s">
        <v>87</v>
      </c>
      <c r="O31" s="47" t="s">
        <v>88</v>
      </c>
      <c r="P31" s="48" t="s">
        <v>37</v>
      </c>
      <c r="Q31" s="49" t="s">
        <v>89</v>
      </c>
      <c r="R31" s="49" t="s">
        <v>89</v>
      </c>
      <c r="S31" s="49" t="s">
        <v>136</v>
      </c>
      <c r="T31" s="49" t="s">
        <v>40</v>
      </c>
      <c r="V31" s="51" t="s">
        <v>148</v>
      </c>
      <c r="W31" s="51" t="s">
        <v>149</v>
      </c>
    </row>
    <row r="32" customFormat="false" ht="105" hidden="false" customHeight="false" outlineLevel="0" collapsed="false">
      <c r="A32" s="40" t="s">
        <v>130</v>
      </c>
      <c r="B32" s="40" t="s">
        <v>152</v>
      </c>
      <c r="C32" s="40" t="s">
        <v>132</v>
      </c>
      <c r="D32" s="40" t="s">
        <v>153</v>
      </c>
      <c r="E32" s="40" t="s">
        <v>82</v>
      </c>
      <c r="F32" s="41" t="n">
        <v>6</v>
      </c>
      <c r="G32" s="42" t="s">
        <v>92</v>
      </c>
      <c r="H32" s="34" t="s">
        <v>31</v>
      </c>
      <c r="I32" s="34" t="s">
        <v>134</v>
      </c>
      <c r="J32" s="43" t="n">
        <v>6000</v>
      </c>
      <c r="K32" s="44" t="n">
        <v>25</v>
      </c>
      <c r="L32" s="45" t="s">
        <v>85</v>
      </c>
      <c r="M32" s="40" t="s">
        <v>154</v>
      </c>
      <c r="N32" s="46" t="s">
        <v>87</v>
      </c>
      <c r="O32" s="47" t="s">
        <v>88</v>
      </c>
      <c r="P32" s="48" t="s">
        <v>37</v>
      </c>
      <c r="Q32" s="49" t="s">
        <v>89</v>
      </c>
      <c r="R32" s="49" t="s">
        <v>89</v>
      </c>
      <c r="S32" s="49" t="s">
        <v>136</v>
      </c>
      <c r="T32" s="49" t="s">
        <v>40</v>
      </c>
      <c r="V32" s="51" t="s">
        <v>137</v>
      </c>
      <c r="W32" s="51" t="s">
        <v>153</v>
      </c>
    </row>
    <row r="33" customFormat="false" ht="105" hidden="false" customHeight="false" outlineLevel="0" collapsed="false">
      <c r="A33" s="40" t="s">
        <v>130</v>
      </c>
      <c r="B33" s="40" t="s">
        <v>152</v>
      </c>
      <c r="C33" s="40" t="s">
        <v>132</v>
      </c>
      <c r="D33" s="40" t="s">
        <v>153</v>
      </c>
      <c r="E33" s="40" t="s">
        <v>82</v>
      </c>
      <c r="F33" s="41" t="n">
        <v>6</v>
      </c>
      <c r="G33" s="42" t="s">
        <v>30</v>
      </c>
      <c r="H33" s="34" t="s">
        <v>31</v>
      </c>
      <c r="I33" s="34" t="s">
        <v>134</v>
      </c>
      <c r="J33" s="43" t="n">
        <v>6000</v>
      </c>
      <c r="K33" s="44" t="n">
        <v>25</v>
      </c>
      <c r="L33" s="45" t="s">
        <v>85</v>
      </c>
      <c r="M33" s="40" t="s">
        <v>155</v>
      </c>
      <c r="N33" s="46" t="s">
        <v>87</v>
      </c>
      <c r="O33" s="47" t="s">
        <v>88</v>
      </c>
      <c r="P33" s="48" t="s">
        <v>37</v>
      </c>
      <c r="Q33" s="49" t="s">
        <v>89</v>
      </c>
      <c r="R33" s="49" t="s">
        <v>89</v>
      </c>
      <c r="S33" s="49" t="s">
        <v>136</v>
      </c>
      <c r="T33" s="49" t="s">
        <v>40</v>
      </c>
      <c r="V33" s="51" t="s">
        <v>137</v>
      </c>
      <c r="W33" s="51" t="s">
        <v>153</v>
      </c>
    </row>
    <row r="34" customFormat="false" ht="105" hidden="false" customHeight="false" outlineLevel="0" collapsed="false">
      <c r="A34" s="40" t="s">
        <v>130</v>
      </c>
      <c r="B34" s="40" t="s">
        <v>152</v>
      </c>
      <c r="C34" s="40" t="s">
        <v>132</v>
      </c>
      <c r="D34" s="40" t="s">
        <v>153</v>
      </c>
      <c r="E34" s="40" t="s">
        <v>82</v>
      </c>
      <c r="F34" s="41" t="n">
        <v>6</v>
      </c>
      <c r="G34" s="42" t="s">
        <v>52</v>
      </c>
      <c r="H34" s="34" t="s">
        <v>31</v>
      </c>
      <c r="I34" s="34" t="s">
        <v>134</v>
      </c>
      <c r="J34" s="43" t="n">
        <v>6000</v>
      </c>
      <c r="K34" s="44" t="n">
        <v>25</v>
      </c>
      <c r="L34" s="45" t="s">
        <v>85</v>
      </c>
      <c r="M34" s="40" t="s">
        <v>156</v>
      </c>
      <c r="N34" s="46" t="s">
        <v>87</v>
      </c>
      <c r="O34" s="47" t="s">
        <v>88</v>
      </c>
      <c r="P34" s="48" t="s">
        <v>37</v>
      </c>
      <c r="Q34" s="49" t="s">
        <v>89</v>
      </c>
      <c r="R34" s="49" t="s">
        <v>89</v>
      </c>
      <c r="S34" s="49" t="s">
        <v>136</v>
      </c>
      <c r="T34" s="49" t="s">
        <v>40</v>
      </c>
      <c r="V34" s="51" t="s">
        <v>137</v>
      </c>
      <c r="W34" s="51" t="s">
        <v>153</v>
      </c>
    </row>
    <row r="35" customFormat="false" ht="105" hidden="false" customHeight="false" outlineLevel="0" collapsed="false">
      <c r="A35" s="40" t="s">
        <v>130</v>
      </c>
      <c r="B35" s="40" t="s">
        <v>152</v>
      </c>
      <c r="C35" s="40" t="s">
        <v>132</v>
      </c>
      <c r="D35" s="40" t="s">
        <v>153</v>
      </c>
      <c r="E35" s="40" t="s">
        <v>82</v>
      </c>
      <c r="F35" s="41" t="n">
        <v>6</v>
      </c>
      <c r="G35" s="42" t="s">
        <v>56</v>
      </c>
      <c r="H35" s="34" t="s">
        <v>31</v>
      </c>
      <c r="I35" s="34" t="s">
        <v>134</v>
      </c>
      <c r="J35" s="43" t="n">
        <v>6000</v>
      </c>
      <c r="K35" s="44" t="n">
        <v>25</v>
      </c>
      <c r="L35" s="45" t="s">
        <v>85</v>
      </c>
      <c r="M35" s="40" t="s">
        <v>157</v>
      </c>
      <c r="N35" s="46" t="s">
        <v>87</v>
      </c>
      <c r="O35" s="47" t="s">
        <v>88</v>
      </c>
      <c r="P35" s="48" t="s">
        <v>37</v>
      </c>
      <c r="Q35" s="49" t="s">
        <v>89</v>
      </c>
      <c r="R35" s="49" t="s">
        <v>89</v>
      </c>
      <c r="S35" s="49" t="s">
        <v>136</v>
      </c>
      <c r="T35" s="49" t="s">
        <v>40</v>
      </c>
      <c r="V35" s="51" t="s">
        <v>137</v>
      </c>
      <c r="W35" s="51" t="s">
        <v>153</v>
      </c>
    </row>
    <row r="36" customFormat="false" ht="105" hidden="false" customHeight="false" outlineLevel="0" collapsed="false">
      <c r="A36" s="40" t="s">
        <v>130</v>
      </c>
      <c r="B36" s="40" t="s">
        <v>158</v>
      </c>
      <c r="C36" s="40" t="s">
        <v>159</v>
      </c>
      <c r="D36" s="40" t="s">
        <v>160</v>
      </c>
      <c r="E36" s="40" t="s">
        <v>82</v>
      </c>
      <c r="F36" s="41" t="n">
        <v>6</v>
      </c>
      <c r="G36" s="42" t="s">
        <v>92</v>
      </c>
      <c r="H36" s="34" t="s">
        <v>31</v>
      </c>
      <c r="I36" s="34" t="s">
        <v>161</v>
      </c>
      <c r="J36" s="43" t="n">
        <v>6000</v>
      </c>
      <c r="K36" s="44" t="n">
        <v>25</v>
      </c>
      <c r="L36" s="45" t="s">
        <v>85</v>
      </c>
      <c r="M36" s="40" t="s">
        <v>162</v>
      </c>
      <c r="N36" s="46" t="s">
        <v>87</v>
      </c>
      <c r="O36" s="47" t="s">
        <v>88</v>
      </c>
      <c r="P36" s="48" t="s">
        <v>37</v>
      </c>
      <c r="Q36" s="49" t="s">
        <v>89</v>
      </c>
      <c r="R36" s="49" t="s">
        <v>89</v>
      </c>
      <c r="S36" s="49" t="s">
        <v>136</v>
      </c>
      <c r="T36" s="49" t="s">
        <v>40</v>
      </c>
      <c r="V36" s="51" t="s">
        <v>159</v>
      </c>
      <c r="W36" s="51" t="s">
        <v>160</v>
      </c>
    </row>
    <row r="37" customFormat="false" ht="60" hidden="false" customHeight="false" outlineLevel="0" collapsed="false">
      <c r="A37" s="40" t="s">
        <v>130</v>
      </c>
      <c r="B37" s="40" t="s">
        <v>163</v>
      </c>
      <c r="C37" s="40" t="s">
        <v>164</v>
      </c>
      <c r="D37" s="40" t="s">
        <v>165</v>
      </c>
      <c r="E37" s="40" t="s">
        <v>82</v>
      </c>
      <c r="F37" s="41" t="n">
        <v>6</v>
      </c>
      <c r="G37" s="42" t="s">
        <v>92</v>
      </c>
      <c r="H37" s="34" t="s">
        <v>31</v>
      </c>
      <c r="I37" s="34" t="s">
        <v>166</v>
      </c>
      <c r="J37" s="43" t="n">
        <v>6000</v>
      </c>
      <c r="K37" s="44" t="n">
        <v>25</v>
      </c>
      <c r="L37" s="45" t="s">
        <v>85</v>
      </c>
      <c r="M37" s="40" t="s">
        <v>167</v>
      </c>
      <c r="N37" s="46" t="s">
        <v>87</v>
      </c>
      <c r="O37" s="47" t="s">
        <v>88</v>
      </c>
      <c r="P37" s="48" t="s">
        <v>37</v>
      </c>
      <c r="Q37" s="49" t="s">
        <v>89</v>
      </c>
      <c r="R37" s="49" t="s">
        <v>89</v>
      </c>
      <c r="S37" s="49" t="s">
        <v>136</v>
      </c>
      <c r="T37" s="49" t="s">
        <v>40</v>
      </c>
      <c r="V37" s="51" t="s">
        <v>164</v>
      </c>
      <c r="W37" s="51" t="s">
        <v>165</v>
      </c>
    </row>
    <row r="38" customFormat="false" ht="60" hidden="false" customHeight="false" outlineLevel="0" collapsed="false">
      <c r="A38" s="40" t="s">
        <v>130</v>
      </c>
      <c r="B38" s="40" t="s">
        <v>163</v>
      </c>
      <c r="C38" s="40" t="s">
        <v>164</v>
      </c>
      <c r="D38" s="40" t="s">
        <v>165</v>
      </c>
      <c r="E38" s="40" t="s">
        <v>82</v>
      </c>
      <c r="F38" s="41" t="n">
        <v>6</v>
      </c>
      <c r="G38" s="42" t="s">
        <v>52</v>
      </c>
      <c r="H38" s="34" t="s">
        <v>31</v>
      </c>
      <c r="I38" s="34" t="s">
        <v>166</v>
      </c>
      <c r="J38" s="43" t="n">
        <v>6000</v>
      </c>
      <c r="K38" s="44" t="n">
        <v>25</v>
      </c>
      <c r="L38" s="45" t="s">
        <v>85</v>
      </c>
      <c r="M38" s="40" t="s">
        <v>168</v>
      </c>
      <c r="N38" s="46" t="s">
        <v>87</v>
      </c>
      <c r="O38" s="47" t="s">
        <v>88</v>
      </c>
      <c r="P38" s="48" t="s">
        <v>37</v>
      </c>
      <c r="Q38" s="49" t="s">
        <v>89</v>
      </c>
      <c r="R38" s="49" t="s">
        <v>89</v>
      </c>
      <c r="S38" s="49" t="s">
        <v>136</v>
      </c>
      <c r="T38" s="49" t="s">
        <v>40</v>
      </c>
      <c r="V38" s="51" t="s">
        <v>164</v>
      </c>
      <c r="W38" s="51" t="s">
        <v>165</v>
      </c>
    </row>
    <row r="39" customFormat="false" ht="90" hidden="false" customHeight="false" outlineLevel="0" collapsed="false">
      <c r="A39" s="40" t="s">
        <v>130</v>
      </c>
      <c r="B39" s="40" t="s">
        <v>169</v>
      </c>
      <c r="C39" s="40" t="s">
        <v>170</v>
      </c>
      <c r="D39" s="40" t="s">
        <v>171</v>
      </c>
      <c r="E39" s="40" t="s">
        <v>82</v>
      </c>
      <c r="F39" s="41" t="n">
        <v>6</v>
      </c>
      <c r="G39" s="42" t="s">
        <v>30</v>
      </c>
      <c r="H39" s="34" t="s">
        <v>45</v>
      </c>
      <c r="I39" s="34" t="s">
        <v>172</v>
      </c>
      <c r="J39" s="43" t="n">
        <v>6000</v>
      </c>
      <c r="K39" s="44" t="n">
        <v>60</v>
      </c>
      <c r="L39" s="45" t="s">
        <v>85</v>
      </c>
      <c r="M39" s="40" t="s">
        <v>173</v>
      </c>
      <c r="N39" s="46" t="s">
        <v>87</v>
      </c>
      <c r="O39" s="47" t="s">
        <v>88</v>
      </c>
      <c r="P39" s="48" t="s">
        <v>37</v>
      </c>
      <c r="Q39" s="49" t="s">
        <v>89</v>
      </c>
      <c r="R39" s="49" t="s">
        <v>89</v>
      </c>
      <c r="S39" s="49" t="s">
        <v>136</v>
      </c>
      <c r="T39" s="49" t="s">
        <v>40</v>
      </c>
      <c r="V39" s="51" t="s">
        <v>170</v>
      </c>
      <c r="W39" s="51" t="s">
        <v>174</v>
      </c>
    </row>
    <row r="40" customFormat="false" ht="90" hidden="false" customHeight="false" outlineLevel="0" collapsed="false">
      <c r="A40" s="40" t="s">
        <v>130</v>
      </c>
      <c r="B40" s="40" t="s">
        <v>169</v>
      </c>
      <c r="C40" s="40" t="s">
        <v>170</v>
      </c>
      <c r="D40" s="40" t="s">
        <v>171</v>
      </c>
      <c r="E40" s="40" t="s">
        <v>82</v>
      </c>
      <c r="F40" s="41" t="n">
        <v>6</v>
      </c>
      <c r="G40" s="42" t="s">
        <v>56</v>
      </c>
      <c r="H40" s="34" t="s">
        <v>45</v>
      </c>
      <c r="I40" s="34" t="s">
        <v>172</v>
      </c>
      <c r="J40" s="43" t="n">
        <v>6000</v>
      </c>
      <c r="K40" s="44" t="n">
        <v>60</v>
      </c>
      <c r="L40" s="45" t="s">
        <v>85</v>
      </c>
      <c r="M40" s="40" t="s">
        <v>175</v>
      </c>
      <c r="N40" s="46" t="s">
        <v>87</v>
      </c>
      <c r="O40" s="47" t="s">
        <v>88</v>
      </c>
      <c r="P40" s="48" t="s">
        <v>37</v>
      </c>
      <c r="Q40" s="49" t="s">
        <v>89</v>
      </c>
      <c r="R40" s="49" t="s">
        <v>89</v>
      </c>
      <c r="S40" s="49" t="s">
        <v>136</v>
      </c>
      <c r="T40" s="49" t="s">
        <v>40</v>
      </c>
      <c r="V40" s="51" t="s">
        <v>170</v>
      </c>
      <c r="W40" s="51" t="s">
        <v>174</v>
      </c>
    </row>
    <row r="41" customFormat="false" ht="105" hidden="false" customHeight="false" outlineLevel="0" collapsed="false">
      <c r="A41" s="40" t="s">
        <v>176</v>
      </c>
      <c r="B41" s="40" t="s">
        <v>177</v>
      </c>
      <c r="C41" s="40" t="s">
        <v>178</v>
      </c>
      <c r="D41" s="40" t="s">
        <v>179</v>
      </c>
      <c r="E41" s="40" t="s">
        <v>180</v>
      </c>
      <c r="F41" s="41" t="n">
        <v>6</v>
      </c>
      <c r="G41" s="42" t="s">
        <v>30</v>
      </c>
      <c r="H41" s="34" t="s">
        <v>31</v>
      </c>
      <c r="I41" s="34" t="s">
        <v>181</v>
      </c>
      <c r="J41" s="43" t="n">
        <v>6000</v>
      </c>
      <c r="K41" s="44" t="n">
        <v>30</v>
      </c>
      <c r="L41" s="45" t="s">
        <v>33</v>
      </c>
      <c r="M41" s="40" t="s">
        <v>182</v>
      </c>
      <c r="N41" s="46" t="s">
        <v>183</v>
      </c>
      <c r="O41" s="47" t="s">
        <v>184</v>
      </c>
      <c r="P41" s="48" t="s">
        <v>185</v>
      </c>
      <c r="Q41" s="49" t="s">
        <v>89</v>
      </c>
      <c r="R41" s="49" t="s">
        <v>186</v>
      </c>
      <c r="S41" s="49" t="s">
        <v>187</v>
      </c>
      <c r="T41" s="49" t="s">
        <v>188</v>
      </c>
      <c r="V41" s="51" t="s">
        <v>178</v>
      </c>
      <c r="W41" s="51" t="s">
        <v>179</v>
      </c>
    </row>
    <row r="42" customFormat="false" ht="135" hidden="false" customHeight="false" outlineLevel="0" collapsed="false">
      <c r="A42" s="40" t="s">
        <v>189</v>
      </c>
      <c r="B42" s="40" t="s">
        <v>190</v>
      </c>
      <c r="C42" s="40" t="s">
        <v>191</v>
      </c>
      <c r="D42" s="40" t="s">
        <v>192</v>
      </c>
      <c r="E42" s="40" t="s">
        <v>193</v>
      </c>
      <c r="F42" s="41" t="n">
        <v>6</v>
      </c>
      <c r="G42" s="42" t="s">
        <v>194</v>
      </c>
      <c r="H42" s="34" t="s">
        <v>45</v>
      </c>
      <c r="I42" s="34" t="s">
        <v>195</v>
      </c>
      <c r="J42" s="43" t="n">
        <v>6000</v>
      </c>
      <c r="K42" s="44" t="n">
        <v>50</v>
      </c>
      <c r="L42" s="45" t="s">
        <v>196</v>
      </c>
      <c r="M42" s="40" t="s">
        <v>197</v>
      </c>
      <c r="N42" s="46" t="s">
        <v>198</v>
      </c>
      <c r="O42" s="47" t="s">
        <v>199</v>
      </c>
      <c r="P42" s="48" t="s">
        <v>37</v>
      </c>
      <c r="Q42" s="49" t="s">
        <v>200</v>
      </c>
      <c r="R42" s="49" t="s">
        <v>200</v>
      </c>
      <c r="S42" s="49" t="s">
        <v>201</v>
      </c>
      <c r="T42" s="49" t="s">
        <v>202</v>
      </c>
      <c r="V42" s="51" t="s">
        <v>191</v>
      </c>
      <c r="W42" s="51" t="s">
        <v>192</v>
      </c>
    </row>
    <row r="43" customFormat="false" ht="150" hidden="false" customHeight="false" outlineLevel="0" collapsed="false">
      <c r="A43" s="40" t="s">
        <v>189</v>
      </c>
      <c r="B43" s="40" t="s">
        <v>203</v>
      </c>
      <c r="C43" s="40" t="s">
        <v>204</v>
      </c>
      <c r="D43" s="40" t="s">
        <v>205</v>
      </c>
      <c r="E43" s="40" t="s">
        <v>193</v>
      </c>
      <c r="F43" s="41" t="n">
        <v>6</v>
      </c>
      <c r="G43" s="42" t="s">
        <v>206</v>
      </c>
      <c r="H43" s="34" t="s">
        <v>45</v>
      </c>
      <c r="I43" s="34" t="s">
        <v>207</v>
      </c>
      <c r="J43" s="43" t="n">
        <v>6000</v>
      </c>
      <c r="K43" s="44" t="n">
        <v>50</v>
      </c>
      <c r="L43" s="45" t="s">
        <v>196</v>
      </c>
      <c r="M43" s="40" t="s">
        <v>208</v>
      </c>
      <c r="N43" s="46" t="s">
        <v>198</v>
      </c>
      <c r="O43" s="47" t="s">
        <v>199</v>
      </c>
      <c r="P43" s="48" t="s">
        <v>37</v>
      </c>
      <c r="Q43" s="49" t="s">
        <v>200</v>
      </c>
      <c r="R43" s="49" t="s">
        <v>200</v>
      </c>
      <c r="S43" s="49" t="s">
        <v>201</v>
      </c>
      <c r="T43" s="49" t="s">
        <v>202</v>
      </c>
      <c r="V43" s="51" t="s">
        <v>204</v>
      </c>
      <c r="W43" s="51" t="s">
        <v>205</v>
      </c>
    </row>
    <row r="44" customFormat="false" ht="105" hidden="false" customHeight="false" outlineLevel="0" collapsed="false">
      <c r="A44" s="40" t="s">
        <v>189</v>
      </c>
      <c r="B44" s="40" t="s">
        <v>209</v>
      </c>
      <c r="C44" s="40" t="s">
        <v>210</v>
      </c>
      <c r="D44" s="40" t="s">
        <v>211</v>
      </c>
      <c r="E44" s="40" t="s">
        <v>193</v>
      </c>
      <c r="F44" s="41" t="n">
        <v>6</v>
      </c>
      <c r="G44" s="42" t="s">
        <v>212</v>
      </c>
      <c r="H44" s="34" t="s">
        <v>45</v>
      </c>
      <c r="I44" s="34" t="s">
        <v>213</v>
      </c>
      <c r="J44" s="43" t="n">
        <v>6000</v>
      </c>
      <c r="K44" s="44" t="n">
        <v>50</v>
      </c>
      <c r="L44" s="45" t="s">
        <v>196</v>
      </c>
      <c r="M44" s="40" t="s">
        <v>214</v>
      </c>
      <c r="N44" s="46" t="s">
        <v>198</v>
      </c>
      <c r="O44" s="47" t="s">
        <v>199</v>
      </c>
      <c r="P44" s="48" t="s">
        <v>37</v>
      </c>
      <c r="Q44" s="49" t="s">
        <v>200</v>
      </c>
      <c r="R44" s="49" t="s">
        <v>200</v>
      </c>
      <c r="S44" s="49" t="s">
        <v>201</v>
      </c>
      <c r="T44" s="49" t="s">
        <v>202</v>
      </c>
      <c r="V44" s="51" t="s">
        <v>210</v>
      </c>
      <c r="W44" s="51" t="s">
        <v>211</v>
      </c>
    </row>
    <row r="45" customFormat="false" ht="120" hidden="false" customHeight="false" outlineLevel="0" collapsed="false">
      <c r="A45" s="40" t="s">
        <v>189</v>
      </c>
      <c r="B45" s="40" t="s">
        <v>215</v>
      </c>
      <c r="C45" s="40" t="s">
        <v>216</v>
      </c>
      <c r="D45" s="40" t="s">
        <v>217</v>
      </c>
      <c r="E45" s="40" t="s">
        <v>193</v>
      </c>
      <c r="F45" s="41" t="n">
        <v>6</v>
      </c>
      <c r="G45" s="42" t="s">
        <v>218</v>
      </c>
      <c r="H45" s="34" t="s">
        <v>45</v>
      </c>
      <c r="I45" s="34" t="s">
        <v>213</v>
      </c>
      <c r="J45" s="43" t="n">
        <v>6000</v>
      </c>
      <c r="K45" s="44" t="n">
        <v>50</v>
      </c>
      <c r="L45" s="45" t="s">
        <v>196</v>
      </c>
      <c r="M45" s="40" t="s">
        <v>219</v>
      </c>
      <c r="N45" s="46" t="s">
        <v>198</v>
      </c>
      <c r="O45" s="47" t="s">
        <v>199</v>
      </c>
      <c r="P45" s="48" t="s">
        <v>37</v>
      </c>
      <c r="Q45" s="49" t="s">
        <v>200</v>
      </c>
      <c r="R45" s="49" t="s">
        <v>200</v>
      </c>
      <c r="S45" s="49" t="s">
        <v>201</v>
      </c>
      <c r="T45" s="49" t="s">
        <v>202</v>
      </c>
      <c r="V45" s="51" t="s">
        <v>216</v>
      </c>
      <c r="W45" s="51" t="s">
        <v>217</v>
      </c>
    </row>
    <row r="46" customFormat="false" ht="105" hidden="false" customHeight="false" outlineLevel="0" collapsed="false">
      <c r="A46" s="40" t="s">
        <v>189</v>
      </c>
      <c r="B46" s="40" t="s">
        <v>220</v>
      </c>
      <c r="C46" s="40" t="s">
        <v>221</v>
      </c>
      <c r="D46" s="40" t="s">
        <v>222</v>
      </c>
      <c r="E46" s="40" t="s">
        <v>193</v>
      </c>
      <c r="F46" s="41" t="n">
        <v>6</v>
      </c>
      <c r="G46" s="42" t="s">
        <v>223</v>
      </c>
      <c r="H46" s="34" t="s">
        <v>45</v>
      </c>
      <c r="I46" s="34" t="s">
        <v>224</v>
      </c>
      <c r="J46" s="43" t="n">
        <v>6000</v>
      </c>
      <c r="K46" s="44" t="n">
        <v>50</v>
      </c>
      <c r="L46" s="45" t="s">
        <v>196</v>
      </c>
      <c r="M46" s="40" t="s">
        <v>225</v>
      </c>
      <c r="N46" s="46" t="s">
        <v>198</v>
      </c>
      <c r="O46" s="47" t="s">
        <v>199</v>
      </c>
      <c r="P46" s="48" t="s">
        <v>37</v>
      </c>
      <c r="Q46" s="49" t="s">
        <v>200</v>
      </c>
      <c r="R46" s="49" t="s">
        <v>200</v>
      </c>
      <c r="S46" s="49" t="s">
        <v>201</v>
      </c>
      <c r="T46" s="49" t="s">
        <v>202</v>
      </c>
      <c r="V46" s="51" t="s">
        <v>221</v>
      </c>
      <c r="W46" s="51" t="s">
        <v>222</v>
      </c>
    </row>
    <row r="47" customFormat="false" ht="135" hidden="false" customHeight="false" outlineLevel="0" collapsed="false">
      <c r="A47" s="40" t="s">
        <v>189</v>
      </c>
      <c r="B47" s="40" t="s">
        <v>226</v>
      </c>
      <c r="C47" s="40" t="s">
        <v>227</v>
      </c>
      <c r="D47" s="40" t="s">
        <v>228</v>
      </c>
      <c r="E47" s="40" t="s">
        <v>193</v>
      </c>
      <c r="F47" s="41" t="n">
        <v>6</v>
      </c>
      <c r="G47" s="42" t="s">
        <v>229</v>
      </c>
      <c r="H47" s="34" t="s">
        <v>45</v>
      </c>
      <c r="I47" s="34" t="s">
        <v>230</v>
      </c>
      <c r="J47" s="43" t="n">
        <v>6000</v>
      </c>
      <c r="K47" s="44" t="n">
        <v>50</v>
      </c>
      <c r="L47" s="45" t="s">
        <v>196</v>
      </c>
      <c r="M47" s="40" t="s">
        <v>231</v>
      </c>
      <c r="N47" s="46" t="s">
        <v>198</v>
      </c>
      <c r="O47" s="47" t="s">
        <v>199</v>
      </c>
      <c r="P47" s="48" t="s">
        <v>37</v>
      </c>
      <c r="Q47" s="49" t="s">
        <v>200</v>
      </c>
      <c r="R47" s="49" t="s">
        <v>200</v>
      </c>
      <c r="S47" s="49" t="s">
        <v>201</v>
      </c>
      <c r="T47" s="49" t="s">
        <v>202</v>
      </c>
      <c r="V47" s="51" t="s">
        <v>227</v>
      </c>
      <c r="W47" s="51" t="s">
        <v>228</v>
      </c>
    </row>
    <row r="48" customFormat="false" ht="105" hidden="false" customHeight="false" outlineLevel="0" collapsed="false">
      <c r="A48" s="40" t="s">
        <v>232</v>
      </c>
      <c r="B48" s="40" t="s">
        <v>233</v>
      </c>
      <c r="C48" s="40" t="s">
        <v>234</v>
      </c>
      <c r="D48" s="40" t="s">
        <v>235</v>
      </c>
      <c r="E48" s="40" t="s">
        <v>236</v>
      </c>
      <c r="F48" s="41" t="n">
        <v>18</v>
      </c>
      <c r="G48" s="42" t="s">
        <v>237</v>
      </c>
      <c r="H48" s="34" t="s">
        <v>31</v>
      </c>
      <c r="I48" s="34" t="s">
        <v>238</v>
      </c>
      <c r="J48" s="43" t="n">
        <v>18000</v>
      </c>
      <c r="K48" s="44" t="n">
        <v>30</v>
      </c>
      <c r="L48" s="45" t="s">
        <v>239</v>
      </c>
      <c r="M48" s="40" t="s">
        <v>240</v>
      </c>
      <c r="N48" s="46" t="s">
        <v>241</v>
      </c>
      <c r="O48" s="47" t="s">
        <v>242</v>
      </c>
      <c r="P48" s="48" t="s">
        <v>185</v>
      </c>
      <c r="Q48" s="49" t="s">
        <v>200</v>
      </c>
      <c r="R48" s="49" t="s">
        <v>243</v>
      </c>
      <c r="S48" s="49" t="s">
        <v>244</v>
      </c>
      <c r="T48" s="49" t="s">
        <v>40</v>
      </c>
      <c r="V48" s="51" t="s">
        <v>245</v>
      </c>
      <c r="W48" s="51" t="s">
        <v>235</v>
      </c>
    </row>
    <row r="49" customFormat="false" ht="105" hidden="false" customHeight="false" outlineLevel="0" collapsed="false">
      <c r="A49" s="40" t="s">
        <v>232</v>
      </c>
      <c r="B49" s="40" t="s">
        <v>246</v>
      </c>
      <c r="C49" s="40" t="s">
        <v>247</v>
      </c>
      <c r="D49" s="40" t="s">
        <v>248</v>
      </c>
      <c r="E49" s="40" t="s">
        <v>236</v>
      </c>
      <c r="F49" s="41" t="n">
        <v>18</v>
      </c>
      <c r="G49" s="42" t="s">
        <v>237</v>
      </c>
      <c r="H49" s="34" t="s">
        <v>31</v>
      </c>
      <c r="I49" s="34" t="s">
        <v>238</v>
      </c>
      <c r="J49" s="43" t="n">
        <v>18000</v>
      </c>
      <c r="K49" s="44" t="n">
        <v>30</v>
      </c>
      <c r="L49" s="45" t="s">
        <v>239</v>
      </c>
      <c r="M49" s="40" t="s">
        <v>249</v>
      </c>
      <c r="N49" s="46" t="s">
        <v>241</v>
      </c>
      <c r="O49" s="47" t="s">
        <v>242</v>
      </c>
      <c r="P49" s="48" t="s">
        <v>185</v>
      </c>
      <c r="Q49" s="49" t="s">
        <v>200</v>
      </c>
      <c r="R49" s="49" t="s">
        <v>243</v>
      </c>
      <c r="S49" s="49" t="s">
        <v>244</v>
      </c>
      <c r="T49" s="49" t="s">
        <v>40</v>
      </c>
      <c r="V49" s="51" t="s">
        <v>250</v>
      </c>
      <c r="W49" s="51" t="s">
        <v>251</v>
      </c>
    </row>
    <row r="50" customFormat="false" ht="90" hidden="false" customHeight="false" outlineLevel="0" collapsed="false">
      <c r="A50" s="40" t="s">
        <v>176</v>
      </c>
      <c r="B50" s="40" t="s">
        <v>177</v>
      </c>
      <c r="C50" s="40" t="s">
        <v>252</v>
      </c>
      <c r="D50" s="40" t="s">
        <v>253</v>
      </c>
      <c r="E50" s="40" t="s">
        <v>236</v>
      </c>
      <c r="F50" s="41" t="n">
        <v>6</v>
      </c>
      <c r="G50" s="42" t="s">
        <v>30</v>
      </c>
      <c r="H50" s="34" t="s">
        <v>31</v>
      </c>
      <c r="I50" s="34" t="s">
        <v>181</v>
      </c>
      <c r="J50" s="43" t="n">
        <v>7000</v>
      </c>
      <c r="K50" s="44" t="n">
        <v>200</v>
      </c>
      <c r="L50" s="45" t="s">
        <v>254</v>
      </c>
      <c r="M50" s="40" t="s">
        <v>255</v>
      </c>
      <c r="N50" s="46" t="s">
        <v>183</v>
      </c>
      <c r="O50" s="47" t="s">
        <v>184</v>
      </c>
      <c r="P50" s="48" t="s">
        <v>185</v>
      </c>
      <c r="Q50" s="49" t="s">
        <v>200</v>
      </c>
      <c r="R50" s="49" t="s">
        <v>186</v>
      </c>
      <c r="S50" s="49" t="s">
        <v>187</v>
      </c>
      <c r="T50" s="49" t="s">
        <v>188</v>
      </c>
      <c r="V50" s="51" t="s">
        <v>256</v>
      </c>
      <c r="W50" s="51" t="s">
        <v>253</v>
      </c>
    </row>
    <row r="51" customFormat="false" ht="90" hidden="false" customHeight="false" outlineLevel="0" collapsed="false">
      <c r="A51" s="40" t="s">
        <v>176</v>
      </c>
      <c r="B51" s="40" t="s">
        <v>177</v>
      </c>
      <c r="C51" s="40" t="s">
        <v>257</v>
      </c>
      <c r="D51" s="40" t="s">
        <v>258</v>
      </c>
      <c r="E51" s="40" t="s">
        <v>236</v>
      </c>
      <c r="F51" s="41" t="n">
        <v>6</v>
      </c>
      <c r="G51" s="42" t="s">
        <v>259</v>
      </c>
      <c r="H51" s="34" t="s">
        <v>31</v>
      </c>
      <c r="I51" s="34" t="s">
        <v>181</v>
      </c>
      <c r="J51" s="43" t="n">
        <v>7000</v>
      </c>
      <c r="K51" s="44" t="n">
        <v>150</v>
      </c>
      <c r="L51" s="45" t="s">
        <v>254</v>
      </c>
      <c r="M51" s="40" t="s">
        <v>260</v>
      </c>
      <c r="N51" s="46" t="s">
        <v>183</v>
      </c>
      <c r="O51" s="47" t="s">
        <v>184</v>
      </c>
      <c r="P51" s="48" t="s">
        <v>185</v>
      </c>
      <c r="Q51" s="49" t="s">
        <v>200</v>
      </c>
      <c r="R51" s="49" t="s">
        <v>186</v>
      </c>
      <c r="S51" s="49" t="s">
        <v>187</v>
      </c>
      <c r="T51" s="49" t="s">
        <v>188</v>
      </c>
      <c r="V51" s="51" t="s">
        <v>257</v>
      </c>
      <c r="W51" s="51" t="s">
        <v>258</v>
      </c>
    </row>
    <row r="52" customFormat="false" ht="105" hidden="false" customHeight="false" outlineLevel="0" collapsed="false">
      <c r="A52" s="40" t="s">
        <v>261</v>
      </c>
      <c r="B52" s="40" t="s">
        <v>262</v>
      </c>
      <c r="C52" s="40" t="s">
        <v>263</v>
      </c>
      <c r="D52" s="40" t="s">
        <v>264</v>
      </c>
      <c r="E52" s="40" t="s">
        <v>265</v>
      </c>
      <c r="F52" s="41" t="n">
        <v>6</v>
      </c>
      <c r="G52" s="42" t="s">
        <v>266</v>
      </c>
      <c r="H52" s="34" t="s">
        <v>31</v>
      </c>
      <c r="I52" s="34" t="s">
        <v>267</v>
      </c>
      <c r="J52" s="43" t="n">
        <v>6000</v>
      </c>
      <c r="K52" s="44" t="n">
        <v>100</v>
      </c>
      <c r="L52" s="45" t="s">
        <v>239</v>
      </c>
      <c r="M52" s="40" t="s">
        <v>268</v>
      </c>
      <c r="N52" s="46" t="s">
        <v>269</v>
      </c>
      <c r="O52" s="47" t="s">
        <v>270</v>
      </c>
      <c r="P52" s="48" t="s">
        <v>37</v>
      </c>
      <c r="Q52" s="49" t="s">
        <v>271</v>
      </c>
      <c r="R52" s="49" t="s">
        <v>271</v>
      </c>
      <c r="S52" s="49" t="s">
        <v>272</v>
      </c>
      <c r="T52" s="49" t="s">
        <v>40</v>
      </c>
      <c r="V52" s="51" t="s">
        <v>263</v>
      </c>
      <c r="W52" s="51" t="s">
        <v>273</v>
      </c>
    </row>
    <row r="53" customFormat="false" ht="120" hidden="false" customHeight="false" outlineLevel="0" collapsed="false">
      <c r="A53" s="40" t="s">
        <v>261</v>
      </c>
      <c r="B53" s="40" t="s">
        <v>274</v>
      </c>
      <c r="C53" s="40" t="s">
        <v>275</v>
      </c>
      <c r="D53" s="40" t="s">
        <v>276</v>
      </c>
      <c r="E53" s="40" t="s">
        <v>265</v>
      </c>
      <c r="F53" s="41" t="n">
        <v>6</v>
      </c>
      <c r="G53" s="42" t="s">
        <v>277</v>
      </c>
      <c r="H53" s="34" t="s">
        <v>31</v>
      </c>
      <c r="I53" s="34" t="s">
        <v>267</v>
      </c>
      <c r="J53" s="43" t="n">
        <v>6000</v>
      </c>
      <c r="K53" s="44" t="n">
        <v>100</v>
      </c>
      <c r="L53" s="45" t="s">
        <v>239</v>
      </c>
      <c r="M53" s="40" t="s">
        <v>278</v>
      </c>
      <c r="N53" s="46" t="s">
        <v>269</v>
      </c>
      <c r="O53" s="47" t="s">
        <v>270</v>
      </c>
      <c r="P53" s="48" t="s">
        <v>37</v>
      </c>
      <c r="Q53" s="49" t="s">
        <v>271</v>
      </c>
      <c r="R53" s="49" t="s">
        <v>271</v>
      </c>
      <c r="S53" s="49" t="s">
        <v>272</v>
      </c>
      <c r="T53" s="49" t="s">
        <v>40</v>
      </c>
      <c r="V53" s="51" t="s">
        <v>275</v>
      </c>
      <c r="W53" s="51" t="s">
        <v>279</v>
      </c>
    </row>
    <row r="54" customFormat="false" ht="120" hidden="false" customHeight="false" outlineLevel="0" collapsed="false">
      <c r="A54" s="40" t="s">
        <v>261</v>
      </c>
      <c r="B54" s="40" t="s">
        <v>280</v>
      </c>
      <c r="C54" s="40" t="s">
        <v>281</v>
      </c>
      <c r="D54" s="40" t="s">
        <v>282</v>
      </c>
      <c r="E54" s="40" t="s">
        <v>265</v>
      </c>
      <c r="F54" s="41" t="n">
        <v>6</v>
      </c>
      <c r="G54" s="42" t="s">
        <v>283</v>
      </c>
      <c r="H54" s="34" t="s">
        <v>31</v>
      </c>
      <c r="I54" s="34" t="s">
        <v>267</v>
      </c>
      <c r="J54" s="43" t="n">
        <v>6000</v>
      </c>
      <c r="K54" s="44" t="n">
        <v>100</v>
      </c>
      <c r="L54" s="45" t="s">
        <v>239</v>
      </c>
      <c r="M54" s="40" t="s">
        <v>284</v>
      </c>
      <c r="N54" s="46" t="s">
        <v>269</v>
      </c>
      <c r="O54" s="47" t="s">
        <v>270</v>
      </c>
      <c r="P54" s="48" t="s">
        <v>37</v>
      </c>
      <c r="Q54" s="49" t="s">
        <v>271</v>
      </c>
      <c r="R54" s="49" t="s">
        <v>271</v>
      </c>
      <c r="S54" s="49" t="s">
        <v>272</v>
      </c>
      <c r="T54" s="49" t="s">
        <v>40</v>
      </c>
      <c r="V54" s="51" t="s">
        <v>281</v>
      </c>
      <c r="W54" s="51" t="s">
        <v>285</v>
      </c>
    </row>
    <row r="55" customFormat="false" ht="135" hidden="false" customHeight="false" outlineLevel="0" collapsed="false">
      <c r="A55" s="40" t="s">
        <v>176</v>
      </c>
      <c r="B55" s="40" t="s">
        <v>286</v>
      </c>
      <c r="C55" s="40" t="s">
        <v>287</v>
      </c>
      <c r="D55" s="40" t="s">
        <v>288</v>
      </c>
      <c r="E55" s="40" t="s">
        <v>265</v>
      </c>
      <c r="F55" s="41" t="n">
        <v>6</v>
      </c>
      <c r="G55" s="42" t="s">
        <v>103</v>
      </c>
      <c r="H55" s="34" t="s">
        <v>31</v>
      </c>
      <c r="I55" s="34" t="s">
        <v>181</v>
      </c>
      <c r="J55" s="43" t="n">
        <v>7000</v>
      </c>
      <c r="K55" s="44" t="n">
        <v>120</v>
      </c>
      <c r="L55" s="45" t="s">
        <v>289</v>
      </c>
      <c r="M55" s="40" t="s">
        <v>290</v>
      </c>
      <c r="N55" s="46" t="s">
        <v>183</v>
      </c>
      <c r="O55" s="47" t="s">
        <v>184</v>
      </c>
      <c r="P55" s="48" t="s">
        <v>185</v>
      </c>
      <c r="Q55" s="49" t="s">
        <v>271</v>
      </c>
      <c r="R55" s="49" t="s">
        <v>186</v>
      </c>
      <c r="S55" s="49" t="s">
        <v>187</v>
      </c>
      <c r="T55" s="49" t="s">
        <v>188</v>
      </c>
      <c r="V55" s="51" t="s">
        <v>287</v>
      </c>
      <c r="W55" s="51" t="s">
        <v>288</v>
      </c>
    </row>
    <row r="56" customFormat="false" ht="135" hidden="false" customHeight="false" outlineLevel="0" collapsed="false">
      <c r="A56" s="40" t="s">
        <v>176</v>
      </c>
      <c r="B56" s="40" t="s">
        <v>177</v>
      </c>
      <c r="C56" s="40" t="s">
        <v>287</v>
      </c>
      <c r="D56" s="40" t="s">
        <v>288</v>
      </c>
      <c r="E56" s="40" t="s">
        <v>291</v>
      </c>
      <c r="F56" s="41" t="n">
        <v>6</v>
      </c>
      <c r="G56" s="42" t="s">
        <v>292</v>
      </c>
      <c r="H56" s="34" t="s">
        <v>31</v>
      </c>
      <c r="I56" s="34" t="s">
        <v>181</v>
      </c>
      <c r="J56" s="43" t="n">
        <v>7000</v>
      </c>
      <c r="K56" s="44" t="n">
        <v>100</v>
      </c>
      <c r="L56" s="45" t="s">
        <v>289</v>
      </c>
      <c r="M56" s="40" t="s">
        <v>293</v>
      </c>
      <c r="N56" s="46" t="s">
        <v>183</v>
      </c>
      <c r="O56" s="47" t="s">
        <v>184</v>
      </c>
      <c r="P56" s="48" t="s">
        <v>185</v>
      </c>
      <c r="Q56" s="49" t="s">
        <v>271</v>
      </c>
      <c r="R56" s="49" t="s">
        <v>186</v>
      </c>
      <c r="S56" s="49" t="s">
        <v>187</v>
      </c>
      <c r="T56" s="49" t="s">
        <v>188</v>
      </c>
      <c r="V56" s="51" t="s">
        <v>287</v>
      </c>
      <c r="W56" s="51" t="s">
        <v>288</v>
      </c>
    </row>
    <row r="57" customFormat="false" ht="75" hidden="false" customHeight="false" outlineLevel="0" collapsed="false">
      <c r="A57" s="40" t="s">
        <v>294</v>
      </c>
      <c r="B57" s="40" t="s">
        <v>295</v>
      </c>
      <c r="C57" s="40" t="s">
        <v>296</v>
      </c>
      <c r="D57" s="40" t="s">
        <v>297</v>
      </c>
      <c r="E57" s="40" t="s">
        <v>298</v>
      </c>
      <c r="F57" s="41" t="n">
        <v>6</v>
      </c>
      <c r="G57" s="42" t="s">
        <v>299</v>
      </c>
      <c r="H57" s="34" t="s">
        <v>45</v>
      </c>
      <c r="I57" s="34" t="s">
        <v>300</v>
      </c>
      <c r="J57" s="43" t="n">
        <v>6000</v>
      </c>
      <c r="K57" s="44" t="n">
        <v>70</v>
      </c>
      <c r="L57" s="45" t="s">
        <v>289</v>
      </c>
      <c r="M57" s="40" t="s">
        <v>301</v>
      </c>
      <c r="N57" s="46" t="s">
        <v>302</v>
      </c>
      <c r="O57" s="47" t="s">
        <v>303</v>
      </c>
      <c r="P57" s="48" t="s">
        <v>37</v>
      </c>
      <c r="Q57" s="49" t="s">
        <v>304</v>
      </c>
      <c r="R57" s="49" t="s">
        <v>304</v>
      </c>
      <c r="S57" s="49" t="s">
        <v>305</v>
      </c>
      <c r="T57" s="49" t="s">
        <v>40</v>
      </c>
      <c r="V57" s="51" t="s">
        <v>296</v>
      </c>
      <c r="W57" s="51" t="s">
        <v>297</v>
      </c>
    </row>
    <row r="58" customFormat="false" ht="60" hidden="false" customHeight="false" outlineLevel="0" collapsed="false">
      <c r="A58" s="40" t="s">
        <v>294</v>
      </c>
      <c r="B58" s="40" t="s">
        <v>306</v>
      </c>
      <c r="C58" s="40" t="s">
        <v>307</v>
      </c>
      <c r="D58" s="40" t="s">
        <v>308</v>
      </c>
      <c r="E58" s="40" t="s">
        <v>298</v>
      </c>
      <c r="F58" s="41" t="n">
        <v>6</v>
      </c>
      <c r="G58" s="42" t="s">
        <v>299</v>
      </c>
      <c r="H58" s="34" t="s">
        <v>31</v>
      </c>
      <c r="I58" s="34" t="s">
        <v>309</v>
      </c>
      <c r="J58" s="43" t="n">
        <v>6000</v>
      </c>
      <c r="K58" s="44" t="n">
        <v>30</v>
      </c>
      <c r="L58" s="45" t="s">
        <v>289</v>
      </c>
      <c r="M58" s="40" t="s">
        <v>310</v>
      </c>
      <c r="N58" s="46" t="s">
        <v>302</v>
      </c>
      <c r="O58" s="47" t="s">
        <v>303</v>
      </c>
      <c r="P58" s="48" t="s">
        <v>37</v>
      </c>
      <c r="Q58" s="49" t="s">
        <v>304</v>
      </c>
      <c r="R58" s="49" t="s">
        <v>304</v>
      </c>
      <c r="S58" s="49" t="s">
        <v>305</v>
      </c>
      <c r="T58" s="49" t="s">
        <v>40</v>
      </c>
      <c r="V58" s="51" t="s">
        <v>307</v>
      </c>
      <c r="W58" s="51" t="s">
        <v>308</v>
      </c>
    </row>
    <row r="59" customFormat="false" ht="75" hidden="false" customHeight="false" outlineLevel="0" collapsed="false">
      <c r="A59" s="40" t="s">
        <v>294</v>
      </c>
      <c r="B59" s="40" t="s">
        <v>311</v>
      </c>
      <c r="C59" s="40" t="s">
        <v>312</v>
      </c>
      <c r="D59" s="40" t="s">
        <v>297</v>
      </c>
      <c r="E59" s="40" t="s">
        <v>298</v>
      </c>
      <c r="F59" s="41" t="n">
        <v>6</v>
      </c>
      <c r="G59" s="42" t="s">
        <v>313</v>
      </c>
      <c r="H59" s="34" t="s">
        <v>45</v>
      </c>
      <c r="I59" s="34" t="s">
        <v>314</v>
      </c>
      <c r="J59" s="43" t="n">
        <v>6000</v>
      </c>
      <c r="K59" s="44" t="n">
        <v>70</v>
      </c>
      <c r="L59" s="45" t="s">
        <v>289</v>
      </c>
      <c r="M59" s="40" t="s">
        <v>315</v>
      </c>
      <c r="N59" s="46" t="s">
        <v>302</v>
      </c>
      <c r="O59" s="47" t="s">
        <v>303</v>
      </c>
      <c r="P59" s="48" t="s">
        <v>37</v>
      </c>
      <c r="Q59" s="49" t="s">
        <v>304</v>
      </c>
      <c r="R59" s="49" t="s">
        <v>304</v>
      </c>
      <c r="S59" s="49" t="s">
        <v>305</v>
      </c>
      <c r="T59" s="49" t="s">
        <v>40</v>
      </c>
      <c r="V59" s="51" t="s">
        <v>312</v>
      </c>
      <c r="W59" s="51" t="s">
        <v>297</v>
      </c>
    </row>
    <row r="60" customFormat="false" ht="120" hidden="false" customHeight="false" outlineLevel="0" collapsed="false">
      <c r="A60" s="40" t="s">
        <v>294</v>
      </c>
      <c r="B60" s="40" t="s">
        <v>316</v>
      </c>
      <c r="C60" s="40" t="s">
        <v>317</v>
      </c>
      <c r="D60" s="40" t="s">
        <v>318</v>
      </c>
      <c r="E60" s="40" t="s">
        <v>298</v>
      </c>
      <c r="F60" s="41" t="n">
        <v>6</v>
      </c>
      <c r="G60" s="42" t="s">
        <v>313</v>
      </c>
      <c r="H60" s="34" t="s">
        <v>31</v>
      </c>
      <c r="I60" s="34" t="s">
        <v>319</v>
      </c>
      <c r="J60" s="43" t="n">
        <v>6000</v>
      </c>
      <c r="K60" s="44" t="n">
        <v>30</v>
      </c>
      <c r="L60" s="45" t="s">
        <v>289</v>
      </c>
      <c r="M60" s="40" t="s">
        <v>320</v>
      </c>
      <c r="N60" s="46" t="s">
        <v>302</v>
      </c>
      <c r="O60" s="47" t="s">
        <v>303</v>
      </c>
      <c r="P60" s="48" t="s">
        <v>37</v>
      </c>
      <c r="Q60" s="49" t="s">
        <v>304</v>
      </c>
      <c r="R60" s="49" t="s">
        <v>304</v>
      </c>
      <c r="S60" s="49" t="s">
        <v>305</v>
      </c>
      <c r="T60" s="49" t="s">
        <v>40</v>
      </c>
      <c r="V60" s="51" t="s">
        <v>317</v>
      </c>
      <c r="W60" s="51" t="s">
        <v>318</v>
      </c>
    </row>
    <row r="61" customFormat="false" ht="105" hidden="false" customHeight="false" outlineLevel="0" collapsed="false">
      <c r="A61" s="40" t="s">
        <v>294</v>
      </c>
      <c r="B61" s="40" t="s">
        <v>321</v>
      </c>
      <c r="C61" s="40" t="s">
        <v>322</v>
      </c>
      <c r="D61" s="40" t="s">
        <v>323</v>
      </c>
      <c r="E61" s="40" t="s">
        <v>298</v>
      </c>
      <c r="F61" s="41" t="n">
        <v>6</v>
      </c>
      <c r="G61" s="42" t="s">
        <v>324</v>
      </c>
      <c r="H61" s="34" t="s">
        <v>31</v>
      </c>
      <c r="I61" s="34" t="s">
        <v>325</v>
      </c>
      <c r="J61" s="43" t="n">
        <v>6000</v>
      </c>
      <c r="K61" s="44" t="n">
        <v>20</v>
      </c>
      <c r="L61" s="45" t="s">
        <v>289</v>
      </c>
      <c r="M61" s="40" t="s">
        <v>326</v>
      </c>
      <c r="N61" s="46" t="s">
        <v>302</v>
      </c>
      <c r="O61" s="47" t="s">
        <v>303</v>
      </c>
      <c r="P61" s="48" t="s">
        <v>37</v>
      </c>
      <c r="Q61" s="49" t="s">
        <v>304</v>
      </c>
      <c r="R61" s="49" t="s">
        <v>304</v>
      </c>
      <c r="S61" s="49" t="s">
        <v>305</v>
      </c>
      <c r="T61" s="49" t="s">
        <v>40</v>
      </c>
      <c r="V61" s="51" t="s">
        <v>327</v>
      </c>
      <c r="W61" s="51" t="s">
        <v>323</v>
      </c>
    </row>
    <row r="62" customFormat="false" ht="60" hidden="false" customHeight="false" outlineLevel="0" collapsed="false">
      <c r="A62" s="40" t="s">
        <v>294</v>
      </c>
      <c r="B62" s="40" t="s">
        <v>328</v>
      </c>
      <c r="C62" s="40" t="s">
        <v>329</v>
      </c>
      <c r="D62" s="40" t="s">
        <v>330</v>
      </c>
      <c r="E62" s="40" t="s">
        <v>298</v>
      </c>
      <c r="F62" s="41" t="n">
        <v>6</v>
      </c>
      <c r="G62" s="42" t="s">
        <v>324</v>
      </c>
      <c r="H62" s="34" t="s">
        <v>31</v>
      </c>
      <c r="I62" s="34" t="s">
        <v>331</v>
      </c>
      <c r="J62" s="43" t="n">
        <v>6000</v>
      </c>
      <c r="K62" s="44" t="n">
        <v>40</v>
      </c>
      <c r="L62" s="45" t="s">
        <v>289</v>
      </c>
      <c r="M62" s="40" t="s">
        <v>332</v>
      </c>
      <c r="N62" s="46" t="s">
        <v>302</v>
      </c>
      <c r="O62" s="47" t="s">
        <v>303</v>
      </c>
      <c r="P62" s="48" t="s">
        <v>37</v>
      </c>
      <c r="Q62" s="49" t="s">
        <v>304</v>
      </c>
      <c r="R62" s="49" t="s">
        <v>304</v>
      </c>
      <c r="S62" s="49" t="s">
        <v>305</v>
      </c>
      <c r="T62" s="49" t="s">
        <v>40</v>
      </c>
      <c r="V62" s="51" t="s">
        <v>329</v>
      </c>
      <c r="W62" s="51" t="s">
        <v>330</v>
      </c>
    </row>
    <row r="63" customFormat="false" ht="75" hidden="false" customHeight="false" outlineLevel="0" collapsed="false">
      <c r="A63" s="40" t="s">
        <v>294</v>
      </c>
      <c r="B63" s="40" t="s">
        <v>333</v>
      </c>
      <c r="C63" s="40" t="s">
        <v>334</v>
      </c>
      <c r="D63" s="40" t="s">
        <v>335</v>
      </c>
      <c r="E63" s="40" t="s">
        <v>298</v>
      </c>
      <c r="F63" s="41" t="n">
        <v>6</v>
      </c>
      <c r="G63" s="42" t="s">
        <v>336</v>
      </c>
      <c r="H63" s="34" t="s">
        <v>45</v>
      </c>
      <c r="I63" s="34" t="s">
        <v>300</v>
      </c>
      <c r="J63" s="43" t="n">
        <v>6000</v>
      </c>
      <c r="K63" s="44" t="n">
        <v>80</v>
      </c>
      <c r="L63" s="45" t="s">
        <v>289</v>
      </c>
      <c r="M63" s="40" t="s">
        <v>337</v>
      </c>
      <c r="N63" s="46" t="s">
        <v>302</v>
      </c>
      <c r="O63" s="47" t="s">
        <v>303</v>
      </c>
      <c r="P63" s="48" t="s">
        <v>37</v>
      </c>
      <c r="Q63" s="49" t="s">
        <v>304</v>
      </c>
      <c r="R63" s="49" t="s">
        <v>304</v>
      </c>
      <c r="S63" s="49" t="s">
        <v>305</v>
      </c>
      <c r="T63" s="49" t="s">
        <v>40</v>
      </c>
      <c r="V63" s="51" t="s">
        <v>334</v>
      </c>
      <c r="W63" s="51" t="s">
        <v>335</v>
      </c>
    </row>
    <row r="64" customFormat="false" ht="90" hidden="false" customHeight="false" outlineLevel="0" collapsed="false">
      <c r="A64" s="40" t="s">
        <v>294</v>
      </c>
      <c r="B64" s="40" t="s">
        <v>338</v>
      </c>
      <c r="C64" s="40" t="s">
        <v>339</v>
      </c>
      <c r="D64" s="40" t="s">
        <v>340</v>
      </c>
      <c r="E64" s="40" t="s">
        <v>298</v>
      </c>
      <c r="F64" s="41" t="n">
        <v>6</v>
      </c>
      <c r="G64" s="42" t="s">
        <v>336</v>
      </c>
      <c r="H64" s="34" t="s">
        <v>45</v>
      </c>
      <c r="I64" s="34" t="s">
        <v>300</v>
      </c>
      <c r="J64" s="43" t="n">
        <v>6000</v>
      </c>
      <c r="K64" s="44" t="n">
        <v>60</v>
      </c>
      <c r="L64" s="45" t="s">
        <v>289</v>
      </c>
      <c r="M64" s="40" t="s">
        <v>341</v>
      </c>
      <c r="N64" s="46" t="s">
        <v>302</v>
      </c>
      <c r="O64" s="47" t="s">
        <v>303</v>
      </c>
      <c r="P64" s="48" t="s">
        <v>37</v>
      </c>
      <c r="Q64" s="49" t="s">
        <v>304</v>
      </c>
      <c r="R64" s="49" t="s">
        <v>304</v>
      </c>
      <c r="S64" s="49" t="s">
        <v>305</v>
      </c>
      <c r="T64" s="49" t="s">
        <v>40</v>
      </c>
      <c r="V64" s="51" t="s">
        <v>339</v>
      </c>
      <c r="W64" s="51" t="s">
        <v>340</v>
      </c>
    </row>
    <row r="65" customFormat="false" ht="120" hidden="false" customHeight="false" outlineLevel="0" collapsed="false">
      <c r="A65" s="40" t="s">
        <v>342</v>
      </c>
      <c r="B65" s="40" t="s">
        <v>343</v>
      </c>
      <c r="C65" s="40" t="s">
        <v>344</v>
      </c>
      <c r="D65" s="40" t="s">
        <v>345</v>
      </c>
      <c r="E65" s="40" t="s">
        <v>346</v>
      </c>
      <c r="F65" s="41" t="n">
        <v>6</v>
      </c>
      <c r="G65" s="42" t="s">
        <v>347</v>
      </c>
      <c r="H65" s="34" t="s">
        <v>45</v>
      </c>
      <c r="I65" s="34" t="s">
        <v>213</v>
      </c>
      <c r="J65" s="43" t="n">
        <v>6000</v>
      </c>
      <c r="K65" s="44" t="n">
        <v>50</v>
      </c>
      <c r="L65" s="45" t="s">
        <v>348</v>
      </c>
      <c r="M65" s="40" t="s">
        <v>349</v>
      </c>
      <c r="N65" s="46" t="s">
        <v>350</v>
      </c>
      <c r="O65" s="47" t="s">
        <v>351</v>
      </c>
      <c r="P65" s="48" t="s">
        <v>37</v>
      </c>
      <c r="Q65" s="49" t="s">
        <v>304</v>
      </c>
      <c r="R65" s="49" t="s">
        <v>304</v>
      </c>
      <c r="S65" s="49" t="s">
        <v>352</v>
      </c>
      <c r="T65" s="49" t="s">
        <v>40</v>
      </c>
      <c r="V65" s="51" t="s">
        <v>353</v>
      </c>
      <c r="W65" s="51" t="s">
        <v>345</v>
      </c>
    </row>
    <row r="66" customFormat="false" ht="120" hidden="false" customHeight="false" outlineLevel="0" collapsed="false">
      <c r="A66" s="40" t="s">
        <v>176</v>
      </c>
      <c r="B66" s="40" t="s">
        <v>286</v>
      </c>
      <c r="C66" s="40" t="s">
        <v>354</v>
      </c>
      <c r="D66" s="40" t="s">
        <v>355</v>
      </c>
      <c r="E66" s="40" t="s">
        <v>356</v>
      </c>
      <c r="F66" s="41" t="n">
        <v>6</v>
      </c>
      <c r="G66" s="42" t="s">
        <v>357</v>
      </c>
      <c r="H66" s="34" t="s">
        <v>31</v>
      </c>
      <c r="I66" s="34" t="s">
        <v>181</v>
      </c>
      <c r="J66" s="43" t="n">
        <v>6000</v>
      </c>
      <c r="K66" s="44" t="n">
        <v>30</v>
      </c>
      <c r="L66" s="45" t="s">
        <v>239</v>
      </c>
      <c r="M66" s="40" t="s">
        <v>358</v>
      </c>
      <c r="N66" s="46" t="s">
        <v>183</v>
      </c>
      <c r="O66" s="47" t="s">
        <v>184</v>
      </c>
      <c r="P66" s="48" t="s">
        <v>185</v>
      </c>
      <c r="Q66" s="49" t="s">
        <v>359</v>
      </c>
      <c r="R66" s="49" t="s">
        <v>186</v>
      </c>
      <c r="S66" s="49" t="s">
        <v>187</v>
      </c>
      <c r="T66" s="49" t="s">
        <v>188</v>
      </c>
      <c r="V66" s="51" t="s">
        <v>354</v>
      </c>
      <c r="W66" s="51" t="s">
        <v>355</v>
      </c>
    </row>
    <row r="67" customFormat="false" ht="135" hidden="false" customHeight="false" outlineLevel="0" collapsed="false">
      <c r="A67" s="40" t="s">
        <v>176</v>
      </c>
      <c r="B67" s="40" t="s">
        <v>360</v>
      </c>
      <c r="C67" s="40" t="s">
        <v>361</v>
      </c>
      <c r="D67" s="40" t="s">
        <v>362</v>
      </c>
      <c r="E67" s="40" t="s">
        <v>356</v>
      </c>
      <c r="F67" s="41" t="n">
        <v>6</v>
      </c>
      <c r="G67" s="42" t="s">
        <v>347</v>
      </c>
      <c r="H67" s="34" t="s">
        <v>31</v>
      </c>
      <c r="I67" s="34" t="s">
        <v>181</v>
      </c>
      <c r="J67" s="43" t="n">
        <v>6000</v>
      </c>
      <c r="K67" s="44" t="n">
        <v>30</v>
      </c>
      <c r="L67" s="45" t="s">
        <v>239</v>
      </c>
      <c r="M67" s="40" t="s">
        <v>363</v>
      </c>
      <c r="N67" s="46" t="s">
        <v>183</v>
      </c>
      <c r="O67" s="47" t="s">
        <v>184</v>
      </c>
      <c r="P67" s="48" t="s">
        <v>185</v>
      </c>
      <c r="Q67" s="49" t="s">
        <v>359</v>
      </c>
      <c r="R67" s="49" t="s">
        <v>186</v>
      </c>
      <c r="S67" s="49" t="s">
        <v>187</v>
      </c>
      <c r="T67" s="49" t="s">
        <v>188</v>
      </c>
      <c r="V67" s="51" t="s">
        <v>361</v>
      </c>
      <c r="W67" s="51" t="s">
        <v>362</v>
      </c>
    </row>
    <row r="68" customFormat="false" ht="90" hidden="false" customHeight="false" outlineLevel="0" collapsed="false">
      <c r="A68" s="40" t="s">
        <v>176</v>
      </c>
      <c r="B68" s="40" t="s">
        <v>360</v>
      </c>
      <c r="C68" s="40" t="s">
        <v>364</v>
      </c>
      <c r="D68" s="40" t="s">
        <v>365</v>
      </c>
      <c r="E68" s="40" t="s">
        <v>356</v>
      </c>
      <c r="F68" s="41" t="n">
        <v>6</v>
      </c>
      <c r="G68" s="42" t="s">
        <v>366</v>
      </c>
      <c r="H68" s="34" t="s">
        <v>31</v>
      </c>
      <c r="I68" s="34" t="s">
        <v>181</v>
      </c>
      <c r="J68" s="43" t="n">
        <v>6000</v>
      </c>
      <c r="K68" s="44" t="n">
        <v>30</v>
      </c>
      <c r="L68" s="45" t="s">
        <v>239</v>
      </c>
      <c r="M68" s="40" t="s">
        <v>367</v>
      </c>
      <c r="N68" s="46" t="s">
        <v>183</v>
      </c>
      <c r="O68" s="47" t="s">
        <v>184</v>
      </c>
      <c r="P68" s="48" t="s">
        <v>185</v>
      </c>
      <c r="Q68" s="49" t="s">
        <v>359</v>
      </c>
      <c r="R68" s="49" t="s">
        <v>186</v>
      </c>
      <c r="S68" s="49" t="s">
        <v>187</v>
      </c>
      <c r="T68" s="49" t="s">
        <v>188</v>
      </c>
      <c r="V68" s="51" t="s">
        <v>364</v>
      </c>
      <c r="W68" s="51" t="s">
        <v>365</v>
      </c>
    </row>
    <row r="69" customFormat="false" ht="90" hidden="false" customHeight="false" outlineLevel="0" collapsed="false">
      <c r="A69" s="40" t="s">
        <v>368</v>
      </c>
      <c r="B69" s="40" t="s">
        <v>369</v>
      </c>
      <c r="C69" s="40" t="s">
        <v>370</v>
      </c>
      <c r="D69" s="40" t="s">
        <v>371</v>
      </c>
      <c r="E69" s="40" t="s">
        <v>372</v>
      </c>
      <c r="F69" s="41" t="n">
        <v>6</v>
      </c>
      <c r="G69" s="42" t="s">
        <v>324</v>
      </c>
      <c r="H69" s="34" t="s">
        <v>31</v>
      </c>
      <c r="I69" s="34" t="s">
        <v>373</v>
      </c>
      <c r="J69" s="43" t="n">
        <v>6000</v>
      </c>
      <c r="K69" s="44" t="n">
        <v>150</v>
      </c>
      <c r="L69" s="45" t="s">
        <v>254</v>
      </c>
      <c r="M69" s="40" t="s">
        <v>374</v>
      </c>
      <c r="N69" s="46" t="s">
        <v>375</v>
      </c>
      <c r="O69" s="47" t="s">
        <v>376</v>
      </c>
      <c r="P69" s="48"/>
      <c r="Q69" s="49" t="s">
        <v>377</v>
      </c>
      <c r="R69" s="49" t="s">
        <v>377</v>
      </c>
      <c r="S69" s="49" t="s">
        <v>378</v>
      </c>
      <c r="T69" s="49" t="s">
        <v>40</v>
      </c>
      <c r="V69" s="51" t="s">
        <v>370</v>
      </c>
      <c r="W69" s="51" t="s">
        <v>371</v>
      </c>
    </row>
    <row r="70" customFormat="false" ht="60" hidden="false" customHeight="false" outlineLevel="0" collapsed="false">
      <c r="A70" s="40" t="s">
        <v>368</v>
      </c>
      <c r="B70" s="40" t="s">
        <v>379</v>
      </c>
      <c r="C70" s="40" t="s">
        <v>380</v>
      </c>
      <c r="D70" s="40" t="s">
        <v>381</v>
      </c>
      <c r="E70" s="40" t="s">
        <v>372</v>
      </c>
      <c r="F70" s="41" t="n">
        <v>6</v>
      </c>
      <c r="G70" s="42" t="s">
        <v>324</v>
      </c>
      <c r="H70" s="34" t="s">
        <v>31</v>
      </c>
      <c r="I70" s="34" t="s">
        <v>382</v>
      </c>
      <c r="J70" s="43" t="n">
        <v>6000</v>
      </c>
      <c r="K70" s="44" t="n">
        <v>30</v>
      </c>
      <c r="L70" s="45" t="s">
        <v>254</v>
      </c>
      <c r="M70" s="40" t="s">
        <v>383</v>
      </c>
      <c r="N70" s="46" t="s">
        <v>375</v>
      </c>
      <c r="O70" s="47" t="s">
        <v>376</v>
      </c>
      <c r="P70" s="48"/>
      <c r="Q70" s="49" t="s">
        <v>377</v>
      </c>
      <c r="R70" s="49" t="s">
        <v>377</v>
      </c>
      <c r="S70" s="49" t="s">
        <v>378</v>
      </c>
      <c r="T70" s="49" t="s">
        <v>40</v>
      </c>
      <c r="V70" s="51" t="s">
        <v>380</v>
      </c>
      <c r="W70" s="51" t="s">
        <v>381</v>
      </c>
    </row>
    <row r="71" customFormat="false" ht="135" hidden="false" customHeight="false" outlineLevel="0" collapsed="false">
      <c r="A71" s="40" t="s">
        <v>368</v>
      </c>
      <c r="B71" s="40" t="s">
        <v>384</v>
      </c>
      <c r="C71" s="40" t="s">
        <v>385</v>
      </c>
      <c r="D71" s="40" t="s">
        <v>386</v>
      </c>
      <c r="E71" s="40" t="s">
        <v>372</v>
      </c>
      <c r="F71" s="41" t="n">
        <v>6</v>
      </c>
      <c r="G71" s="42" t="s">
        <v>324</v>
      </c>
      <c r="H71" s="34" t="s">
        <v>31</v>
      </c>
      <c r="I71" s="34" t="s">
        <v>387</v>
      </c>
      <c r="J71" s="43" t="n">
        <v>6000</v>
      </c>
      <c r="K71" s="44" t="n">
        <v>30</v>
      </c>
      <c r="L71" s="45" t="s">
        <v>254</v>
      </c>
      <c r="M71" s="40" t="s">
        <v>388</v>
      </c>
      <c r="N71" s="46" t="s">
        <v>375</v>
      </c>
      <c r="O71" s="47" t="s">
        <v>376</v>
      </c>
      <c r="P71" s="48"/>
      <c r="Q71" s="49" t="s">
        <v>377</v>
      </c>
      <c r="R71" s="49" t="s">
        <v>377</v>
      </c>
      <c r="S71" s="49" t="s">
        <v>378</v>
      </c>
      <c r="T71" s="49" t="s">
        <v>40</v>
      </c>
      <c r="V71" s="51" t="s">
        <v>385</v>
      </c>
      <c r="W71" s="51" t="s">
        <v>386</v>
      </c>
    </row>
    <row r="72" customFormat="false" ht="150" hidden="false" customHeight="false" outlineLevel="0" collapsed="false">
      <c r="A72" s="40" t="s">
        <v>368</v>
      </c>
      <c r="B72" s="40" t="s">
        <v>389</v>
      </c>
      <c r="C72" s="40" t="s">
        <v>390</v>
      </c>
      <c r="D72" s="40" t="s">
        <v>391</v>
      </c>
      <c r="E72" s="40" t="s">
        <v>372</v>
      </c>
      <c r="F72" s="41" t="n">
        <v>6</v>
      </c>
      <c r="G72" s="42" t="s">
        <v>392</v>
      </c>
      <c r="H72" s="34" t="s">
        <v>31</v>
      </c>
      <c r="I72" s="34" t="s">
        <v>373</v>
      </c>
      <c r="J72" s="43" t="n">
        <v>6000</v>
      </c>
      <c r="K72" s="44" t="n">
        <v>150</v>
      </c>
      <c r="L72" s="45" t="s">
        <v>254</v>
      </c>
      <c r="M72" s="40" t="s">
        <v>393</v>
      </c>
      <c r="N72" s="46" t="s">
        <v>375</v>
      </c>
      <c r="O72" s="47" t="s">
        <v>376</v>
      </c>
      <c r="P72" s="48"/>
      <c r="Q72" s="49" t="s">
        <v>377</v>
      </c>
      <c r="R72" s="49" t="s">
        <v>377</v>
      </c>
      <c r="S72" s="49" t="s">
        <v>378</v>
      </c>
      <c r="T72" s="49" t="s">
        <v>40</v>
      </c>
      <c r="V72" s="51" t="s">
        <v>390</v>
      </c>
      <c r="W72" s="51" t="s">
        <v>391</v>
      </c>
    </row>
    <row r="73" customFormat="false" ht="105" hidden="false" customHeight="false" outlineLevel="0" collapsed="false">
      <c r="A73" s="40" t="s">
        <v>368</v>
      </c>
      <c r="B73" s="40" t="s">
        <v>394</v>
      </c>
      <c r="C73" s="40" t="s">
        <v>395</v>
      </c>
      <c r="D73" s="40" t="s">
        <v>396</v>
      </c>
      <c r="E73" s="40" t="s">
        <v>372</v>
      </c>
      <c r="F73" s="41" t="n">
        <v>6</v>
      </c>
      <c r="G73" s="42" t="s">
        <v>392</v>
      </c>
      <c r="H73" s="34" t="s">
        <v>31</v>
      </c>
      <c r="I73" s="34" t="s">
        <v>397</v>
      </c>
      <c r="J73" s="43" t="n">
        <v>6000</v>
      </c>
      <c r="K73" s="44" t="n">
        <v>30</v>
      </c>
      <c r="L73" s="45" t="s">
        <v>254</v>
      </c>
      <c r="M73" s="40" t="s">
        <v>398</v>
      </c>
      <c r="N73" s="46" t="s">
        <v>375</v>
      </c>
      <c r="O73" s="47" t="s">
        <v>376</v>
      </c>
      <c r="P73" s="48"/>
      <c r="Q73" s="49" t="s">
        <v>377</v>
      </c>
      <c r="R73" s="49" t="s">
        <v>377</v>
      </c>
      <c r="S73" s="49" t="s">
        <v>378</v>
      </c>
      <c r="T73" s="49" t="s">
        <v>40</v>
      </c>
      <c r="V73" s="51" t="s">
        <v>395</v>
      </c>
      <c r="W73" s="51" t="s">
        <v>396</v>
      </c>
    </row>
    <row r="74" customFormat="false" ht="75" hidden="false" customHeight="false" outlineLevel="0" collapsed="false">
      <c r="A74" s="40" t="s">
        <v>368</v>
      </c>
      <c r="B74" s="40" t="s">
        <v>399</v>
      </c>
      <c r="C74" s="40" t="s">
        <v>400</v>
      </c>
      <c r="D74" s="40" t="s">
        <v>401</v>
      </c>
      <c r="E74" s="40" t="s">
        <v>372</v>
      </c>
      <c r="F74" s="41" t="n">
        <v>6</v>
      </c>
      <c r="G74" s="42" t="s">
        <v>392</v>
      </c>
      <c r="H74" s="34" t="s">
        <v>31</v>
      </c>
      <c r="I74" s="34" t="s">
        <v>331</v>
      </c>
      <c r="J74" s="43" t="n">
        <v>6000</v>
      </c>
      <c r="K74" s="44" t="n">
        <v>30</v>
      </c>
      <c r="L74" s="45" t="s">
        <v>254</v>
      </c>
      <c r="M74" s="40" t="s">
        <v>402</v>
      </c>
      <c r="N74" s="46" t="s">
        <v>375</v>
      </c>
      <c r="O74" s="47" t="s">
        <v>376</v>
      </c>
      <c r="P74" s="48"/>
      <c r="Q74" s="49" t="s">
        <v>377</v>
      </c>
      <c r="R74" s="49" t="s">
        <v>377</v>
      </c>
      <c r="S74" s="49" t="s">
        <v>378</v>
      </c>
      <c r="T74" s="49" t="s">
        <v>40</v>
      </c>
      <c r="V74" s="51" t="s">
        <v>403</v>
      </c>
      <c r="W74" s="51" t="s">
        <v>401</v>
      </c>
    </row>
    <row r="75" customFormat="false" ht="90" hidden="false" customHeight="false" outlineLevel="0" collapsed="false">
      <c r="A75" s="40" t="s">
        <v>368</v>
      </c>
      <c r="B75" s="40" t="s">
        <v>404</v>
      </c>
      <c r="C75" s="40" t="s">
        <v>405</v>
      </c>
      <c r="D75" s="40" t="s">
        <v>406</v>
      </c>
      <c r="E75" s="40" t="s">
        <v>372</v>
      </c>
      <c r="F75" s="41" t="n">
        <v>6</v>
      </c>
      <c r="G75" s="42" t="s">
        <v>407</v>
      </c>
      <c r="H75" s="34" t="s">
        <v>31</v>
      </c>
      <c r="I75" s="34" t="s">
        <v>373</v>
      </c>
      <c r="J75" s="43" t="n">
        <v>6000</v>
      </c>
      <c r="K75" s="44" t="n">
        <v>150</v>
      </c>
      <c r="L75" s="45" t="s">
        <v>254</v>
      </c>
      <c r="M75" s="40" t="s">
        <v>408</v>
      </c>
      <c r="N75" s="46" t="s">
        <v>375</v>
      </c>
      <c r="O75" s="47" t="s">
        <v>376</v>
      </c>
      <c r="P75" s="48"/>
      <c r="Q75" s="49" t="s">
        <v>377</v>
      </c>
      <c r="R75" s="49" t="s">
        <v>377</v>
      </c>
      <c r="S75" s="49" t="s">
        <v>378</v>
      </c>
      <c r="T75" s="49" t="s">
        <v>40</v>
      </c>
      <c r="V75" s="51" t="s">
        <v>405</v>
      </c>
      <c r="W75" s="51" t="s">
        <v>406</v>
      </c>
    </row>
    <row r="76" customFormat="false" ht="105" hidden="false" customHeight="false" outlineLevel="0" collapsed="false">
      <c r="A76" s="40" t="s">
        <v>368</v>
      </c>
      <c r="B76" s="40" t="s">
        <v>409</v>
      </c>
      <c r="C76" s="40" t="s">
        <v>410</v>
      </c>
      <c r="D76" s="40" t="s">
        <v>411</v>
      </c>
      <c r="E76" s="40" t="s">
        <v>372</v>
      </c>
      <c r="F76" s="41" t="n">
        <v>6</v>
      </c>
      <c r="G76" s="42" t="s">
        <v>407</v>
      </c>
      <c r="H76" s="34" t="s">
        <v>31</v>
      </c>
      <c r="I76" s="34" t="s">
        <v>412</v>
      </c>
      <c r="J76" s="43" t="n">
        <v>6000</v>
      </c>
      <c r="K76" s="44" t="n">
        <v>30</v>
      </c>
      <c r="L76" s="45" t="s">
        <v>254</v>
      </c>
      <c r="M76" s="40" t="s">
        <v>413</v>
      </c>
      <c r="N76" s="46" t="s">
        <v>375</v>
      </c>
      <c r="O76" s="47" t="s">
        <v>376</v>
      </c>
      <c r="P76" s="48"/>
      <c r="Q76" s="49" t="s">
        <v>377</v>
      </c>
      <c r="R76" s="49" t="s">
        <v>377</v>
      </c>
      <c r="S76" s="49" t="s">
        <v>378</v>
      </c>
      <c r="T76" s="49" t="s">
        <v>40</v>
      </c>
      <c r="V76" s="51" t="s">
        <v>410</v>
      </c>
      <c r="W76" s="51" t="s">
        <v>411</v>
      </c>
    </row>
    <row r="77" customFormat="false" ht="90" hidden="false" customHeight="false" outlineLevel="0" collapsed="false">
      <c r="A77" s="40" t="s">
        <v>368</v>
      </c>
      <c r="B77" s="40" t="s">
        <v>414</v>
      </c>
      <c r="C77" s="46" t="s">
        <v>415</v>
      </c>
      <c r="D77" s="40" t="s">
        <v>416</v>
      </c>
      <c r="E77" s="40" t="s">
        <v>372</v>
      </c>
      <c r="F77" s="41" t="n">
        <v>6</v>
      </c>
      <c r="G77" s="42" t="s">
        <v>407</v>
      </c>
      <c r="H77" s="34" t="s">
        <v>31</v>
      </c>
      <c r="I77" s="34" t="s">
        <v>417</v>
      </c>
      <c r="J77" s="43" t="n">
        <v>6000</v>
      </c>
      <c r="K77" s="44" t="n">
        <v>30</v>
      </c>
      <c r="L77" s="45" t="s">
        <v>254</v>
      </c>
      <c r="M77" s="40" t="s">
        <v>418</v>
      </c>
      <c r="N77" s="46" t="s">
        <v>375</v>
      </c>
      <c r="O77" s="47" t="s">
        <v>376</v>
      </c>
      <c r="P77" s="48"/>
      <c r="Q77" s="49" t="s">
        <v>377</v>
      </c>
      <c r="R77" s="49" t="s">
        <v>377</v>
      </c>
      <c r="S77" s="49" t="s">
        <v>378</v>
      </c>
      <c r="T77" s="49" t="s">
        <v>40</v>
      </c>
      <c r="V77" s="52" t="s">
        <v>419</v>
      </c>
      <c r="W77" s="51" t="s">
        <v>416</v>
      </c>
    </row>
    <row r="78" customFormat="false" ht="75" hidden="false" customHeight="false" outlineLevel="0" collapsed="false">
      <c r="A78" s="40" t="s">
        <v>420</v>
      </c>
      <c r="B78" s="40" t="s">
        <v>421</v>
      </c>
      <c r="C78" s="40" t="s">
        <v>422</v>
      </c>
      <c r="D78" s="40" t="s">
        <v>423</v>
      </c>
      <c r="E78" s="40" t="s">
        <v>424</v>
      </c>
      <c r="F78" s="41" t="n">
        <v>6</v>
      </c>
      <c r="G78" s="42" t="s">
        <v>425</v>
      </c>
      <c r="H78" s="34" t="s">
        <v>31</v>
      </c>
      <c r="I78" s="34" t="s">
        <v>426</v>
      </c>
      <c r="J78" s="43" t="n">
        <v>6000</v>
      </c>
      <c r="K78" s="44" t="n">
        <v>80</v>
      </c>
      <c r="L78" s="45" t="s">
        <v>427</v>
      </c>
      <c r="M78" s="40" t="s">
        <v>428</v>
      </c>
      <c r="N78" s="46" t="s">
        <v>429</v>
      </c>
      <c r="O78" s="47" t="s">
        <v>430</v>
      </c>
      <c r="P78" s="48" t="s">
        <v>37</v>
      </c>
      <c r="Q78" s="49" t="s">
        <v>377</v>
      </c>
      <c r="R78" s="49" t="s">
        <v>377</v>
      </c>
      <c r="S78" s="49" t="s">
        <v>431</v>
      </c>
      <c r="T78" s="49" t="s">
        <v>40</v>
      </c>
      <c r="V78" s="51" t="s">
        <v>422</v>
      </c>
      <c r="W78" s="51" t="s">
        <v>432</v>
      </c>
    </row>
    <row r="79" customFormat="false" ht="75" hidden="false" customHeight="false" outlineLevel="0" collapsed="false">
      <c r="A79" s="40" t="s">
        <v>420</v>
      </c>
      <c r="B79" s="40" t="s">
        <v>433</v>
      </c>
      <c r="C79" s="40" t="s">
        <v>434</v>
      </c>
      <c r="D79" s="40" t="s">
        <v>435</v>
      </c>
      <c r="E79" s="40" t="s">
        <v>424</v>
      </c>
      <c r="F79" s="41" t="n">
        <v>6</v>
      </c>
      <c r="G79" s="42" t="s">
        <v>436</v>
      </c>
      <c r="H79" s="34" t="s">
        <v>31</v>
      </c>
      <c r="I79" s="34" t="s">
        <v>426</v>
      </c>
      <c r="J79" s="43" t="n">
        <v>6000</v>
      </c>
      <c r="K79" s="44" t="n">
        <v>80</v>
      </c>
      <c r="L79" s="45" t="s">
        <v>427</v>
      </c>
      <c r="M79" s="40" t="s">
        <v>437</v>
      </c>
      <c r="N79" s="46" t="s">
        <v>429</v>
      </c>
      <c r="O79" s="47" t="s">
        <v>430</v>
      </c>
      <c r="P79" s="48" t="s">
        <v>37</v>
      </c>
      <c r="Q79" s="49" t="s">
        <v>377</v>
      </c>
      <c r="R79" s="49" t="s">
        <v>377</v>
      </c>
      <c r="S79" s="49" t="s">
        <v>431</v>
      </c>
      <c r="T79" s="49" t="s">
        <v>40</v>
      </c>
      <c r="V79" s="51" t="s">
        <v>438</v>
      </c>
      <c r="W79" s="51" t="s">
        <v>439</v>
      </c>
    </row>
    <row r="80" customFormat="false" ht="60" hidden="false" customHeight="false" outlineLevel="0" collapsed="false">
      <c r="A80" s="40" t="s">
        <v>420</v>
      </c>
      <c r="B80" s="40" t="s">
        <v>440</v>
      </c>
      <c r="C80" s="40" t="s">
        <v>441</v>
      </c>
      <c r="D80" s="40" t="s">
        <v>442</v>
      </c>
      <c r="E80" s="40" t="s">
        <v>424</v>
      </c>
      <c r="F80" s="41" t="n">
        <v>6</v>
      </c>
      <c r="G80" s="42" t="s">
        <v>443</v>
      </c>
      <c r="H80" s="34" t="s">
        <v>31</v>
      </c>
      <c r="I80" s="34" t="s">
        <v>426</v>
      </c>
      <c r="J80" s="43" t="n">
        <v>6000</v>
      </c>
      <c r="K80" s="44" t="n">
        <v>80</v>
      </c>
      <c r="L80" s="45" t="s">
        <v>427</v>
      </c>
      <c r="M80" s="40" t="s">
        <v>444</v>
      </c>
      <c r="N80" s="46" t="s">
        <v>429</v>
      </c>
      <c r="O80" s="47" t="s">
        <v>430</v>
      </c>
      <c r="P80" s="48" t="s">
        <v>37</v>
      </c>
      <c r="Q80" s="49" t="s">
        <v>377</v>
      </c>
      <c r="R80" s="49" t="s">
        <v>377</v>
      </c>
      <c r="S80" s="49" t="s">
        <v>431</v>
      </c>
      <c r="T80" s="49" t="s">
        <v>40</v>
      </c>
      <c r="V80" s="51" t="s">
        <v>441</v>
      </c>
      <c r="W80" s="51" t="s">
        <v>445</v>
      </c>
    </row>
    <row r="81" customFormat="false" ht="135" hidden="false" customHeight="false" outlineLevel="0" collapsed="false">
      <c r="A81" s="40" t="s">
        <v>446</v>
      </c>
      <c r="B81" s="40" t="s">
        <v>447</v>
      </c>
      <c r="C81" s="46" t="s">
        <v>448</v>
      </c>
      <c r="D81" s="40" t="s">
        <v>449</v>
      </c>
      <c r="E81" s="40" t="s">
        <v>450</v>
      </c>
      <c r="F81" s="41" t="n">
        <v>6</v>
      </c>
      <c r="G81" s="42" t="s">
        <v>451</v>
      </c>
      <c r="H81" s="34" t="s">
        <v>70</v>
      </c>
      <c r="I81" s="34" t="s">
        <v>452</v>
      </c>
      <c r="J81" s="43" t="n">
        <v>6000</v>
      </c>
      <c r="K81" s="44" t="n">
        <v>100</v>
      </c>
      <c r="L81" s="45" t="s">
        <v>453</v>
      </c>
      <c r="M81" s="40" t="s">
        <v>454</v>
      </c>
      <c r="N81" s="46" t="s">
        <v>455</v>
      </c>
      <c r="O81" s="47" t="s">
        <v>456</v>
      </c>
      <c r="P81" s="48" t="s">
        <v>37</v>
      </c>
      <c r="Q81" s="49" t="s">
        <v>457</v>
      </c>
      <c r="R81" s="49" t="s">
        <v>457</v>
      </c>
      <c r="S81" s="49" t="s">
        <v>458</v>
      </c>
      <c r="T81" s="49" t="s">
        <v>459</v>
      </c>
      <c r="V81" s="52" t="s">
        <v>460</v>
      </c>
      <c r="W81" s="51" t="s">
        <v>461</v>
      </c>
    </row>
    <row r="82" customFormat="false" ht="150" hidden="false" customHeight="false" outlineLevel="0" collapsed="false">
      <c r="A82" s="40" t="s">
        <v>446</v>
      </c>
      <c r="B82" s="40" t="s">
        <v>462</v>
      </c>
      <c r="C82" s="40" t="s">
        <v>463</v>
      </c>
      <c r="D82" s="40" t="s">
        <v>464</v>
      </c>
      <c r="E82" s="40" t="s">
        <v>465</v>
      </c>
      <c r="F82" s="41" t="n">
        <v>6</v>
      </c>
      <c r="G82" s="42" t="s">
        <v>466</v>
      </c>
      <c r="H82" s="34" t="s">
        <v>70</v>
      </c>
      <c r="I82" s="34" t="s">
        <v>467</v>
      </c>
      <c r="J82" s="43" t="n">
        <v>6000</v>
      </c>
      <c r="K82" s="44" t="n">
        <v>100</v>
      </c>
      <c r="L82" s="45" t="s">
        <v>453</v>
      </c>
      <c r="M82" s="40" t="s">
        <v>468</v>
      </c>
      <c r="N82" s="46" t="s">
        <v>455</v>
      </c>
      <c r="O82" s="47" t="s">
        <v>456</v>
      </c>
      <c r="P82" s="48" t="s">
        <v>37</v>
      </c>
      <c r="Q82" s="49" t="s">
        <v>457</v>
      </c>
      <c r="R82" s="49" t="s">
        <v>457</v>
      </c>
      <c r="S82" s="49" t="s">
        <v>458</v>
      </c>
      <c r="T82" s="49" t="s">
        <v>459</v>
      </c>
      <c r="V82" s="51" t="s">
        <v>463</v>
      </c>
      <c r="W82" s="51" t="s">
        <v>464</v>
      </c>
    </row>
    <row r="83" customFormat="false" ht="150" hidden="false" customHeight="false" outlineLevel="0" collapsed="false">
      <c r="A83" s="40" t="s">
        <v>446</v>
      </c>
      <c r="B83" s="40" t="s">
        <v>469</v>
      </c>
      <c r="C83" s="40" t="s">
        <v>470</v>
      </c>
      <c r="D83" s="40" t="s">
        <v>471</v>
      </c>
      <c r="E83" s="40" t="s">
        <v>472</v>
      </c>
      <c r="F83" s="41" t="n">
        <v>6</v>
      </c>
      <c r="G83" s="42" t="s">
        <v>266</v>
      </c>
      <c r="H83" s="34" t="s">
        <v>70</v>
      </c>
      <c r="I83" s="34" t="s">
        <v>473</v>
      </c>
      <c r="J83" s="43" t="n">
        <v>6000</v>
      </c>
      <c r="K83" s="44" t="n">
        <v>100</v>
      </c>
      <c r="L83" s="45" t="s">
        <v>453</v>
      </c>
      <c r="M83" s="40" t="s">
        <v>474</v>
      </c>
      <c r="N83" s="46" t="s">
        <v>455</v>
      </c>
      <c r="O83" s="47" t="s">
        <v>456</v>
      </c>
      <c r="P83" s="48" t="s">
        <v>37</v>
      </c>
      <c r="Q83" s="49" t="s">
        <v>457</v>
      </c>
      <c r="R83" s="49" t="s">
        <v>457</v>
      </c>
      <c r="S83" s="49" t="s">
        <v>458</v>
      </c>
      <c r="T83" s="49" t="s">
        <v>459</v>
      </c>
      <c r="V83" s="51" t="s">
        <v>470</v>
      </c>
      <c r="W83" s="51" t="s">
        <v>471</v>
      </c>
    </row>
    <row r="84" customFormat="false" ht="150" hidden="false" customHeight="false" outlineLevel="0" collapsed="false">
      <c r="A84" s="40" t="s">
        <v>446</v>
      </c>
      <c r="B84" s="40" t="s">
        <v>475</v>
      </c>
      <c r="C84" s="40" t="s">
        <v>476</v>
      </c>
      <c r="D84" s="40" t="s">
        <v>471</v>
      </c>
      <c r="E84" s="40" t="s">
        <v>477</v>
      </c>
      <c r="F84" s="41" t="n">
        <v>6</v>
      </c>
      <c r="G84" s="42" t="s">
        <v>277</v>
      </c>
      <c r="H84" s="34" t="s">
        <v>70</v>
      </c>
      <c r="I84" s="34" t="s">
        <v>473</v>
      </c>
      <c r="J84" s="43" t="n">
        <v>6000</v>
      </c>
      <c r="K84" s="44" t="n">
        <v>120</v>
      </c>
      <c r="L84" s="45" t="s">
        <v>453</v>
      </c>
      <c r="M84" s="40" t="s">
        <v>478</v>
      </c>
      <c r="N84" s="46" t="s">
        <v>455</v>
      </c>
      <c r="O84" s="47" t="s">
        <v>456</v>
      </c>
      <c r="P84" s="48" t="s">
        <v>37</v>
      </c>
      <c r="Q84" s="49" t="s">
        <v>457</v>
      </c>
      <c r="R84" s="49" t="s">
        <v>457</v>
      </c>
      <c r="S84" s="49" t="s">
        <v>458</v>
      </c>
      <c r="T84" s="49" t="s">
        <v>459</v>
      </c>
      <c r="V84" s="51" t="s">
        <v>476</v>
      </c>
      <c r="W84" s="51" t="s">
        <v>471</v>
      </c>
    </row>
    <row r="85" customFormat="false" ht="165" hidden="false" customHeight="false" outlineLevel="0" collapsed="false">
      <c r="A85" s="40" t="s">
        <v>446</v>
      </c>
      <c r="B85" s="40" t="s">
        <v>479</v>
      </c>
      <c r="C85" s="40" t="s">
        <v>480</v>
      </c>
      <c r="D85" s="40" t="s">
        <v>481</v>
      </c>
      <c r="E85" s="40" t="s">
        <v>472</v>
      </c>
      <c r="F85" s="41" t="n">
        <v>6</v>
      </c>
      <c r="G85" s="42" t="s">
        <v>283</v>
      </c>
      <c r="H85" s="34" t="s">
        <v>31</v>
      </c>
      <c r="I85" s="34" t="s">
        <v>482</v>
      </c>
      <c r="J85" s="43" t="n">
        <v>6000</v>
      </c>
      <c r="K85" s="44" t="n">
        <v>100</v>
      </c>
      <c r="L85" s="45" t="s">
        <v>453</v>
      </c>
      <c r="M85" s="40" t="s">
        <v>483</v>
      </c>
      <c r="N85" s="46" t="s">
        <v>455</v>
      </c>
      <c r="O85" s="47" t="s">
        <v>456</v>
      </c>
      <c r="P85" s="48" t="s">
        <v>37</v>
      </c>
      <c r="Q85" s="49" t="s">
        <v>457</v>
      </c>
      <c r="R85" s="49" t="s">
        <v>457</v>
      </c>
      <c r="S85" s="49" t="s">
        <v>458</v>
      </c>
      <c r="T85" s="49" t="s">
        <v>459</v>
      </c>
      <c r="V85" s="51" t="s">
        <v>480</v>
      </c>
      <c r="W85" s="51" t="s">
        <v>481</v>
      </c>
    </row>
    <row r="86" customFormat="false" ht="75" hidden="false" customHeight="false" outlineLevel="0" collapsed="false">
      <c r="A86" s="40" t="s">
        <v>446</v>
      </c>
      <c r="B86" s="40" t="s">
        <v>484</v>
      </c>
      <c r="C86" s="40" t="s">
        <v>485</v>
      </c>
      <c r="D86" s="40" t="s">
        <v>486</v>
      </c>
      <c r="E86" s="40" t="s">
        <v>487</v>
      </c>
      <c r="F86" s="41" t="n">
        <v>6</v>
      </c>
      <c r="G86" s="42" t="s">
        <v>357</v>
      </c>
      <c r="H86" s="34" t="s">
        <v>31</v>
      </c>
      <c r="I86" s="34" t="s">
        <v>488</v>
      </c>
      <c r="J86" s="43" t="n">
        <v>6000</v>
      </c>
      <c r="K86" s="44" t="n">
        <v>15</v>
      </c>
      <c r="L86" s="45" t="s">
        <v>453</v>
      </c>
      <c r="M86" s="40" t="s">
        <v>489</v>
      </c>
      <c r="N86" s="46" t="s">
        <v>455</v>
      </c>
      <c r="O86" s="47" t="s">
        <v>456</v>
      </c>
      <c r="P86" s="48" t="s">
        <v>37</v>
      </c>
      <c r="Q86" s="49" t="s">
        <v>457</v>
      </c>
      <c r="R86" s="49" t="s">
        <v>457</v>
      </c>
      <c r="S86" s="49" t="s">
        <v>458</v>
      </c>
      <c r="T86" s="49" t="s">
        <v>459</v>
      </c>
      <c r="V86" s="51" t="s">
        <v>485</v>
      </c>
      <c r="W86" s="51" t="s">
        <v>486</v>
      </c>
    </row>
    <row r="87" customFormat="false" ht="135" hidden="false" customHeight="false" outlineLevel="0" collapsed="false">
      <c r="A87" s="40" t="s">
        <v>446</v>
      </c>
      <c r="B87" s="40" t="s">
        <v>490</v>
      </c>
      <c r="C87" s="40" t="s">
        <v>491</v>
      </c>
      <c r="D87" s="40" t="s">
        <v>492</v>
      </c>
      <c r="E87" s="40" t="s">
        <v>487</v>
      </c>
      <c r="F87" s="41" t="n">
        <v>6</v>
      </c>
      <c r="G87" s="42" t="s">
        <v>357</v>
      </c>
      <c r="H87" s="34" t="s">
        <v>31</v>
      </c>
      <c r="I87" s="34" t="s">
        <v>493</v>
      </c>
      <c r="J87" s="43" t="n">
        <v>6000</v>
      </c>
      <c r="K87" s="44" t="n">
        <v>50</v>
      </c>
      <c r="L87" s="45" t="s">
        <v>453</v>
      </c>
      <c r="M87" s="40" t="s">
        <v>494</v>
      </c>
      <c r="N87" s="46" t="s">
        <v>455</v>
      </c>
      <c r="O87" s="47" t="s">
        <v>456</v>
      </c>
      <c r="P87" s="48" t="s">
        <v>37</v>
      </c>
      <c r="Q87" s="49" t="s">
        <v>457</v>
      </c>
      <c r="R87" s="49" t="s">
        <v>457</v>
      </c>
      <c r="S87" s="49" t="s">
        <v>458</v>
      </c>
      <c r="T87" s="49" t="s">
        <v>459</v>
      </c>
      <c r="V87" s="51" t="s">
        <v>491</v>
      </c>
      <c r="W87" s="51" t="s">
        <v>492</v>
      </c>
    </row>
    <row r="88" customFormat="false" ht="135" hidden="false" customHeight="false" outlineLevel="0" collapsed="false">
      <c r="A88" s="40" t="s">
        <v>446</v>
      </c>
      <c r="B88" s="40" t="s">
        <v>495</v>
      </c>
      <c r="C88" s="40" t="s">
        <v>496</v>
      </c>
      <c r="D88" s="40" t="s">
        <v>497</v>
      </c>
      <c r="E88" s="40" t="s">
        <v>477</v>
      </c>
      <c r="F88" s="41" t="n">
        <v>6</v>
      </c>
      <c r="G88" s="42" t="s">
        <v>357</v>
      </c>
      <c r="H88" s="34" t="s">
        <v>70</v>
      </c>
      <c r="I88" s="34" t="s">
        <v>498</v>
      </c>
      <c r="J88" s="43" t="n">
        <v>6000</v>
      </c>
      <c r="K88" s="44" t="n">
        <v>120</v>
      </c>
      <c r="L88" s="45" t="s">
        <v>453</v>
      </c>
      <c r="M88" s="40" t="s">
        <v>499</v>
      </c>
      <c r="N88" s="46" t="s">
        <v>455</v>
      </c>
      <c r="O88" s="47" t="s">
        <v>456</v>
      </c>
      <c r="P88" s="48" t="s">
        <v>37</v>
      </c>
      <c r="Q88" s="49" t="s">
        <v>457</v>
      </c>
      <c r="R88" s="49" t="s">
        <v>457</v>
      </c>
      <c r="S88" s="49" t="s">
        <v>458</v>
      </c>
      <c r="T88" s="49" t="s">
        <v>459</v>
      </c>
      <c r="V88" s="51" t="s">
        <v>496</v>
      </c>
      <c r="W88" s="51" t="s">
        <v>497</v>
      </c>
    </row>
    <row r="89" customFormat="false" ht="135" hidden="false" customHeight="false" outlineLevel="0" collapsed="false">
      <c r="A89" s="40" t="s">
        <v>446</v>
      </c>
      <c r="B89" s="40" t="s">
        <v>500</v>
      </c>
      <c r="C89" s="40" t="s">
        <v>501</v>
      </c>
      <c r="D89" s="40" t="s">
        <v>502</v>
      </c>
      <c r="E89" s="40" t="s">
        <v>450</v>
      </c>
      <c r="F89" s="41" t="n">
        <v>6</v>
      </c>
      <c r="G89" s="42" t="s">
        <v>357</v>
      </c>
      <c r="H89" s="34" t="s">
        <v>70</v>
      </c>
      <c r="I89" s="34" t="s">
        <v>503</v>
      </c>
      <c r="J89" s="43" t="n">
        <v>6000</v>
      </c>
      <c r="K89" s="44" t="n">
        <v>100</v>
      </c>
      <c r="L89" s="45" t="s">
        <v>453</v>
      </c>
      <c r="M89" s="40" t="s">
        <v>504</v>
      </c>
      <c r="N89" s="46" t="s">
        <v>455</v>
      </c>
      <c r="O89" s="47" t="s">
        <v>456</v>
      </c>
      <c r="P89" s="48" t="s">
        <v>37</v>
      </c>
      <c r="Q89" s="49" t="s">
        <v>457</v>
      </c>
      <c r="R89" s="49" t="s">
        <v>457</v>
      </c>
      <c r="S89" s="49" t="s">
        <v>458</v>
      </c>
      <c r="T89" s="49" t="s">
        <v>459</v>
      </c>
      <c r="V89" s="51" t="s">
        <v>501</v>
      </c>
      <c r="W89" s="51" t="s">
        <v>502</v>
      </c>
    </row>
    <row r="90" customFormat="false" ht="105" hidden="false" customHeight="false" outlineLevel="0" collapsed="false">
      <c r="A90" s="40" t="s">
        <v>446</v>
      </c>
      <c r="B90" s="40" t="s">
        <v>505</v>
      </c>
      <c r="C90" s="40" t="s">
        <v>506</v>
      </c>
      <c r="D90" s="40" t="s">
        <v>507</v>
      </c>
      <c r="E90" s="40" t="s">
        <v>465</v>
      </c>
      <c r="F90" s="41" t="n">
        <v>6</v>
      </c>
      <c r="G90" s="42" t="s">
        <v>347</v>
      </c>
      <c r="H90" s="34" t="s">
        <v>70</v>
      </c>
      <c r="I90" s="34" t="s">
        <v>508</v>
      </c>
      <c r="J90" s="43" t="n">
        <v>6000</v>
      </c>
      <c r="K90" s="44" t="n">
        <v>100</v>
      </c>
      <c r="L90" s="45" t="s">
        <v>453</v>
      </c>
      <c r="M90" s="40" t="s">
        <v>509</v>
      </c>
      <c r="N90" s="46" t="s">
        <v>455</v>
      </c>
      <c r="O90" s="47" t="s">
        <v>456</v>
      </c>
      <c r="P90" s="48" t="s">
        <v>37</v>
      </c>
      <c r="Q90" s="49" t="s">
        <v>457</v>
      </c>
      <c r="R90" s="49" t="s">
        <v>457</v>
      </c>
      <c r="S90" s="49" t="s">
        <v>458</v>
      </c>
      <c r="T90" s="49" t="s">
        <v>459</v>
      </c>
      <c r="V90" s="51" t="s">
        <v>506</v>
      </c>
      <c r="W90" s="51" t="s">
        <v>507</v>
      </c>
    </row>
    <row r="91" customFormat="false" ht="120" hidden="false" customHeight="false" outlineLevel="0" collapsed="false">
      <c r="A91" s="40" t="s">
        <v>446</v>
      </c>
      <c r="B91" s="40" t="s">
        <v>510</v>
      </c>
      <c r="C91" s="40" t="s">
        <v>511</v>
      </c>
      <c r="D91" s="40" t="s">
        <v>512</v>
      </c>
      <c r="E91" s="40" t="s">
        <v>487</v>
      </c>
      <c r="F91" s="41" t="n">
        <v>6</v>
      </c>
      <c r="G91" s="42" t="s">
        <v>513</v>
      </c>
      <c r="H91" s="34" t="s">
        <v>31</v>
      </c>
      <c r="I91" s="34" t="s">
        <v>514</v>
      </c>
      <c r="J91" s="43" t="n">
        <v>6000</v>
      </c>
      <c r="K91" s="44" t="n">
        <v>50</v>
      </c>
      <c r="L91" s="45" t="s">
        <v>453</v>
      </c>
      <c r="M91" s="40" t="s">
        <v>515</v>
      </c>
      <c r="N91" s="46" t="s">
        <v>455</v>
      </c>
      <c r="O91" s="47" t="s">
        <v>456</v>
      </c>
      <c r="P91" s="48" t="s">
        <v>37</v>
      </c>
      <c r="Q91" s="49" t="s">
        <v>457</v>
      </c>
      <c r="R91" s="49" t="s">
        <v>457</v>
      </c>
      <c r="S91" s="49" t="s">
        <v>458</v>
      </c>
      <c r="T91" s="49" t="s">
        <v>459</v>
      </c>
      <c r="V91" s="51" t="s">
        <v>511</v>
      </c>
      <c r="W91" s="51" t="s">
        <v>512</v>
      </c>
    </row>
    <row r="92" customFormat="false" ht="135" hidden="false" customHeight="false" outlineLevel="0" collapsed="false">
      <c r="A92" s="40" t="s">
        <v>446</v>
      </c>
      <c r="B92" s="40" t="s">
        <v>516</v>
      </c>
      <c r="C92" s="40" t="s">
        <v>517</v>
      </c>
      <c r="D92" s="40" t="s">
        <v>518</v>
      </c>
      <c r="E92" s="40" t="s">
        <v>477</v>
      </c>
      <c r="F92" s="41" t="n">
        <v>6</v>
      </c>
      <c r="G92" s="42" t="s">
        <v>513</v>
      </c>
      <c r="H92" s="34" t="s">
        <v>45</v>
      </c>
      <c r="I92" s="34" t="s">
        <v>519</v>
      </c>
      <c r="J92" s="43" t="n">
        <v>6000</v>
      </c>
      <c r="K92" s="44" t="n">
        <v>120</v>
      </c>
      <c r="L92" s="45" t="s">
        <v>453</v>
      </c>
      <c r="M92" s="40" t="s">
        <v>520</v>
      </c>
      <c r="N92" s="46" t="s">
        <v>455</v>
      </c>
      <c r="O92" s="47" t="s">
        <v>456</v>
      </c>
      <c r="P92" s="48" t="s">
        <v>37</v>
      </c>
      <c r="Q92" s="49" t="s">
        <v>457</v>
      </c>
      <c r="R92" s="49" t="s">
        <v>457</v>
      </c>
      <c r="S92" s="49" t="s">
        <v>458</v>
      </c>
      <c r="T92" s="49" t="s">
        <v>459</v>
      </c>
      <c r="V92" s="51" t="s">
        <v>521</v>
      </c>
      <c r="W92" s="51" t="s">
        <v>518</v>
      </c>
    </row>
    <row r="93" customFormat="false" ht="105" hidden="false" customHeight="false" outlineLevel="0" collapsed="false">
      <c r="A93" s="40" t="s">
        <v>446</v>
      </c>
      <c r="B93" s="40" t="s">
        <v>522</v>
      </c>
      <c r="C93" s="40" t="s">
        <v>523</v>
      </c>
      <c r="D93" s="40" t="s">
        <v>524</v>
      </c>
      <c r="E93" s="40" t="s">
        <v>487</v>
      </c>
      <c r="F93" s="41" t="n">
        <v>6</v>
      </c>
      <c r="G93" s="42" t="s">
        <v>513</v>
      </c>
      <c r="H93" s="34" t="s">
        <v>31</v>
      </c>
      <c r="I93" s="34" t="s">
        <v>525</v>
      </c>
      <c r="J93" s="43" t="n">
        <v>6000</v>
      </c>
      <c r="K93" s="44" t="n">
        <v>30</v>
      </c>
      <c r="L93" s="45" t="s">
        <v>453</v>
      </c>
      <c r="M93" s="40" t="s">
        <v>526</v>
      </c>
      <c r="N93" s="46" t="s">
        <v>455</v>
      </c>
      <c r="O93" s="47" t="s">
        <v>456</v>
      </c>
      <c r="P93" s="48" t="s">
        <v>37</v>
      </c>
      <c r="Q93" s="49" t="s">
        <v>457</v>
      </c>
      <c r="R93" s="49" t="s">
        <v>457</v>
      </c>
      <c r="S93" s="49" t="s">
        <v>458</v>
      </c>
      <c r="T93" s="49" t="s">
        <v>459</v>
      </c>
      <c r="V93" s="51" t="s">
        <v>523</v>
      </c>
      <c r="W93" s="51" t="s">
        <v>524</v>
      </c>
    </row>
    <row r="94" customFormat="false" ht="120" hidden="false" customHeight="false" outlineLevel="0" collapsed="false">
      <c r="A94" s="40" t="s">
        <v>446</v>
      </c>
      <c r="B94" s="40" t="s">
        <v>527</v>
      </c>
      <c r="C94" s="40" t="s">
        <v>528</v>
      </c>
      <c r="D94" s="40" t="s">
        <v>529</v>
      </c>
      <c r="E94" s="40" t="s">
        <v>450</v>
      </c>
      <c r="F94" s="41" t="n">
        <v>6</v>
      </c>
      <c r="G94" s="42" t="s">
        <v>92</v>
      </c>
      <c r="H94" s="34" t="s">
        <v>70</v>
      </c>
      <c r="I94" s="34" t="s">
        <v>508</v>
      </c>
      <c r="J94" s="43" t="n">
        <v>6000</v>
      </c>
      <c r="K94" s="44" t="n">
        <v>100</v>
      </c>
      <c r="L94" s="45" t="s">
        <v>453</v>
      </c>
      <c r="M94" s="40" t="s">
        <v>530</v>
      </c>
      <c r="N94" s="46" t="s">
        <v>455</v>
      </c>
      <c r="O94" s="47" t="s">
        <v>456</v>
      </c>
      <c r="P94" s="48" t="s">
        <v>37</v>
      </c>
      <c r="Q94" s="49" t="s">
        <v>457</v>
      </c>
      <c r="R94" s="49" t="s">
        <v>457</v>
      </c>
      <c r="S94" s="49" t="s">
        <v>458</v>
      </c>
      <c r="T94" s="49" t="s">
        <v>459</v>
      </c>
      <c r="V94" s="51" t="s">
        <v>528</v>
      </c>
      <c r="W94" s="51" t="s">
        <v>529</v>
      </c>
    </row>
    <row r="95" customFormat="false" ht="165" hidden="false" customHeight="false" outlineLevel="0" collapsed="false">
      <c r="A95" s="40" t="s">
        <v>446</v>
      </c>
      <c r="B95" s="40" t="s">
        <v>531</v>
      </c>
      <c r="C95" s="40" t="s">
        <v>532</v>
      </c>
      <c r="D95" s="40" t="s">
        <v>533</v>
      </c>
      <c r="E95" s="40" t="s">
        <v>465</v>
      </c>
      <c r="F95" s="41" t="n">
        <v>6</v>
      </c>
      <c r="G95" s="42" t="s">
        <v>92</v>
      </c>
      <c r="H95" s="34" t="s">
        <v>70</v>
      </c>
      <c r="I95" s="34" t="s">
        <v>508</v>
      </c>
      <c r="J95" s="43" t="n">
        <v>6000</v>
      </c>
      <c r="K95" s="44" t="n">
        <v>100</v>
      </c>
      <c r="L95" s="45" t="s">
        <v>453</v>
      </c>
      <c r="M95" s="40" t="s">
        <v>534</v>
      </c>
      <c r="N95" s="46" t="s">
        <v>455</v>
      </c>
      <c r="O95" s="47" t="s">
        <v>456</v>
      </c>
      <c r="P95" s="48" t="s">
        <v>37</v>
      </c>
      <c r="Q95" s="49" t="s">
        <v>457</v>
      </c>
      <c r="R95" s="49" t="s">
        <v>457</v>
      </c>
      <c r="S95" s="49" t="s">
        <v>458</v>
      </c>
      <c r="T95" s="49" t="s">
        <v>459</v>
      </c>
      <c r="V95" s="51" t="s">
        <v>535</v>
      </c>
      <c r="W95" s="51" t="s">
        <v>533</v>
      </c>
    </row>
    <row r="96" customFormat="false" ht="135" hidden="false" customHeight="false" outlineLevel="0" collapsed="false">
      <c r="A96" s="40" t="s">
        <v>446</v>
      </c>
      <c r="B96" s="40" t="s">
        <v>536</v>
      </c>
      <c r="C96" s="40" t="s">
        <v>537</v>
      </c>
      <c r="D96" s="40" t="s">
        <v>497</v>
      </c>
      <c r="E96" s="40" t="s">
        <v>472</v>
      </c>
      <c r="F96" s="41" t="n">
        <v>6</v>
      </c>
      <c r="G96" s="42" t="s">
        <v>30</v>
      </c>
      <c r="H96" s="34" t="s">
        <v>70</v>
      </c>
      <c r="I96" s="34" t="s">
        <v>508</v>
      </c>
      <c r="J96" s="43" t="n">
        <v>6000</v>
      </c>
      <c r="K96" s="44" t="n">
        <v>100</v>
      </c>
      <c r="L96" s="45" t="s">
        <v>453</v>
      </c>
      <c r="M96" s="40" t="s">
        <v>538</v>
      </c>
      <c r="N96" s="46" t="s">
        <v>455</v>
      </c>
      <c r="O96" s="47" t="s">
        <v>456</v>
      </c>
      <c r="P96" s="48" t="s">
        <v>37</v>
      </c>
      <c r="Q96" s="49" t="s">
        <v>457</v>
      </c>
      <c r="R96" s="49" t="s">
        <v>457</v>
      </c>
      <c r="S96" s="49" t="s">
        <v>458</v>
      </c>
      <c r="T96" s="49" t="s">
        <v>459</v>
      </c>
      <c r="V96" s="51" t="s">
        <v>537</v>
      </c>
      <c r="W96" s="51" t="s">
        <v>497</v>
      </c>
    </row>
    <row r="97" customFormat="false" ht="120" hidden="false" customHeight="false" outlineLevel="0" collapsed="false">
      <c r="A97" s="40" t="s">
        <v>446</v>
      </c>
      <c r="B97" s="40" t="s">
        <v>539</v>
      </c>
      <c r="C97" s="40" t="s">
        <v>540</v>
      </c>
      <c r="D97" s="40" t="s">
        <v>541</v>
      </c>
      <c r="E97" s="40" t="s">
        <v>487</v>
      </c>
      <c r="F97" s="41" t="n">
        <v>6</v>
      </c>
      <c r="G97" s="42" t="s">
        <v>324</v>
      </c>
      <c r="H97" s="34" t="s">
        <v>542</v>
      </c>
      <c r="I97" s="34" t="s">
        <v>542</v>
      </c>
      <c r="J97" s="43" t="n">
        <v>6000</v>
      </c>
      <c r="K97" s="44" t="n">
        <v>20</v>
      </c>
      <c r="L97" s="45" t="s">
        <v>453</v>
      </c>
      <c r="M97" s="40" t="s">
        <v>543</v>
      </c>
      <c r="N97" s="46" t="s">
        <v>455</v>
      </c>
      <c r="O97" s="47" t="s">
        <v>456</v>
      </c>
      <c r="P97" s="48" t="s">
        <v>37</v>
      </c>
      <c r="Q97" s="49" t="s">
        <v>457</v>
      </c>
      <c r="R97" s="49" t="s">
        <v>457</v>
      </c>
      <c r="S97" s="49" t="s">
        <v>458</v>
      </c>
      <c r="T97" s="49" t="s">
        <v>459</v>
      </c>
      <c r="V97" s="51" t="s">
        <v>540</v>
      </c>
      <c r="W97" s="51" t="s">
        <v>541</v>
      </c>
    </row>
    <row r="98" customFormat="false" ht="120" hidden="false" customHeight="false" outlineLevel="0" collapsed="false">
      <c r="A98" s="40" t="s">
        <v>446</v>
      </c>
      <c r="B98" s="40" t="s">
        <v>544</v>
      </c>
      <c r="C98" s="40" t="s">
        <v>545</v>
      </c>
      <c r="D98" s="40" t="s">
        <v>546</v>
      </c>
      <c r="E98" s="40" t="s">
        <v>487</v>
      </c>
      <c r="F98" s="41" t="n">
        <v>6</v>
      </c>
      <c r="G98" s="42" t="s">
        <v>392</v>
      </c>
      <c r="H98" s="34" t="s">
        <v>31</v>
      </c>
      <c r="I98" s="34" t="s">
        <v>547</v>
      </c>
      <c r="J98" s="43" t="n">
        <v>6000</v>
      </c>
      <c r="K98" s="44" t="n">
        <v>50</v>
      </c>
      <c r="L98" s="45" t="s">
        <v>453</v>
      </c>
      <c r="M98" s="40" t="s">
        <v>548</v>
      </c>
      <c r="N98" s="46" t="s">
        <v>455</v>
      </c>
      <c r="O98" s="47" t="s">
        <v>456</v>
      </c>
      <c r="P98" s="48" t="s">
        <v>37</v>
      </c>
      <c r="Q98" s="49" t="s">
        <v>457</v>
      </c>
      <c r="R98" s="49" t="s">
        <v>457</v>
      </c>
      <c r="S98" s="49" t="s">
        <v>458</v>
      </c>
      <c r="T98" s="49" t="s">
        <v>459</v>
      </c>
      <c r="V98" s="51" t="s">
        <v>549</v>
      </c>
      <c r="W98" s="51" t="s">
        <v>546</v>
      </c>
    </row>
    <row r="99" customFormat="false" ht="120" hidden="false" customHeight="false" outlineLevel="0" collapsed="false">
      <c r="A99" s="40" t="s">
        <v>446</v>
      </c>
      <c r="B99" s="40" t="s">
        <v>550</v>
      </c>
      <c r="C99" s="40" t="s">
        <v>551</v>
      </c>
      <c r="D99" s="40" t="s">
        <v>552</v>
      </c>
      <c r="E99" s="40" t="s">
        <v>487</v>
      </c>
      <c r="F99" s="41" t="n">
        <v>6</v>
      </c>
      <c r="G99" s="42" t="s">
        <v>407</v>
      </c>
      <c r="H99" s="34" t="s">
        <v>31</v>
      </c>
      <c r="I99" s="34" t="s">
        <v>553</v>
      </c>
      <c r="J99" s="43" t="n">
        <v>6000</v>
      </c>
      <c r="K99" s="44" t="n">
        <v>50</v>
      </c>
      <c r="L99" s="45" t="s">
        <v>453</v>
      </c>
      <c r="M99" s="40" t="s">
        <v>554</v>
      </c>
      <c r="N99" s="46" t="s">
        <v>455</v>
      </c>
      <c r="O99" s="47" t="s">
        <v>456</v>
      </c>
      <c r="P99" s="48" t="s">
        <v>37</v>
      </c>
      <c r="Q99" s="49" t="s">
        <v>457</v>
      </c>
      <c r="R99" s="49" t="s">
        <v>457</v>
      </c>
      <c r="S99" s="49" t="s">
        <v>458</v>
      </c>
      <c r="T99" s="49" t="s">
        <v>459</v>
      </c>
      <c r="V99" s="51" t="s">
        <v>555</v>
      </c>
      <c r="W99" s="51" t="s">
        <v>552</v>
      </c>
    </row>
    <row r="100" customFormat="false" ht="60" hidden="false" customHeight="false" outlineLevel="0" collapsed="false">
      <c r="A100" s="40" t="s">
        <v>446</v>
      </c>
      <c r="B100" s="40" t="s">
        <v>556</v>
      </c>
      <c r="C100" s="40" t="s">
        <v>557</v>
      </c>
      <c r="D100" s="40" t="s">
        <v>558</v>
      </c>
      <c r="E100" s="40" t="s">
        <v>487</v>
      </c>
      <c r="F100" s="41" t="n">
        <v>6</v>
      </c>
      <c r="G100" s="42" t="s">
        <v>336</v>
      </c>
      <c r="H100" s="34" t="s">
        <v>31</v>
      </c>
      <c r="I100" s="34" t="s">
        <v>559</v>
      </c>
      <c r="J100" s="43" t="n">
        <v>6000</v>
      </c>
      <c r="K100" s="44" t="n">
        <v>30</v>
      </c>
      <c r="L100" s="45" t="s">
        <v>453</v>
      </c>
      <c r="M100" s="40" t="s">
        <v>560</v>
      </c>
      <c r="N100" s="46" t="s">
        <v>455</v>
      </c>
      <c r="O100" s="47" t="s">
        <v>456</v>
      </c>
      <c r="P100" s="48" t="s">
        <v>37</v>
      </c>
      <c r="Q100" s="49" t="s">
        <v>457</v>
      </c>
      <c r="R100" s="49" t="s">
        <v>457</v>
      </c>
      <c r="S100" s="49" t="s">
        <v>458</v>
      </c>
      <c r="T100" s="49" t="s">
        <v>459</v>
      </c>
      <c r="V100" s="51" t="s">
        <v>557</v>
      </c>
      <c r="W100" s="51" t="s">
        <v>558</v>
      </c>
    </row>
    <row r="101" customFormat="false" ht="150" hidden="false" customHeight="false" outlineLevel="0" collapsed="false">
      <c r="A101" s="40" t="s">
        <v>561</v>
      </c>
      <c r="B101" s="40" t="s">
        <v>562</v>
      </c>
      <c r="C101" s="40" t="s">
        <v>563</v>
      </c>
      <c r="D101" s="40" t="s">
        <v>564</v>
      </c>
      <c r="E101" s="40" t="s">
        <v>565</v>
      </c>
      <c r="F101" s="41" t="n">
        <v>6</v>
      </c>
      <c r="G101" s="42" t="s">
        <v>277</v>
      </c>
      <c r="H101" s="34" t="s">
        <v>45</v>
      </c>
      <c r="I101" s="34" t="s">
        <v>566</v>
      </c>
      <c r="J101" s="43" t="n">
        <v>6000</v>
      </c>
      <c r="K101" s="44" t="n">
        <v>50</v>
      </c>
      <c r="L101" s="45" t="s">
        <v>289</v>
      </c>
      <c r="M101" s="40" t="s">
        <v>567</v>
      </c>
      <c r="N101" s="46" t="s">
        <v>568</v>
      </c>
      <c r="O101" s="47" t="s">
        <v>569</v>
      </c>
      <c r="P101" s="48" t="s">
        <v>37</v>
      </c>
      <c r="Q101" s="49" t="s">
        <v>457</v>
      </c>
      <c r="R101" s="49" t="s">
        <v>457</v>
      </c>
      <c r="S101" s="49" t="s">
        <v>570</v>
      </c>
      <c r="T101" s="49" t="s">
        <v>40</v>
      </c>
      <c r="V101" s="51" t="s">
        <v>563</v>
      </c>
      <c r="W101" s="51" t="s">
        <v>571</v>
      </c>
    </row>
    <row r="102" customFormat="false" ht="150" hidden="false" customHeight="false" outlineLevel="0" collapsed="false">
      <c r="A102" s="40" t="s">
        <v>561</v>
      </c>
      <c r="B102" s="40" t="s">
        <v>562</v>
      </c>
      <c r="C102" s="40" t="s">
        <v>563</v>
      </c>
      <c r="D102" s="40" t="s">
        <v>564</v>
      </c>
      <c r="E102" s="40" t="s">
        <v>572</v>
      </c>
      <c r="F102" s="41" t="n">
        <v>6</v>
      </c>
      <c r="G102" s="42" t="s">
        <v>283</v>
      </c>
      <c r="H102" s="34" t="s">
        <v>45</v>
      </c>
      <c r="I102" s="34" t="s">
        <v>566</v>
      </c>
      <c r="J102" s="43" t="n">
        <v>6000</v>
      </c>
      <c r="K102" s="44" t="n">
        <v>70</v>
      </c>
      <c r="L102" s="45" t="s">
        <v>289</v>
      </c>
      <c r="M102" s="40" t="s">
        <v>573</v>
      </c>
      <c r="N102" s="46" t="s">
        <v>568</v>
      </c>
      <c r="O102" s="47" t="s">
        <v>569</v>
      </c>
      <c r="P102" s="48" t="s">
        <v>37</v>
      </c>
      <c r="Q102" s="49" t="s">
        <v>457</v>
      </c>
      <c r="R102" s="49" t="s">
        <v>457</v>
      </c>
      <c r="S102" s="49" t="s">
        <v>570</v>
      </c>
      <c r="T102" s="49" t="s">
        <v>40</v>
      </c>
      <c r="V102" s="51" t="s">
        <v>563</v>
      </c>
      <c r="W102" s="51" t="s">
        <v>571</v>
      </c>
    </row>
    <row r="103" customFormat="false" ht="105" hidden="false" customHeight="false" outlineLevel="0" collapsed="false">
      <c r="A103" s="40" t="s">
        <v>561</v>
      </c>
      <c r="B103" s="40" t="s">
        <v>574</v>
      </c>
      <c r="C103" s="40" t="s">
        <v>575</v>
      </c>
      <c r="D103" s="40" t="s">
        <v>576</v>
      </c>
      <c r="E103" s="40" t="s">
        <v>565</v>
      </c>
      <c r="F103" s="41" t="n">
        <v>6</v>
      </c>
      <c r="G103" s="42" t="s">
        <v>277</v>
      </c>
      <c r="H103" s="34" t="s">
        <v>45</v>
      </c>
      <c r="I103" s="34" t="s">
        <v>566</v>
      </c>
      <c r="J103" s="43" t="n">
        <v>6000</v>
      </c>
      <c r="K103" s="44" t="n">
        <v>80</v>
      </c>
      <c r="L103" s="45" t="s">
        <v>289</v>
      </c>
      <c r="M103" s="40" t="s">
        <v>577</v>
      </c>
      <c r="N103" s="46" t="s">
        <v>568</v>
      </c>
      <c r="O103" s="47" t="s">
        <v>569</v>
      </c>
      <c r="P103" s="48" t="s">
        <v>37</v>
      </c>
      <c r="Q103" s="49" t="s">
        <v>457</v>
      </c>
      <c r="R103" s="49" t="s">
        <v>457</v>
      </c>
      <c r="S103" s="49" t="s">
        <v>570</v>
      </c>
      <c r="T103" s="49" t="s">
        <v>40</v>
      </c>
      <c r="V103" s="51" t="s">
        <v>575</v>
      </c>
      <c r="W103" s="51" t="s">
        <v>576</v>
      </c>
    </row>
    <row r="104" customFormat="false" ht="120" hidden="false" customHeight="false" outlineLevel="0" collapsed="false">
      <c r="A104" s="40" t="s">
        <v>561</v>
      </c>
      <c r="B104" s="40" t="s">
        <v>578</v>
      </c>
      <c r="C104" s="40" t="s">
        <v>579</v>
      </c>
      <c r="D104" s="40" t="s">
        <v>580</v>
      </c>
      <c r="E104" s="40" t="s">
        <v>565</v>
      </c>
      <c r="F104" s="41" t="n">
        <v>6</v>
      </c>
      <c r="G104" s="42" t="s">
        <v>83</v>
      </c>
      <c r="H104" s="34" t="s">
        <v>45</v>
      </c>
      <c r="I104" s="34" t="s">
        <v>566</v>
      </c>
      <c r="J104" s="43" t="n">
        <v>6000</v>
      </c>
      <c r="K104" s="44" t="n">
        <v>100</v>
      </c>
      <c r="L104" s="45" t="s">
        <v>289</v>
      </c>
      <c r="M104" s="40" t="s">
        <v>581</v>
      </c>
      <c r="N104" s="46" t="s">
        <v>568</v>
      </c>
      <c r="O104" s="47" t="s">
        <v>569</v>
      </c>
      <c r="P104" s="48" t="s">
        <v>37</v>
      </c>
      <c r="Q104" s="49" t="s">
        <v>457</v>
      </c>
      <c r="R104" s="49" t="s">
        <v>457</v>
      </c>
      <c r="S104" s="49" t="s">
        <v>570</v>
      </c>
      <c r="T104" s="49" t="s">
        <v>40</v>
      </c>
      <c r="V104" s="51" t="s">
        <v>579</v>
      </c>
      <c r="W104" s="51" t="s">
        <v>580</v>
      </c>
    </row>
    <row r="105" customFormat="false" ht="120" hidden="false" customHeight="false" outlineLevel="0" collapsed="false">
      <c r="A105" s="40" t="s">
        <v>561</v>
      </c>
      <c r="B105" s="40" t="s">
        <v>578</v>
      </c>
      <c r="C105" s="40" t="s">
        <v>579</v>
      </c>
      <c r="D105" s="40" t="s">
        <v>580</v>
      </c>
      <c r="E105" s="40" t="s">
        <v>572</v>
      </c>
      <c r="F105" s="41" t="n">
        <v>6</v>
      </c>
      <c r="G105" s="42" t="s">
        <v>277</v>
      </c>
      <c r="H105" s="34" t="s">
        <v>45</v>
      </c>
      <c r="I105" s="34" t="s">
        <v>566</v>
      </c>
      <c r="J105" s="43" t="n">
        <v>6000</v>
      </c>
      <c r="K105" s="44" t="n">
        <v>100</v>
      </c>
      <c r="L105" s="45" t="s">
        <v>289</v>
      </c>
      <c r="M105" s="40" t="s">
        <v>582</v>
      </c>
      <c r="N105" s="46" t="s">
        <v>568</v>
      </c>
      <c r="O105" s="47" t="s">
        <v>569</v>
      </c>
      <c r="P105" s="48" t="s">
        <v>37</v>
      </c>
      <c r="Q105" s="49" t="s">
        <v>457</v>
      </c>
      <c r="R105" s="49" t="s">
        <v>457</v>
      </c>
      <c r="S105" s="49" t="s">
        <v>570</v>
      </c>
      <c r="T105" s="49" t="s">
        <v>40</v>
      </c>
      <c r="V105" s="51" t="s">
        <v>579</v>
      </c>
      <c r="W105" s="51" t="s">
        <v>580</v>
      </c>
    </row>
    <row r="106" customFormat="false" ht="105" hidden="false" customHeight="false" outlineLevel="0" collapsed="false">
      <c r="A106" s="40" t="s">
        <v>561</v>
      </c>
      <c r="B106" s="40" t="s">
        <v>583</v>
      </c>
      <c r="C106" s="40" t="s">
        <v>584</v>
      </c>
      <c r="D106" s="40" t="s">
        <v>585</v>
      </c>
      <c r="E106" s="40" t="s">
        <v>565</v>
      </c>
      <c r="F106" s="41" t="n">
        <v>6</v>
      </c>
      <c r="G106" s="42" t="s">
        <v>283</v>
      </c>
      <c r="H106" s="34" t="s">
        <v>45</v>
      </c>
      <c r="I106" s="34" t="s">
        <v>566</v>
      </c>
      <c r="J106" s="43" t="n">
        <v>6000</v>
      </c>
      <c r="K106" s="44" t="n">
        <v>100</v>
      </c>
      <c r="L106" s="45" t="s">
        <v>289</v>
      </c>
      <c r="M106" s="40" t="s">
        <v>586</v>
      </c>
      <c r="N106" s="46" t="s">
        <v>568</v>
      </c>
      <c r="O106" s="47" t="s">
        <v>569</v>
      </c>
      <c r="P106" s="48" t="s">
        <v>37</v>
      </c>
      <c r="Q106" s="49" t="s">
        <v>457</v>
      </c>
      <c r="R106" s="49" t="s">
        <v>457</v>
      </c>
      <c r="S106" s="49" t="s">
        <v>570</v>
      </c>
      <c r="T106" s="49" t="s">
        <v>40</v>
      </c>
      <c r="V106" s="51" t="s">
        <v>584</v>
      </c>
      <c r="W106" s="51" t="s">
        <v>585</v>
      </c>
    </row>
    <row r="107" customFormat="false" ht="105" hidden="false" customHeight="false" outlineLevel="0" collapsed="false">
      <c r="A107" s="40" t="s">
        <v>561</v>
      </c>
      <c r="B107" s="40" t="s">
        <v>587</v>
      </c>
      <c r="C107" s="40" t="s">
        <v>588</v>
      </c>
      <c r="D107" s="40" t="s">
        <v>589</v>
      </c>
      <c r="E107" s="40" t="s">
        <v>572</v>
      </c>
      <c r="F107" s="41" t="n">
        <v>6</v>
      </c>
      <c r="G107" s="42" t="s">
        <v>83</v>
      </c>
      <c r="H107" s="34" t="s">
        <v>31</v>
      </c>
      <c r="I107" s="34" t="s">
        <v>590</v>
      </c>
      <c r="J107" s="43" t="n">
        <v>6000</v>
      </c>
      <c r="K107" s="44" t="n">
        <v>100</v>
      </c>
      <c r="L107" s="45" t="s">
        <v>289</v>
      </c>
      <c r="M107" s="40" t="s">
        <v>591</v>
      </c>
      <c r="N107" s="46" t="s">
        <v>568</v>
      </c>
      <c r="O107" s="47" t="s">
        <v>569</v>
      </c>
      <c r="P107" s="48" t="s">
        <v>37</v>
      </c>
      <c r="Q107" s="49" t="s">
        <v>457</v>
      </c>
      <c r="R107" s="49" t="s">
        <v>457</v>
      </c>
      <c r="S107" s="49" t="s">
        <v>570</v>
      </c>
      <c r="T107" s="49" t="s">
        <v>40</v>
      </c>
      <c r="V107" s="51" t="s">
        <v>588</v>
      </c>
      <c r="W107" s="51" t="s">
        <v>589</v>
      </c>
    </row>
    <row r="108" customFormat="false" ht="150" hidden="false" customHeight="false" outlineLevel="0" collapsed="false">
      <c r="A108" s="40" t="s">
        <v>592</v>
      </c>
      <c r="B108" s="40" t="s">
        <v>593</v>
      </c>
      <c r="C108" s="40" t="s">
        <v>594</v>
      </c>
      <c r="D108" s="40" t="s">
        <v>595</v>
      </c>
      <c r="E108" s="40" t="s">
        <v>450</v>
      </c>
      <c r="F108" s="41" t="n">
        <v>6</v>
      </c>
      <c r="G108" s="42" t="s">
        <v>596</v>
      </c>
      <c r="H108" s="34" t="s">
        <v>31</v>
      </c>
      <c r="I108" s="34" t="s">
        <v>597</v>
      </c>
      <c r="J108" s="43" t="n">
        <v>6000</v>
      </c>
      <c r="K108" s="44" t="n">
        <v>40</v>
      </c>
      <c r="L108" s="45" t="s">
        <v>598</v>
      </c>
      <c r="M108" s="40" t="s">
        <v>599</v>
      </c>
      <c r="N108" s="46" t="s">
        <v>600</v>
      </c>
      <c r="O108" s="47" t="s">
        <v>601</v>
      </c>
      <c r="P108" s="48" t="s">
        <v>37</v>
      </c>
      <c r="Q108" s="49" t="s">
        <v>457</v>
      </c>
      <c r="R108" s="49" t="s">
        <v>457</v>
      </c>
      <c r="S108" s="49" t="s">
        <v>602</v>
      </c>
      <c r="T108" s="49" t="s">
        <v>40</v>
      </c>
      <c r="V108" s="51" t="s">
        <v>594</v>
      </c>
      <c r="W108" s="51" t="s">
        <v>595</v>
      </c>
    </row>
    <row r="109" customFormat="false" ht="105" hidden="false" customHeight="false" outlineLevel="0" collapsed="false">
      <c r="A109" s="40" t="s">
        <v>592</v>
      </c>
      <c r="B109" s="40" t="s">
        <v>603</v>
      </c>
      <c r="C109" s="40" t="s">
        <v>604</v>
      </c>
      <c r="D109" s="40" t="s">
        <v>605</v>
      </c>
      <c r="E109" s="40" t="s">
        <v>450</v>
      </c>
      <c r="F109" s="41" t="n">
        <v>6</v>
      </c>
      <c r="G109" s="42" t="s">
        <v>606</v>
      </c>
      <c r="H109" s="34" t="s">
        <v>31</v>
      </c>
      <c r="I109" s="34" t="s">
        <v>597</v>
      </c>
      <c r="J109" s="43" t="n">
        <v>6000</v>
      </c>
      <c r="K109" s="44" t="n">
        <v>30</v>
      </c>
      <c r="L109" s="45" t="s">
        <v>598</v>
      </c>
      <c r="M109" s="40" t="s">
        <v>607</v>
      </c>
      <c r="N109" s="46" t="s">
        <v>600</v>
      </c>
      <c r="O109" s="47" t="s">
        <v>601</v>
      </c>
      <c r="P109" s="48" t="s">
        <v>37</v>
      </c>
      <c r="Q109" s="49" t="s">
        <v>457</v>
      </c>
      <c r="R109" s="49" t="s">
        <v>457</v>
      </c>
      <c r="S109" s="49" t="s">
        <v>602</v>
      </c>
      <c r="T109" s="49" t="s">
        <v>40</v>
      </c>
      <c r="V109" s="51" t="s">
        <v>604</v>
      </c>
      <c r="W109" s="51" t="s">
        <v>605</v>
      </c>
    </row>
    <row r="110" customFormat="false" ht="60" hidden="false" customHeight="false" outlineLevel="0" collapsed="false">
      <c r="A110" s="40" t="s">
        <v>592</v>
      </c>
      <c r="B110" s="40" t="s">
        <v>608</v>
      </c>
      <c r="C110" s="40" t="s">
        <v>609</v>
      </c>
      <c r="D110" s="40" t="s">
        <v>610</v>
      </c>
      <c r="E110" s="40" t="s">
        <v>450</v>
      </c>
      <c r="F110" s="41" t="n">
        <v>6</v>
      </c>
      <c r="G110" s="42" t="s">
        <v>611</v>
      </c>
      <c r="H110" s="34" t="s">
        <v>31</v>
      </c>
      <c r="I110" s="34" t="s">
        <v>597</v>
      </c>
      <c r="J110" s="43" t="n">
        <v>6000</v>
      </c>
      <c r="K110" s="44" t="n">
        <v>60</v>
      </c>
      <c r="L110" s="45" t="s">
        <v>598</v>
      </c>
      <c r="M110" s="40" t="s">
        <v>612</v>
      </c>
      <c r="N110" s="46" t="s">
        <v>600</v>
      </c>
      <c r="O110" s="47" t="s">
        <v>601</v>
      </c>
      <c r="P110" s="48" t="s">
        <v>37</v>
      </c>
      <c r="Q110" s="49" t="s">
        <v>457</v>
      </c>
      <c r="R110" s="49" t="s">
        <v>457</v>
      </c>
      <c r="S110" s="49" t="s">
        <v>602</v>
      </c>
      <c r="T110" s="49" t="s">
        <v>40</v>
      </c>
      <c r="V110" s="51" t="s">
        <v>609</v>
      </c>
      <c r="W110" s="51" t="s">
        <v>610</v>
      </c>
    </row>
    <row r="111" customFormat="false" ht="105" hidden="false" customHeight="false" outlineLevel="0" collapsed="false">
      <c r="A111" s="40" t="s">
        <v>592</v>
      </c>
      <c r="B111" s="40" t="s">
        <v>613</v>
      </c>
      <c r="C111" s="40" t="s">
        <v>614</v>
      </c>
      <c r="D111" s="40" t="s">
        <v>615</v>
      </c>
      <c r="E111" s="40" t="s">
        <v>450</v>
      </c>
      <c r="F111" s="41" t="n">
        <v>6</v>
      </c>
      <c r="G111" s="42" t="s">
        <v>616</v>
      </c>
      <c r="H111" s="34" t="s">
        <v>31</v>
      </c>
      <c r="I111" s="34" t="s">
        <v>597</v>
      </c>
      <c r="J111" s="43" t="n">
        <v>6000</v>
      </c>
      <c r="K111" s="44" t="n">
        <v>60</v>
      </c>
      <c r="L111" s="45" t="s">
        <v>598</v>
      </c>
      <c r="M111" s="40" t="s">
        <v>617</v>
      </c>
      <c r="N111" s="46" t="s">
        <v>600</v>
      </c>
      <c r="O111" s="47" t="s">
        <v>601</v>
      </c>
      <c r="P111" s="48" t="s">
        <v>37</v>
      </c>
      <c r="Q111" s="49" t="s">
        <v>457</v>
      </c>
      <c r="R111" s="49" t="s">
        <v>457</v>
      </c>
      <c r="S111" s="49" t="s">
        <v>602</v>
      </c>
      <c r="T111" s="49" t="s">
        <v>40</v>
      </c>
      <c r="V111" s="51" t="s">
        <v>614</v>
      </c>
      <c r="W111" s="51" t="s">
        <v>615</v>
      </c>
    </row>
    <row r="112" customFormat="false" ht="120" hidden="false" customHeight="false" outlineLevel="0" collapsed="false">
      <c r="A112" s="40" t="s">
        <v>592</v>
      </c>
      <c r="B112" s="40" t="s">
        <v>618</v>
      </c>
      <c r="C112" s="40" t="s">
        <v>619</v>
      </c>
      <c r="D112" s="40" t="s">
        <v>620</v>
      </c>
      <c r="E112" s="40" t="s">
        <v>450</v>
      </c>
      <c r="F112" s="41" t="n">
        <v>6</v>
      </c>
      <c r="G112" s="42" t="s">
        <v>206</v>
      </c>
      <c r="H112" s="34" t="s">
        <v>31</v>
      </c>
      <c r="I112" s="34" t="s">
        <v>597</v>
      </c>
      <c r="J112" s="43" t="n">
        <v>6000</v>
      </c>
      <c r="K112" s="44" t="n">
        <v>60</v>
      </c>
      <c r="L112" s="45" t="s">
        <v>598</v>
      </c>
      <c r="M112" s="40" t="s">
        <v>621</v>
      </c>
      <c r="N112" s="46" t="s">
        <v>600</v>
      </c>
      <c r="O112" s="47" t="s">
        <v>601</v>
      </c>
      <c r="P112" s="48" t="s">
        <v>37</v>
      </c>
      <c r="Q112" s="49" t="s">
        <v>457</v>
      </c>
      <c r="R112" s="49" t="s">
        <v>457</v>
      </c>
      <c r="S112" s="49" t="s">
        <v>602</v>
      </c>
      <c r="T112" s="49" t="s">
        <v>40</v>
      </c>
      <c r="V112" s="51" t="s">
        <v>619</v>
      </c>
      <c r="W112" s="51" t="s">
        <v>620</v>
      </c>
    </row>
    <row r="113" customFormat="false" ht="120" hidden="false" customHeight="false" outlineLevel="0" collapsed="false">
      <c r="A113" s="40" t="s">
        <v>622</v>
      </c>
      <c r="B113" s="40" t="s">
        <v>623</v>
      </c>
      <c r="C113" s="40" t="s">
        <v>624</v>
      </c>
      <c r="D113" s="40" t="s">
        <v>625</v>
      </c>
      <c r="E113" s="40" t="s">
        <v>487</v>
      </c>
      <c r="F113" s="41" t="n">
        <v>6</v>
      </c>
      <c r="G113" s="42" t="s">
        <v>299</v>
      </c>
      <c r="H113" s="34" t="s">
        <v>31</v>
      </c>
      <c r="I113" s="34" t="s">
        <v>181</v>
      </c>
      <c r="J113" s="43" t="n">
        <v>6000</v>
      </c>
      <c r="K113" s="44" t="n">
        <v>35</v>
      </c>
      <c r="L113" s="45" t="s">
        <v>626</v>
      </c>
      <c r="M113" s="40" t="s">
        <v>627</v>
      </c>
      <c r="N113" s="46" t="s">
        <v>628</v>
      </c>
      <c r="O113" s="47" t="s">
        <v>629</v>
      </c>
      <c r="P113" s="48"/>
      <c r="Q113" s="49" t="s">
        <v>457</v>
      </c>
      <c r="R113" s="49" t="s">
        <v>457</v>
      </c>
      <c r="S113" s="49" t="s">
        <v>630</v>
      </c>
      <c r="T113" s="49" t="s">
        <v>40</v>
      </c>
      <c r="V113" s="51" t="s">
        <v>624</v>
      </c>
      <c r="W113" s="51" t="s">
        <v>631</v>
      </c>
    </row>
    <row r="114" customFormat="false" ht="105" hidden="false" customHeight="false" outlineLevel="0" collapsed="false">
      <c r="A114" s="40" t="s">
        <v>622</v>
      </c>
      <c r="B114" s="40" t="s">
        <v>632</v>
      </c>
      <c r="C114" s="40" t="s">
        <v>633</v>
      </c>
      <c r="D114" s="40" t="s">
        <v>634</v>
      </c>
      <c r="E114" s="40" t="s">
        <v>487</v>
      </c>
      <c r="F114" s="41" t="n">
        <v>6</v>
      </c>
      <c r="G114" s="42" t="s">
        <v>299</v>
      </c>
      <c r="H114" s="34" t="s">
        <v>31</v>
      </c>
      <c r="I114" s="34" t="s">
        <v>181</v>
      </c>
      <c r="J114" s="43" t="n">
        <v>6000</v>
      </c>
      <c r="K114" s="44" t="n">
        <v>35</v>
      </c>
      <c r="L114" s="45" t="s">
        <v>626</v>
      </c>
      <c r="M114" s="40" t="s">
        <v>635</v>
      </c>
      <c r="N114" s="46" t="s">
        <v>628</v>
      </c>
      <c r="O114" s="47" t="s">
        <v>629</v>
      </c>
      <c r="P114" s="48"/>
      <c r="Q114" s="49" t="s">
        <v>457</v>
      </c>
      <c r="R114" s="49" t="s">
        <v>457</v>
      </c>
      <c r="S114" s="49" t="s">
        <v>630</v>
      </c>
      <c r="T114" s="49" t="s">
        <v>40</v>
      </c>
      <c r="V114" s="51" t="s">
        <v>636</v>
      </c>
      <c r="W114" s="51" t="s">
        <v>637</v>
      </c>
    </row>
    <row r="115" customFormat="false" ht="120" hidden="false" customHeight="false" outlineLevel="0" collapsed="false">
      <c r="A115" s="40" t="s">
        <v>622</v>
      </c>
      <c r="B115" s="40" t="s">
        <v>638</v>
      </c>
      <c r="C115" s="40" t="s">
        <v>639</v>
      </c>
      <c r="D115" s="40" t="s">
        <v>640</v>
      </c>
      <c r="E115" s="40" t="s">
        <v>487</v>
      </c>
      <c r="F115" s="41" t="n">
        <v>6</v>
      </c>
      <c r="G115" s="42" t="s">
        <v>313</v>
      </c>
      <c r="H115" s="34" t="s">
        <v>31</v>
      </c>
      <c r="I115" s="34" t="s">
        <v>181</v>
      </c>
      <c r="J115" s="43" t="n">
        <v>6000</v>
      </c>
      <c r="K115" s="44" t="n">
        <v>35</v>
      </c>
      <c r="L115" s="45" t="s">
        <v>626</v>
      </c>
      <c r="M115" s="40" t="s">
        <v>641</v>
      </c>
      <c r="N115" s="46" t="s">
        <v>628</v>
      </c>
      <c r="O115" s="47" t="s">
        <v>629</v>
      </c>
      <c r="P115" s="48"/>
      <c r="Q115" s="49" t="s">
        <v>457</v>
      </c>
      <c r="R115" s="49" t="s">
        <v>457</v>
      </c>
      <c r="S115" s="49" t="s">
        <v>630</v>
      </c>
      <c r="T115" s="49" t="s">
        <v>40</v>
      </c>
      <c r="V115" s="51" t="s">
        <v>639</v>
      </c>
      <c r="W115" s="51" t="s">
        <v>640</v>
      </c>
    </row>
    <row r="116" customFormat="false" ht="120" hidden="false" customHeight="false" outlineLevel="0" collapsed="false">
      <c r="A116" s="40" t="s">
        <v>622</v>
      </c>
      <c r="B116" s="40" t="s">
        <v>642</v>
      </c>
      <c r="C116" s="40" t="s">
        <v>643</v>
      </c>
      <c r="D116" s="40" t="s">
        <v>644</v>
      </c>
      <c r="E116" s="40" t="s">
        <v>487</v>
      </c>
      <c r="F116" s="41" t="n">
        <v>6</v>
      </c>
      <c r="G116" s="42" t="s">
        <v>313</v>
      </c>
      <c r="H116" s="34" t="s">
        <v>31</v>
      </c>
      <c r="I116" s="34" t="s">
        <v>181</v>
      </c>
      <c r="J116" s="43" t="n">
        <v>6000</v>
      </c>
      <c r="K116" s="44" t="n">
        <v>35</v>
      </c>
      <c r="L116" s="45" t="s">
        <v>626</v>
      </c>
      <c r="M116" s="40" t="s">
        <v>645</v>
      </c>
      <c r="N116" s="46" t="s">
        <v>628</v>
      </c>
      <c r="O116" s="47" t="s">
        <v>629</v>
      </c>
      <c r="P116" s="48"/>
      <c r="Q116" s="49" t="s">
        <v>457</v>
      </c>
      <c r="R116" s="49" t="s">
        <v>457</v>
      </c>
      <c r="S116" s="49" t="s">
        <v>630</v>
      </c>
      <c r="T116" s="49" t="s">
        <v>40</v>
      </c>
      <c r="V116" s="51" t="s">
        <v>646</v>
      </c>
      <c r="W116" s="51" t="s">
        <v>647</v>
      </c>
    </row>
    <row r="117" customFormat="false" ht="105" hidden="false" customHeight="false" outlineLevel="0" collapsed="false">
      <c r="A117" s="40" t="s">
        <v>622</v>
      </c>
      <c r="B117" s="40" t="s">
        <v>648</v>
      </c>
      <c r="C117" s="40" t="s">
        <v>649</v>
      </c>
      <c r="D117" s="40" t="s">
        <v>650</v>
      </c>
      <c r="E117" s="40" t="s">
        <v>487</v>
      </c>
      <c r="F117" s="41" t="n">
        <v>6</v>
      </c>
      <c r="G117" s="42" t="s">
        <v>324</v>
      </c>
      <c r="H117" s="34" t="s">
        <v>31</v>
      </c>
      <c r="I117" s="34" t="s">
        <v>181</v>
      </c>
      <c r="J117" s="43" t="n">
        <v>6000</v>
      </c>
      <c r="K117" s="44" t="n">
        <v>35</v>
      </c>
      <c r="L117" s="45" t="s">
        <v>626</v>
      </c>
      <c r="M117" s="40" t="s">
        <v>651</v>
      </c>
      <c r="N117" s="46" t="s">
        <v>628</v>
      </c>
      <c r="O117" s="47" t="s">
        <v>629</v>
      </c>
      <c r="P117" s="48"/>
      <c r="Q117" s="49" t="s">
        <v>457</v>
      </c>
      <c r="R117" s="49" t="s">
        <v>457</v>
      </c>
      <c r="S117" s="49" t="s">
        <v>630</v>
      </c>
      <c r="T117" s="49" t="s">
        <v>40</v>
      </c>
      <c r="V117" s="51" t="s">
        <v>649</v>
      </c>
      <c r="W117" s="51" t="s">
        <v>652</v>
      </c>
    </row>
    <row r="118" customFormat="false" ht="120" hidden="false" customHeight="false" outlineLevel="0" collapsed="false">
      <c r="A118" s="40" t="s">
        <v>622</v>
      </c>
      <c r="B118" s="40" t="s">
        <v>653</v>
      </c>
      <c r="C118" s="40" t="s">
        <v>654</v>
      </c>
      <c r="D118" s="40" t="s">
        <v>655</v>
      </c>
      <c r="E118" s="40" t="s">
        <v>487</v>
      </c>
      <c r="F118" s="41" t="n">
        <v>6</v>
      </c>
      <c r="G118" s="42" t="s">
        <v>324</v>
      </c>
      <c r="H118" s="34" t="s">
        <v>31</v>
      </c>
      <c r="I118" s="34" t="s">
        <v>181</v>
      </c>
      <c r="J118" s="43" t="n">
        <v>6000</v>
      </c>
      <c r="K118" s="44" t="n">
        <v>35</v>
      </c>
      <c r="L118" s="45" t="s">
        <v>626</v>
      </c>
      <c r="M118" s="40" t="s">
        <v>656</v>
      </c>
      <c r="N118" s="46" t="s">
        <v>628</v>
      </c>
      <c r="O118" s="47" t="s">
        <v>629</v>
      </c>
      <c r="P118" s="48"/>
      <c r="Q118" s="49" t="s">
        <v>457</v>
      </c>
      <c r="R118" s="49" t="s">
        <v>457</v>
      </c>
      <c r="S118" s="49" t="s">
        <v>630</v>
      </c>
      <c r="T118" s="49" t="s">
        <v>40</v>
      </c>
      <c r="V118" s="51" t="s">
        <v>654</v>
      </c>
      <c r="W118" s="51" t="s">
        <v>657</v>
      </c>
    </row>
    <row r="119" customFormat="false" ht="90" hidden="false" customHeight="false" outlineLevel="0" collapsed="false">
      <c r="A119" s="40" t="s">
        <v>176</v>
      </c>
      <c r="B119" s="40" t="s">
        <v>658</v>
      </c>
      <c r="C119" s="40" t="s">
        <v>659</v>
      </c>
      <c r="D119" s="40" t="s">
        <v>660</v>
      </c>
      <c r="E119" s="40" t="s">
        <v>487</v>
      </c>
      <c r="F119" s="41" t="n">
        <v>6</v>
      </c>
      <c r="G119" s="42" t="s">
        <v>661</v>
      </c>
      <c r="H119" s="34" t="s">
        <v>31</v>
      </c>
      <c r="I119" s="34" t="s">
        <v>181</v>
      </c>
      <c r="J119" s="43" t="n">
        <v>6000</v>
      </c>
      <c r="K119" s="44" t="n">
        <v>100</v>
      </c>
      <c r="L119" s="45" t="s">
        <v>662</v>
      </c>
      <c r="M119" s="40" t="s">
        <v>663</v>
      </c>
      <c r="N119" s="46" t="s">
        <v>183</v>
      </c>
      <c r="O119" s="47" t="s">
        <v>184</v>
      </c>
      <c r="P119" s="48" t="s">
        <v>185</v>
      </c>
      <c r="Q119" s="49" t="s">
        <v>457</v>
      </c>
      <c r="R119" s="49" t="s">
        <v>186</v>
      </c>
      <c r="S119" s="49" t="s">
        <v>187</v>
      </c>
      <c r="T119" s="49" t="s">
        <v>188</v>
      </c>
      <c r="V119" s="51" t="s">
        <v>659</v>
      </c>
      <c r="W119" s="51" t="s">
        <v>660</v>
      </c>
    </row>
    <row r="120" customFormat="false" ht="135" hidden="false" customHeight="false" outlineLevel="0" collapsed="false">
      <c r="A120" s="40" t="s">
        <v>664</v>
      </c>
      <c r="B120" s="40" t="s">
        <v>665</v>
      </c>
      <c r="C120" s="40" t="s">
        <v>666</v>
      </c>
      <c r="D120" s="40" t="s">
        <v>667</v>
      </c>
      <c r="E120" s="40" t="s">
        <v>668</v>
      </c>
      <c r="F120" s="41" t="n">
        <v>39.5</v>
      </c>
      <c r="G120" s="42" t="s">
        <v>669</v>
      </c>
      <c r="H120" s="34" t="s">
        <v>31</v>
      </c>
      <c r="I120" s="34" t="s">
        <v>670</v>
      </c>
      <c r="J120" s="43" t="n">
        <v>43000</v>
      </c>
      <c r="K120" s="44" t="n">
        <v>20</v>
      </c>
      <c r="L120" s="45" t="s">
        <v>671</v>
      </c>
      <c r="M120" s="40" t="s">
        <v>672</v>
      </c>
      <c r="N120" s="46" t="s">
        <v>673</v>
      </c>
      <c r="O120" s="47" t="s">
        <v>674</v>
      </c>
      <c r="P120" s="48" t="s">
        <v>37</v>
      </c>
      <c r="Q120" s="49" t="s">
        <v>457</v>
      </c>
      <c r="R120" s="49" t="s">
        <v>186</v>
      </c>
      <c r="S120" s="49" t="s">
        <v>675</v>
      </c>
      <c r="T120" s="49" t="s">
        <v>188</v>
      </c>
      <c r="V120" s="51" t="s">
        <v>676</v>
      </c>
      <c r="W120" s="51" t="s">
        <v>677</v>
      </c>
    </row>
    <row r="121" customFormat="false" ht="105" hidden="false" customHeight="false" outlineLevel="0" collapsed="false">
      <c r="A121" s="40" t="s">
        <v>664</v>
      </c>
      <c r="B121" s="40" t="s">
        <v>678</v>
      </c>
      <c r="C121" s="40" t="s">
        <v>679</v>
      </c>
      <c r="D121" s="40" t="s">
        <v>667</v>
      </c>
      <c r="E121" s="40" t="s">
        <v>680</v>
      </c>
      <c r="F121" s="41" t="n">
        <v>9.5</v>
      </c>
      <c r="G121" s="42" t="s">
        <v>681</v>
      </c>
      <c r="H121" s="34" t="s">
        <v>31</v>
      </c>
      <c r="I121" s="34" t="s">
        <v>670</v>
      </c>
      <c r="J121" s="43" t="n">
        <v>19500</v>
      </c>
      <c r="K121" s="44" t="n">
        <v>20</v>
      </c>
      <c r="L121" s="45" t="s">
        <v>682</v>
      </c>
      <c r="M121" s="40" t="s">
        <v>683</v>
      </c>
      <c r="N121" s="46" t="s">
        <v>673</v>
      </c>
      <c r="O121" s="47" t="s">
        <v>674</v>
      </c>
      <c r="P121" s="48" t="s">
        <v>37</v>
      </c>
      <c r="Q121" s="49" t="s">
        <v>457</v>
      </c>
      <c r="R121" s="49" t="s">
        <v>186</v>
      </c>
      <c r="S121" s="49" t="s">
        <v>675</v>
      </c>
      <c r="T121" s="49" t="s">
        <v>188</v>
      </c>
      <c r="V121" s="51" t="s">
        <v>684</v>
      </c>
      <c r="W121" s="51" t="s">
        <v>677</v>
      </c>
    </row>
    <row r="122" customFormat="false" ht="120" hidden="false" customHeight="false" outlineLevel="0" collapsed="false">
      <c r="A122" s="40" t="s">
        <v>685</v>
      </c>
      <c r="B122" s="40" t="s">
        <v>686</v>
      </c>
      <c r="C122" s="40" t="s">
        <v>687</v>
      </c>
      <c r="D122" s="40" t="s">
        <v>688</v>
      </c>
      <c r="E122" s="40" t="s">
        <v>689</v>
      </c>
      <c r="F122" s="41" t="n">
        <v>6</v>
      </c>
      <c r="G122" s="42" t="s">
        <v>466</v>
      </c>
      <c r="H122" s="34" t="s">
        <v>31</v>
      </c>
      <c r="I122" s="34" t="s">
        <v>690</v>
      </c>
      <c r="J122" s="43" t="n">
        <v>6000</v>
      </c>
      <c r="K122" s="44" t="n">
        <v>50</v>
      </c>
      <c r="L122" s="45" t="s">
        <v>691</v>
      </c>
      <c r="M122" s="40" t="s">
        <v>692</v>
      </c>
      <c r="N122" s="46" t="s">
        <v>693</v>
      </c>
      <c r="O122" s="47" t="s">
        <v>694</v>
      </c>
      <c r="P122" s="48" t="s">
        <v>37</v>
      </c>
      <c r="Q122" s="49" t="s">
        <v>186</v>
      </c>
      <c r="R122" s="49" t="s">
        <v>186</v>
      </c>
      <c r="S122" s="49" t="s">
        <v>695</v>
      </c>
      <c r="T122" s="49" t="s">
        <v>40</v>
      </c>
      <c r="V122" s="51" t="s">
        <v>696</v>
      </c>
      <c r="W122" s="51" t="s">
        <v>697</v>
      </c>
    </row>
    <row r="123" customFormat="false" ht="120" hidden="false" customHeight="false" outlineLevel="0" collapsed="false">
      <c r="A123" s="40" t="s">
        <v>685</v>
      </c>
      <c r="B123" s="40" t="s">
        <v>686</v>
      </c>
      <c r="C123" s="40" t="s">
        <v>687</v>
      </c>
      <c r="D123" s="40" t="s">
        <v>688</v>
      </c>
      <c r="E123" s="40" t="s">
        <v>689</v>
      </c>
      <c r="F123" s="41" t="n">
        <v>6</v>
      </c>
      <c r="G123" s="42" t="s">
        <v>698</v>
      </c>
      <c r="H123" s="34" t="s">
        <v>31</v>
      </c>
      <c r="I123" s="34" t="s">
        <v>690</v>
      </c>
      <c r="J123" s="43" t="n">
        <v>6000</v>
      </c>
      <c r="K123" s="44" t="n">
        <v>50</v>
      </c>
      <c r="L123" s="45" t="s">
        <v>691</v>
      </c>
      <c r="M123" s="40" t="s">
        <v>699</v>
      </c>
      <c r="N123" s="46" t="s">
        <v>693</v>
      </c>
      <c r="O123" s="47" t="s">
        <v>694</v>
      </c>
      <c r="P123" s="48" t="s">
        <v>37</v>
      </c>
      <c r="Q123" s="49" t="s">
        <v>186</v>
      </c>
      <c r="R123" s="49" t="s">
        <v>186</v>
      </c>
      <c r="S123" s="49" t="s">
        <v>695</v>
      </c>
      <c r="T123" s="49" t="s">
        <v>40</v>
      </c>
      <c r="V123" s="51" t="s">
        <v>696</v>
      </c>
      <c r="W123" s="51" t="s">
        <v>697</v>
      </c>
    </row>
    <row r="124" customFormat="false" ht="120" hidden="false" customHeight="false" outlineLevel="0" collapsed="false">
      <c r="A124" s="40" t="s">
        <v>685</v>
      </c>
      <c r="B124" s="40" t="s">
        <v>686</v>
      </c>
      <c r="C124" s="40" t="s">
        <v>687</v>
      </c>
      <c r="D124" s="40" t="s">
        <v>688</v>
      </c>
      <c r="E124" s="40" t="s">
        <v>689</v>
      </c>
      <c r="F124" s="41" t="n">
        <v>6</v>
      </c>
      <c r="G124" s="42" t="s">
        <v>266</v>
      </c>
      <c r="H124" s="34" t="s">
        <v>31</v>
      </c>
      <c r="I124" s="34" t="s">
        <v>690</v>
      </c>
      <c r="J124" s="43" t="n">
        <v>6000</v>
      </c>
      <c r="K124" s="44" t="n">
        <v>50</v>
      </c>
      <c r="L124" s="45" t="s">
        <v>691</v>
      </c>
      <c r="M124" s="40" t="s">
        <v>700</v>
      </c>
      <c r="N124" s="46" t="s">
        <v>693</v>
      </c>
      <c r="O124" s="47" t="s">
        <v>694</v>
      </c>
      <c r="P124" s="48" t="s">
        <v>37</v>
      </c>
      <c r="Q124" s="49" t="s">
        <v>186</v>
      </c>
      <c r="R124" s="49" t="s">
        <v>186</v>
      </c>
      <c r="S124" s="49" t="s">
        <v>695</v>
      </c>
      <c r="T124" s="49" t="s">
        <v>40</v>
      </c>
      <c r="V124" s="51" t="s">
        <v>696</v>
      </c>
      <c r="W124" s="51" t="s">
        <v>697</v>
      </c>
    </row>
    <row r="125" customFormat="false" ht="150" hidden="false" customHeight="false" outlineLevel="0" collapsed="false">
      <c r="A125" s="40" t="s">
        <v>685</v>
      </c>
      <c r="B125" s="40" t="s">
        <v>701</v>
      </c>
      <c r="C125" s="40" t="s">
        <v>702</v>
      </c>
      <c r="D125" s="40" t="s">
        <v>703</v>
      </c>
      <c r="E125" s="40" t="s">
        <v>689</v>
      </c>
      <c r="F125" s="41" t="n">
        <v>6</v>
      </c>
      <c r="G125" s="42" t="s">
        <v>347</v>
      </c>
      <c r="H125" s="34" t="s">
        <v>31</v>
      </c>
      <c r="I125" s="34" t="s">
        <v>704</v>
      </c>
      <c r="J125" s="43" t="n">
        <v>6000</v>
      </c>
      <c r="K125" s="44" t="n">
        <v>60</v>
      </c>
      <c r="L125" s="45" t="s">
        <v>691</v>
      </c>
      <c r="M125" s="40" t="s">
        <v>705</v>
      </c>
      <c r="N125" s="46" t="s">
        <v>693</v>
      </c>
      <c r="O125" s="47" t="s">
        <v>694</v>
      </c>
      <c r="P125" s="48" t="s">
        <v>37</v>
      </c>
      <c r="Q125" s="49" t="s">
        <v>186</v>
      </c>
      <c r="R125" s="49" t="s">
        <v>186</v>
      </c>
      <c r="S125" s="49" t="s">
        <v>695</v>
      </c>
      <c r="T125" s="49" t="s">
        <v>40</v>
      </c>
      <c r="V125" s="51" t="s">
        <v>702</v>
      </c>
      <c r="W125" s="51" t="s">
        <v>706</v>
      </c>
    </row>
    <row r="126" customFormat="false" ht="135" hidden="false" customHeight="false" outlineLevel="0" collapsed="false">
      <c r="A126" s="40" t="s">
        <v>707</v>
      </c>
      <c r="B126" s="40" t="s">
        <v>708</v>
      </c>
      <c r="C126" s="40" t="s">
        <v>709</v>
      </c>
      <c r="D126" s="40" t="s">
        <v>710</v>
      </c>
      <c r="E126" s="40" t="s">
        <v>711</v>
      </c>
      <c r="F126" s="41" t="n">
        <v>6</v>
      </c>
      <c r="G126" s="42" t="s">
        <v>292</v>
      </c>
      <c r="H126" s="34" t="s">
        <v>31</v>
      </c>
      <c r="I126" s="34" t="s">
        <v>712</v>
      </c>
      <c r="J126" s="43" t="n">
        <v>6000</v>
      </c>
      <c r="K126" s="44" t="n">
        <v>12</v>
      </c>
      <c r="L126" s="45" t="s">
        <v>713</v>
      </c>
      <c r="M126" s="40" t="s">
        <v>714</v>
      </c>
      <c r="N126" s="46" t="s">
        <v>715</v>
      </c>
      <c r="O126" s="47" t="s">
        <v>716</v>
      </c>
      <c r="P126" s="48" t="s">
        <v>37</v>
      </c>
      <c r="Q126" s="49" t="s">
        <v>186</v>
      </c>
      <c r="R126" s="49" t="s">
        <v>186</v>
      </c>
      <c r="S126" s="49" t="s">
        <v>717</v>
      </c>
      <c r="T126" s="49" t="s">
        <v>40</v>
      </c>
      <c r="V126" s="51" t="s">
        <v>718</v>
      </c>
      <c r="W126" s="51" t="s">
        <v>710</v>
      </c>
    </row>
    <row r="127" customFormat="false" ht="90" hidden="false" customHeight="false" outlineLevel="0" collapsed="false">
      <c r="A127" s="40" t="s">
        <v>719</v>
      </c>
      <c r="B127" s="40" t="s">
        <v>720</v>
      </c>
      <c r="C127" s="40" t="s">
        <v>721</v>
      </c>
      <c r="D127" s="40" t="s">
        <v>722</v>
      </c>
      <c r="E127" s="40" t="s">
        <v>723</v>
      </c>
      <c r="F127" s="41" t="n">
        <v>6</v>
      </c>
      <c r="G127" s="42" t="s">
        <v>724</v>
      </c>
      <c r="H127" s="34" t="s">
        <v>31</v>
      </c>
      <c r="I127" s="34" t="s">
        <v>725</v>
      </c>
      <c r="J127" s="43" t="n">
        <v>6000</v>
      </c>
      <c r="K127" s="44" t="n">
        <v>30</v>
      </c>
      <c r="L127" s="45" t="s">
        <v>726</v>
      </c>
      <c r="M127" s="40" t="s">
        <v>727</v>
      </c>
      <c r="N127" s="46" t="s">
        <v>728</v>
      </c>
      <c r="O127" s="47" t="s">
        <v>729</v>
      </c>
      <c r="P127" s="48" t="s">
        <v>185</v>
      </c>
      <c r="Q127" s="49" t="s">
        <v>186</v>
      </c>
      <c r="R127" s="49" t="s">
        <v>186</v>
      </c>
      <c r="S127" s="49" t="s">
        <v>730</v>
      </c>
      <c r="T127" s="49" t="s">
        <v>188</v>
      </c>
      <c r="V127" s="51" t="s">
        <v>721</v>
      </c>
      <c r="W127" s="51" t="s">
        <v>722</v>
      </c>
    </row>
    <row r="128" customFormat="false" ht="75" hidden="false" customHeight="false" outlineLevel="0" collapsed="false">
      <c r="A128" s="40" t="s">
        <v>176</v>
      </c>
      <c r="B128" s="40" t="s">
        <v>360</v>
      </c>
      <c r="C128" s="40" t="s">
        <v>731</v>
      </c>
      <c r="D128" s="40" t="s">
        <v>732</v>
      </c>
      <c r="E128" s="40" t="s">
        <v>733</v>
      </c>
      <c r="F128" s="41" t="n">
        <v>12</v>
      </c>
      <c r="G128" s="42" t="s">
        <v>734</v>
      </c>
      <c r="H128" s="34" t="s">
        <v>31</v>
      </c>
      <c r="I128" s="34" t="s">
        <v>181</v>
      </c>
      <c r="J128" s="43" t="n">
        <v>15000</v>
      </c>
      <c r="K128" s="44" t="n">
        <v>200</v>
      </c>
      <c r="L128" s="45" t="s">
        <v>254</v>
      </c>
      <c r="M128" s="40" t="s">
        <v>735</v>
      </c>
      <c r="N128" s="46" t="s">
        <v>183</v>
      </c>
      <c r="O128" s="47" t="s">
        <v>184</v>
      </c>
      <c r="P128" s="48" t="s">
        <v>185</v>
      </c>
      <c r="Q128" s="49" t="s">
        <v>186</v>
      </c>
      <c r="R128" s="49" t="s">
        <v>186</v>
      </c>
      <c r="S128" s="49" t="s">
        <v>187</v>
      </c>
      <c r="T128" s="49" t="s">
        <v>188</v>
      </c>
      <c r="V128" s="51" t="s">
        <v>736</v>
      </c>
      <c r="W128" s="51" t="s">
        <v>732</v>
      </c>
    </row>
    <row r="129" customFormat="false" ht="75" hidden="false" customHeight="false" outlineLevel="0" collapsed="false">
      <c r="A129" s="40" t="s">
        <v>737</v>
      </c>
      <c r="B129" s="40" t="s">
        <v>738</v>
      </c>
      <c r="C129" s="40" t="s">
        <v>739</v>
      </c>
      <c r="D129" s="40" t="s">
        <v>740</v>
      </c>
      <c r="E129" s="40" t="s">
        <v>741</v>
      </c>
      <c r="F129" s="41" t="n">
        <v>6</v>
      </c>
      <c r="G129" s="42" t="s">
        <v>313</v>
      </c>
      <c r="H129" s="34" t="s">
        <v>31</v>
      </c>
      <c r="I129" s="34" t="s">
        <v>742</v>
      </c>
      <c r="J129" s="43" t="n">
        <v>6480</v>
      </c>
      <c r="K129" s="44" t="n">
        <v>100</v>
      </c>
      <c r="L129" s="45" t="s">
        <v>743</v>
      </c>
      <c r="M129" s="40" t="s">
        <v>744</v>
      </c>
      <c r="N129" s="46" t="s">
        <v>745</v>
      </c>
      <c r="O129" s="47" t="s">
        <v>746</v>
      </c>
      <c r="P129" s="48" t="s">
        <v>37</v>
      </c>
      <c r="Q129" s="49" t="s">
        <v>186</v>
      </c>
      <c r="R129" s="49" t="s">
        <v>186</v>
      </c>
      <c r="S129" s="49" t="s">
        <v>747</v>
      </c>
      <c r="T129" s="49" t="s">
        <v>188</v>
      </c>
      <c r="V129" s="51" t="s">
        <v>739</v>
      </c>
      <c r="W129" s="51" t="s">
        <v>740</v>
      </c>
    </row>
    <row r="130" customFormat="false" ht="75" hidden="false" customHeight="false" outlineLevel="0" collapsed="false">
      <c r="A130" s="40" t="s">
        <v>737</v>
      </c>
      <c r="B130" s="40" t="s">
        <v>748</v>
      </c>
      <c r="C130" s="40" t="s">
        <v>749</v>
      </c>
      <c r="D130" s="40" t="s">
        <v>750</v>
      </c>
      <c r="E130" s="40" t="s">
        <v>741</v>
      </c>
      <c r="F130" s="41" t="n">
        <v>6</v>
      </c>
      <c r="G130" s="42" t="s">
        <v>292</v>
      </c>
      <c r="H130" s="34" t="s">
        <v>31</v>
      </c>
      <c r="I130" s="34" t="s">
        <v>742</v>
      </c>
      <c r="J130" s="43" t="n">
        <v>6480</v>
      </c>
      <c r="K130" s="44" t="n">
        <v>100</v>
      </c>
      <c r="L130" s="45" t="s">
        <v>743</v>
      </c>
      <c r="M130" s="40" t="s">
        <v>751</v>
      </c>
      <c r="N130" s="46" t="s">
        <v>745</v>
      </c>
      <c r="O130" s="47" t="s">
        <v>746</v>
      </c>
      <c r="P130" s="48" t="s">
        <v>37</v>
      </c>
      <c r="Q130" s="49" t="s">
        <v>186</v>
      </c>
      <c r="R130" s="49" t="s">
        <v>186</v>
      </c>
      <c r="S130" s="49" t="s">
        <v>747</v>
      </c>
      <c r="T130" s="49" t="s">
        <v>188</v>
      </c>
      <c r="V130" s="51" t="s">
        <v>749</v>
      </c>
      <c r="W130" s="51" t="s">
        <v>750</v>
      </c>
    </row>
    <row r="131" customFormat="false" ht="75" hidden="false" customHeight="false" outlineLevel="0" collapsed="false">
      <c r="A131" s="40" t="s">
        <v>737</v>
      </c>
      <c r="B131" s="40" t="s">
        <v>752</v>
      </c>
      <c r="C131" s="40" t="s">
        <v>753</v>
      </c>
      <c r="D131" s="40" t="s">
        <v>754</v>
      </c>
      <c r="E131" s="40" t="s">
        <v>741</v>
      </c>
      <c r="F131" s="41" t="n">
        <v>6</v>
      </c>
      <c r="G131" s="42" t="s">
        <v>324</v>
      </c>
      <c r="H131" s="34" t="s">
        <v>31</v>
      </c>
      <c r="I131" s="34" t="s">
        <v>742</v>
      </c>
      <c r="J131" s="43" t="n">
        <v>6480</v>
      </c>
      <c r="K131" s="44" t="n">
        <v>100</v>
      </c>
      <c r="L131" s="45" t="s">
        <v>743</v>
      </c>
      <c r="M131" s="40" t="s">
        <v>755</v>
      </c>
      <c r="N131" s="46" t="s">
        <v>745</v>
      </c>
      <c r="O131" s="47" t="s">
        <v>746</v>
      </c>
      <c r="P131" s="48" t="s">
        <v>37</v>
      </c>
      <c r="Q131" s="49" t="s">
        <v>186</v>
      </c>
      <c r="R131" s="49" t="s">
        <v>186</v>
      </c>
      <c r="S131" s="49" t="s">
        <v>747</v>
      </c>
      <c r="T131" s="49" t="s">
        <v>188</v>
      </c>
      <c r="V131" s="51" t="s">
        <v>753</v>
      </c>
      <c r="W131" s="51" t="s">
        <v>754</v>
      </c>
    </row>
    <row r="132" customFormat="false" ht="105" hidden="false" customHeight="false" outlineLevel="0" collapsed="false">
      <c r="A132" s="40" t="s">
        <v>756</v>
      </c>
      <c r="B132" s="40" t="s">
        <v>757</v>
      </c>
      <c r="C132" s="40" t="s">
        <v>758</v>
      </c>
      <c r="D132" s="40" t="s">
        <v>759</v>
      </c>
      <c r="E132" s="40" t="s">
        <v>741</v>
      </c>
      <c r="F132" s="41" t="n">
        <v>6</v>
      </c>
      <c r="G132" s="42" t="s">
        <v>760</v>
      </c>
      <c r="H132" s="34" t="s">
        <v>31</v>
      </c>
      <c r="I132" s="34" t="s">
        <v>761</v>
      </c>
      <c r="J132" s="43" t="n">
        <v>17000</v>
      </c>
      <c r="K132" s="44" t="n">
        <v>100</v>
      </c>
      <c r="L132" s="45" t="s">
        <v>762</v>
      </c>
      <c r="M132" s="40" t="s">
        <v>763</v>
      </c>
      <c r="N132" s="46" t="s">
        <v>764</v>
      </c>
      <c r="O132" s="47" t="s">
        <v>765</v>
      </c>
      <c r="P132" s="48" t="s">
        <v>37</v>
      </c>
      <c r="Q132" s="49" t="s">
        <v>186</v>
      </c>
      <c r="R132" s="49" t="s">
        <v>186</v>
      </c>
      <c r="S132" s="49" t="s">
        <v>766</v>
      </c>
      <c r="T132" s="49" t="s">
        <v>188</v>
      </c>
      <c r="V132" s="51" t="s">
        <v>758</v>
      </c>
      <c r="W132" s="51" t="s">
        <v>759</v>
      </c>
    </row>
    <row r="133" customFormat="false" ht="120" hidden="false" customHeight="false" outlineLevel="0" collapsed="false">
      <c r="A133" s="40" t="s">
        <v>767</v>
      </c>
      <c r="B133" s="40" t="s">
        <v>768</v>
      </c>
      <c r="C133" s="40" t="s">
        <v>769</v>
      </c>
      <c r="D133" s="40" t="s">
        <v>770</v>
      </c>
      <c r="E133" s="40" t="s">
        <v>771</v>
      </c>
      <c r="F133" s="41" t="n">
        <v>6</v>
      </c>
      <c r="G133" s="42" t="s">
        <v>772</v>
      </c>
      <c r="H133" s="34" t="s">
        <v>45</v>
      </c>
      <c r="I133" s="34" t="s">
        <v>773</v>
      </c>
      <c r="J133" s="43" t="n">
        <v>6500</v>
      </c>
      <c r="K133" s="44" t="n">
        <v>32</v>
      </c>
      <c r="L133" s="45" t="s">
        <v>774</v>
      </c>
      <c r="M133" s="40" t="s">
        <v>775</v>
      </c>
      <c r="N133" s="46" t="s">
        <v>776</v>
      </c>
      <c r="O133" s="47" t="s">
        <v>777</v>
      </c>
      <c r="P133" s="48" t="s">
        <v>37</v>
      </c>
      <c r="Q133" s="49" t="s">
        <v>186</v>
      </c>
      <c r="R133" s="49" t="s">
        <v>778</v>
      </c>
      <c r="S133" s="49" t="s">
        <v>779</v>
      </c>
      <c r="T133" s="49" t="s">
        <v>188</v>
      </c>
      <c r="V133" s="51" t="s">
        <v>780</v>
      </c>
      <c r="W133" s="51" t="s">
        <v>770</v>
      </c>
    </row>
    <row r="134" customFormat="false" ht="120" hidden="false" customHeight="false" outlineLevel="0" collapsed="false">
      <c r="A134" s="40" t="s">
        <v>767</v>
      </c>
      <c r="B134" s="40" t="s">
        <v>781</v>
      </c>
      <c r="C134" s="40" t="s">
        <v>782</v>
      </c>
      <c r="D134" s="40" t="s">
        <v>783</v>
      </c>
      <c r="E134" s="40" t="s">
        <v>784</v>
      </c>
      <c r="F134" s="41" t="n">
        <v>6</v>
      </c>
      <c r="G134" s="42" t="s">
        <v>785</v>
      </c>
      <c r="H134" s="34" t="s">
        <v>45</v>
      </c>
      <c r="I134" s="34" t="s">
        <v>786</v>
      </c>
      <c r="J134" s="43" t="n">
        <v>6500</v>
      </c>
      <c r="K134" s="44" t="n">
        <v>80</v>
      </c>
      <c r="L134" s="45" t="s">
        <v>787</v>
      </c>
      <c r="M134" s="40" t="s">
        <v>788</v>
      </c>
      <c r="N134" s="46" t="s">
        <v>776</v>
      </c>
      <c r="O134" s="47" t="s">
        <v>777</v>
      </c>
      <c r="P134" s="48" t="s">
        <v>37</v>
      </c>
      <c r="Q134" s="49" t="s">
        <v>186</v>
      </c>
      <c r="R134" s="49" t="s">
        <v>778</v>
      </c>
      <c r="S134" s="49" t="s">
        <v>779</v>
      </c>
      <c r="T134" s="49" t="s">
        <v>188</v>
      </c>
      <c r="V134" s="51" t="s">
        <v>782</v>
      </c>
      <c r="W134" s="51" t="s">
        <v>789</v>
      </c>
    </row>
    <row r="135" customFormat="false" ht="105" hidden="false" customHeight="false" outlineLevel="0" collapsed="false">
      <c r="A135" s="40" t="s">
        <v>767</v>
      </c>
      <c r="B135" s="40" t="s">
        <v>790</v>
      </c>
      <c r="C135" s="40" t="s">
        <v>791</v>
      </c>
      <c r="D135" s="40" t="s">
        <v>770</v>
      </c>
      <c r="E135" s="40" t="s">
        <v>771</v>
      </c>
      <c r="F135" s="41" t="n">
        <v>6</v>
      </c>
      <c r="G135" s="42" t="s">
        <v>792</v>
      </c>
      <c r="H135" s="34" t="s">
        <v>45</v>
      </c>
      <c r="I135" s="34" t="s">
        <v>786</v>
      </c>
      <c r="J135" s="43" t="n">
        <v>6500</v>
      </c>
      <c r="K135" s="44" t="n">
        <v>80</v>
      </c>
      <c r="L135" s="45" t="s">
        <v>787</v>
      </c>
      <c r="M135" s="40" t="s">
        <v>793</v>
      </c>
      <c r="N135" s="46" t="s">
        <v>776</v>
      </c>
      <c r="O135" s="47" t="s">
        <v>777</v>
      </c>
      <c r="P135" s="48" t="s">
        <v>37</v>
      </c>
      <c r="Q135" s="49" t="s">
        <v>186</v>
      </c>
      <c r="R135" s="49" t="s">
        <v>778</v>
      </c>
      <c r="S135" s="49" t="s">
        <v>779</v>
      </c>
      <c r="T135" s="49" t="s">
        <v>188</v>
      </c>
      <c r="V135" s="51" t="s">
        <v>791</v>
      </c>
      <c r="W135" s="51" t="s">
        <v>770</v>
      </c>
    </row>
    <row r="136" customFormat="false" ht="120" hidden="false" customHeight="false" outlineLevel="0" collapsed="false">
      <c r="A136" s="40" t="s">
        <v>664</v>
      </c>
      <c r="B136" s="40" t="s">
        <v>794</v>
      </c>
      <c r="C136" s="40" t="s">
        <v>795</v>
      </c>
      <c r="D136" s="40" t="s">
        <v>796</v>
      </c>
      <c r="E136" s="40" t="s">
        <v>797</v>
      </c>
      <c r="F136" s="41" t="n">
        <v>6</v>
      </c>
      <c r="G136" s="42" t="s">
        <v>425</v>
      </c>
      <c r="H136" s="34" t="s">
        <v>31</v>
      </c>
      <c r="I136" s="34" t="s">
        <v>116</v>
      </c>
      <c r="J136" s="43" t="n">
        <v>0</v>
      </c>
      <c r="K136" s="44" t="n">
        <v>25</v>
      </c>
      <c r="L136" s="45" t="s">
        <v>798</v>
      </c>
      <c r="M136" s="40" t="s">
        <v>799</v>
      </c>
      <c r="N136" s="46" t="s">
        <v>673</v>
      </c>
      <c r="O136" s="47" t="s">
        <v>674</v>
      </c>
      <c r="P136" s="48" t="s">
        <v>37</v>
      </c>
      <c r="Q136" s="49" t="s">
        <v>186</v>
      </c>
      <c r="R136" s="49" t="s">
        <v>186</v>
      </c>
      <c r="S136" s="49" t="s">
        <v>675</v>
      </c>
      <c r="T136" s="49" t="s">
        <v>188</v>
      </c>
      <c r="V136" s="51" t="s">
        <v>795</v>
      </c>
      <c r="W136" s="51" t="s">
        <v>796</v>
      </c>
    </row>
    <row r="137" customFormat="false" ht="120" hidden="false" customHeight="false" outlineLevel="0" collapsed="false">
      <c r="A137" s="40" t="s">
        <v>64</v>
      </c>
      <c r="B137" s="40" t="s">
        <v>65</v>
      </c>
      <c r="C137" s="40" t="s">
        <v>66</v>
      </c>
      <c r="D137" s="40" t="s">
        <v>67</v>
      </c>
      <c r="E137" s="40" t="s">
        <v>800</v>
      </c>
      <c r="F137" s="41" t="n">
        <v>18</v>
      </c>
      <c r="G137" s="42" t="s">
        <v>69</v>
      </c>
      <c r="H137" s="34" t="s">
        <v>70</v>
      </c>
      <c r="I137" s="34" t="s">
        <v>71</v>
      </c>
      <c r="J137" s="43" t="n">
        <v>20000</v>
      </c>
      <c r="K137" s="44" t="n">
        <v>30</v>
      </c>
      <c r="L137" s="45" t="s">
        <v>72</v>
      </c>
      <c r="M137" s="40" t="s">
        <v>801</v>
      </c>
      <c r="N137" s="46" t="s">
        <v>74</v>
      </c>
      <c r="O137" s="47" t="s">
        <v>75</v>
      </c>
      <c r="P137" s="48" t="s">
        <v>37</v>
      </c>
      <c r="Q137" s="49" t="s">
        <v>76</v>
      </c>
      <c r="R137" s="49" t="s">
        <v>76</v>
      </c>
      <c r="S137" s="49" t="s">
        <v>77</v>
      </c>
      <c r="T137" s="49" t="s">
        <v>40</v>
      </c>
      <c r="V137" s="51" t="s">
        <v>66</v>
      </c>
      <c r="W137" s="51" t="s">
        <v>67</v>
      </c>
    </row>
    <row r="138" customFormat="false" ht="120" hidden="false" customHeight="false" outlineLevel="0" collapsed="false">
      <c r="A138" s="40" t="s">
        <v>64</v>
      </c>
      <c r="B138" s="40" t="s">
        <v>802</v>
      </c>
      <c r="C138" s="40" t="s">
        <v>803</v>
      </c>
      <c r="D138" s="40" t="s">
        <v>804</v>
      </c>
      <c r="E138" s="40" t="s">
        <v>800</v>
      </c>
      <c r="F138" s="41" t="n">
        <v>18</v>
      </c>
      <c r="G138" s="42" t="s">
        <v>805</v>
      </c>
      <c r="H138" s="34" t="s">
        <v>45</v>
      </c>
      <c r="I138" s="34" t="s">
        <v>213</v>
      </c>
      <c r="J138" s="43" t="n">
        <v>19000</v>
      </c>
      <c r="K138" s="44" t="n">
        <v>50</v>
      </c>
      <c r="L138" s="45" t="s">
        <v>806</v>
      </c>
      <c r="M138" s="40" t="s">
        <v>807</v>
      </c>
      <c r="N138" s="46" t="s">
        <v>74</v>
      </c>
      <c r="O138" s="47" t="s">
        <v>75</v>
      </c>
      <c r="P138" s="48" t="s">
        <v>37</v>
      </c>
      <c r="Q138" s="49" t="s">
        <v>76</v>
      </c>
      <c r="R138" s="49" t="s">
        <v>76</v>
      </c>
      <c r="S138" s="49" t="s">
        <v>77</v>
      </c>
      <c r="T138" s="49" t="s">
        <v>40</v>
      </c>
      <c r="V138" s="51" t="s">
        <v>803</v>
      </c>
      <c r="W138" s="51" t="s">
        <v>804</v>
      </c>
    </row>
    <row r="139" customFormat="false" ht="135" hidden="false" customHeight="false" outlineLevel="0" collapsed="false">
      <c r="A139" s="40" t="s">
        <v>64</v>
      </c>
      <c r="B139" s="40" t="s">
        <v>808</v>
      </c>
      <c r="C139" s="40" t="s">
        <v>809</v>
      </c>
      <c r="D139" s="40" t="s">
        <v>810</v>
      </c>
      <c r="E139" s="40" t="s">
        <v>800</v>
      </c>
      <c r="F139" s="41" t="n">
        <v>18</v>
      </c>
      <c r="G139" s="42" t="s">
        <v>811</v>
      </c>
      <c r="H139" s="34" t="s">
        <v>45</v>
      </c>
      <c r="I139" s="34" t="s">
        <v>812</v>
      </c>
      <c r="J139" s="43" t="n">
        <v>19000</v>
      </c>
      <c r="K139" s="44" t="n">
        <v>50</v>
      </c>
      <c r="L139" s="45" t="s">
        <v>813</v>
      </c>
      <c r="M139" s="40" t="s">
        <v>814</v>
      </c>
      <c r="N139" s="46" t="s">
        <v>74</v>
      </c>
      <c r="O139" s="47" t="s">
        <v>75</v>
      </c>
      <c r="P139" s="48" t="s">
        <v>37</v>
      </c>
      <c r="Q139" s="49" t="s">
        <v>76</v>
      </c>
      <c r="R139" s="49" t="s">
        <v>76</v>
      </c>
      <c r="S139" s="49" t="s">
        <v>77</v>
      </c>
      <c r="T139" s="49" t="s">
        <v>40</v>
      </c>
      <c r="V139" s="51" t="s">
        <v>809</v>
      </c>
      <c r="W139" s="51" t="s">
        <v>810</v>
      </c>
    </row>
    <row r="140" customFormat="false" ht="135" hidden="false" customHeight="false" outlineLevel="0" collapsed="false">
      <c r="A140" s="40" t="s">
        <v>176</v>
      </c>
      <c r="B140" s="40" t="s">
        <v>286</v>
      </c>
      <c r="C140" s="40" t="s">
        <v>815</v>
      </c>
      <c r="D140" s="40" t="s">
        <v>816</v>
      </c>
      <c r="E140" s="40" t="s">
        <v>817</v>
      </c>
      <c r="F140" s="41" t="n">
        <v>6</v>
      </c>
      <c r="G140" s="42" t="s">
        <v>266</v>
      </c>
      <c r="H140" s="34" t="s">
        <v>31</v>
      </c>
      <c r="I140" s="34" t="s">
        <v>181</v>
      </c>
      <c r="J140" s="43" t="n">
        <v>6200</v>
      </c>
      <c r="K140" s="44" t="n">
        <v>30</v>
      </c>
      <c r="L140" s="45" t="s">
        <v>818</v>
      </c>
      <c r="M140" s="40" t="s">
        <v>819</v>
      </c>
      <c r="N140" s="46" t="s">
        <v>183</v>
      </c>
      <c r="O140" s="47" t="s">
        <v>184</v>
      </c>
      <c r="P140" s="48" t="s">
        <v>185</v>
      </c>
      <c r="Q140" s="49" t="s">
        <v>76</v>
      </c>
      <c r="R140" s="49" t="s">
        <v>186</v>
      </c>
      <c r="S140" s="49" t="s">
        <v>187</v>
      </c>
      <c r="T140" s="49" t="s">
        <v>188</v>
      </c>
      <c r="V140" s="51" t="s">
        <v>815</v>
      </c>
      <c r="W140" s="51" t="s">
        <v>816</v>
      </c>
    </row>
    <row r="141" customFormat="false" ht="135" hidden="false" customHeight="false" outlineLevel="0" collapsed="false">
      <c r="A141" s="40" t="s">
        <v>176</v>
      </c>
      <c r="B141" s="40" t="s">
        <v>177</v>
      </c>
      <c r="C141" s="46" t="s">
        <v>820</v>
      </c>
      <c r="D141" s="40" t="s">
        <v>821</v>
      </c>
      <c r="E141" s="40" t="s">
        <v>817</v>
      </c>
      <c r="F141" s="41" t="n">
        <v>6</v>
      </c>
      <c r="G141" s="42" t="s">
        <v>266</v>
      </c>
      <c r="H141" s="34" t="s">
        <v>31</v>
      </c>
      <c r="I141" s="34" t="s">
        <v>181</v>
      </c>
      <c r="J141" s="43" t="n">
        <v>6000</v>
      </c>
      <c r="K141" s="44" t="n">
        <v>200</v>
      </c>
      <c r="L141" s="45" t="s">
        <v>818</v>
      </c>
      <c r="M141" s="40" t="s">
        <v>822</v>
      </c>
      <c r="N141" s="46" t="s">
        <v>183</v>
      </c>
      <c r="O141" s="47" t="s">
        <v>184</v>
      </c>
      <c r="P141" s="48" t="s">
        <v>185</v>
      </c>
      <c r="Q141" s="49" t="s">
        <v>76</v>
      </c>
      <c r="R141" s="49" t="s">
        <v>186</v>
      </c>
      <c r="S141" s="49" t="s">
        <v>187</v>
      </c>
      <c r="T141" s="49" t="s">
        <v>188</v>
      </c>
      <c r="V141" s="52" t="s">
        <v>823</v>
      </c>
      <c r="W141" s="51" t="s">
        <v>821</v>
      </c>
    </row>
    <row r="142" customFormat="false" ht="75" hidden="false" customHeight="false" outlineLevel="0" collapsed="false">
      <c r="A142" s="40" t="s">
        <v>176</v>
      </c>
      <c r="B142" s="40" t="s">
        <v>360</v>
      </c>
      <c r="C142" s="40" t="s">
        <v>824</v>
      </c>
      <c r="D142" s="40" t="s">
        <v>825</v>
      </c>
      <c r="E142" s="40" t="s">
        <v>817</v>
      </c>
      <c r="F142" s="41" t="n">
        <v>6</v>
      </c>
      <c r="G142" s="42" t="s">
        <v>266</v>
      </c>
      <c r="H142" s="34" t="s">
        <v>31</v>
      </c>
      <c r="I142" s="34" t="s">
        <v>181</v>
      </c>
      <c r="J142" s="43" t="n">
        <v>6000</v>
      </c>
      <c r="K142" s="44" t="n">
        <v>200</v>
      </c>
      <c r="L142" s="45" t="s">
        <v>818</v>
      </c>
      <c r="M142" s="40" t="s">
        <v>826</v>
      </c>
      <c r="N142" s="46" t="s">
        <v>183</v>
      </c>
      <c r="O142" s="47" t="s">
        <v>184</v>
      </c>
      <c r="P142" s="48" t="s">
        <v>185</v>
      </c>
      <c r="Q142" s="49" t="s">
        <v>76</v>
      </c>
      <c r="R142" s="49" t="s">
        <v>186</v>
      </c>
      <c r="S142" s="49" t="s">
        <v>187</v>
      </c>
      <c r="T142" s="49" t="s">
        <v>188</v>
      </c>
      <c r="V142" s="51" t="s">
        <v>824</v>
      </c>
      <c r="W142" s="51" t="s">
        <v>825</v>
      </c>
    </row>
    <row r="143" customFormat="false" ht="150" hidden="false" customHeight="false" outlineLevel="0" collapsed="false">
      <c r="A143" s="40" t="s">
        <v>176</v>
      </c>
      <c r="B143" s="40" t="s">
        <v>360</v>
      </c>
      <c r="C143" s="46" t="s">
        <v>827</v>
      </c>
      <c r="D143" s="40" t="s">
        <v>828</v>
      </c>
      <c r="E143" s="40" t="s">
        <v>817</v>
      </c>
      <c r="F143" s="41" t="n">
        <v>6</v>
      </c>
      <c r="G143" s="42" t="s">
        <v>277</v>
      </c>
      <c r="H143" s="34" t="s">
        <v>31</v>
      </c>
      <c r="I143" s="34" t="s">
        <v>181</v>
      </c>
      <c r="J143" s="43" t="n">
        <v>6000</v>
      </c>
      <c r="K143" s="44" t="n">
        <v>200</v>
      </c>
      <c r="L143" s="45" t="s">
        <v>818</v>
      </c>
      <c r="M143" s="40" t="s">
        <v>829</v>
      </c>
      <c r="N143" s="46" t="s">
        <v>183</v>
      </c>
      <c r="O143" s="47" t="s">
        <v>184</v>
      </c>
      <c r="P143" s="48" t="s">
        <v>185</v>
      </c>
      <c r="Q143" s="49" t="s">
        <v>76</v>
      </c>
      <c r="R143" s="49" t="s">
        <v>186</v>
      </c>
      <c r="S143" s="49" t="s">
        <v>187</v>
      </c>
      <c r="T143" s="49" t="s">
        <v>188</v>
      </c>
      <c r="V143" s="52" t="s">
        <v>830</v>
      </c>
      <c r="W143" s="51" t="s">
        <v>828</v>
      </c>
    </row>
    <row r="144" customFormat="false" ht="135" hidden="false" customHeight="false" outlineLevel="0" collapsed="false">
      <c r="A144" s="40" t="s">
        <v>176</v>
      </c>
      <c r="B144" s="40" t="s">
        <v>360</v>
      </c>
      <c r="C144" s="46" t="s">
        <v>831</v>
      </c>
      <c r="D144" s="40" t="s">
        <v>832</v>
      </c>
      <c r="E144" s="40" t="s">
        <v>817</v>
      </c>
      <c r="F144" s="41" t="n">
        <v>6</v>
      </c>
      <c r="G144" s="42" t="s">
        <v>277</v>
      </c>
      <c r="H144" s="34" t="s">
        <v>31</v>
      </c>
      <c r="I144" s="34" t="s">
        <v>181</v>
      </c>
      <c r="J144" s="43" t="n">
        <v>6000</v>
      </c>
      <c r="K144" s="44" t="n">
        <v>200</v>
      </c>
      <c r="L144" s="45" t="s">
        <v>818</v>
      </c>
      <c r="M144" s="40" t="s">
        <v>833</v>
      </c>
      <c r="N144" s="46" t="s">
        <v>183</v>
      </c>
      <c r="O144" s="47" t="s">
        <v>184</v>
      </c>
      <c r="P144" s="48" t="s">
        <v>185</v>
      </c>
      <c r="Q144" s="49" t="s">
        <v>76</v>
      </c>
      <c r="R144" s="49" t="s">
        <v>186</v>
      </c>
      <c r="S144" s="49" t="s">
        <v>187</v>
      </c>
      <c r="T144" s="49" t="s">
        <v>188</v>
      </c>
      <c r="V144" s="52" t="s">
        <v>834</v>
      </c>
      <c r="W144" s="51" t="s">
        <v>832</v>
      </c>
    </row>
    <row r="145" customFormat="false" ht="120" hidden="false" customHeight="false" outlineLevel="0" collapsed="false">
      <c r="A145" s="40" t="s">
        <v>176</v>
      </c>
      <c r="B145" s="40" t="s">
        <v>360</v>
      </c>
      <c r="C145" s="46" t="s">
        <v>835</v>
      </c>
      <c r="D145" s="40" t="s">
        <v>836</v>
      </c>
      <c r="E145" s="40" t="s">
        <v>817</v>
      </c>
      <c r="F145" s="41" t="n">
        <v>6</v>
      </c>
      <c r="G145" s="42" t="s">
        <v>283</v>
      </c>
      <c r="H145" s="34" t="s">
        <v>31</v>
      </c>
      <c r="I145" s="34" t="s">
        <v>181</v>
      </c>
      <c r="J145" s="43" t="n">
        <v>6000</v>
      </c>
      <c r="K145" s="44" t="n">
        <v>200</v>
      </c>
      <c r="L145" s="45" t="s">
        <v>818</v>
      </c>
      <c r="M145" s="40" t="s">
        <v>837</v>
      </c>
      <c r="N145" s="46" t="s">
        <v>183</v>
      </c>
      <c r="O145" s="47" t="s">
        <v>184</v>
      </c>
      <c r="P145" s="48" t="s">
        <v>185</v>
      </c>
      <c r="Q145" s="49" t="s">
        <v>76</v>
      </c>
      <c r="R145" s="49" t="s">
        <v>186</v>
      </c>
      <c r="S145" s="49" t="s">
        <v>187</v>
      </c>
      <c r="T145" s="49" t="s">
        <v>188</v>
      </c>
      <c r="V145" s="52" t="s">
        <v>838</v>
      </c>
      <c r="W145" s="51" t="s">
        <v>836</v>
      </c>
    </row>
    <row r="146" customFormat="false" ht="135" hidden="false" customHeight="false" outlineLevel="0" collapsed="false">
      <c r="A146" s="40" t="s">
        <v>176</v>
      </c>
      <c r="B146" s="40" t="s">
        <v>360</v>
      </c>
      <c r="C146" s="46" t="s">
        <v>839</v>
      </c>
      <c r="D146" s="40" t="s">
        <v>840</v>
      </c>
      <c r="E146" s="40" t="s">
        <v>817</v>
      </c>
      <c r="F146" s="41" t="n">
        <v>6</v>
      </c>
      <c r="G146" s="42" t="s">
        <v>283</v>
      </c>
      <c r="H146" s="34" t="s">
        <v>31</v>
      </c>
      <c r="I146" s="34" t="s">
        <v>181</v>
      </c>
      <c r="J146" s="43" t="n">
        <v>6000</v>
      </c>
      <c r="K146" s="44" t="n">
        <v>200</v>
      </c>
      <c r="L146" s="45" t="s">
        <v>818</v>
      </c>
      <c r="M146" s="40" t="s">
        <v>841</v>
      </c>
      <c r="N146" s="46" t="s">
        <v>183</v>
      </c>
      <c r="O146" s="47" t="s">
        <v>184</v>
      </c>
      <c r="P146" s="48" t="s">
        <v>185</v>
      </c>
      <c r="Q146" s="49" t="s">
        <v>76</v>
      </c>
      <c r="R146" s="49" t="s">
        <v>186</v>
      </c>
      <c r="S146" s="49" t="s">
        <v>187</v>
      </c>
      <c r="T146" s="49" t="s">
        <v>188</v>
      </c>
      <c r="V146" s="52" t="s">
        <v>842</v>
      </c>
      <c r="W146" s="51" t="s">
        <v>840</v>
      </c>
    </row>
    <row r="147" customFormat="false" ht="90" hidden="false" customHeight="false" outlineLevel="0" collapsed="false">
      <c r="A147" s="40" t="s">
        <v>176</v>
      </c>
      <c r="B147" s="40" t="s">
        <v>177</v>
      </c>
      <c r="C147" s="40" t="s">
        <v>843</v>
      </c>
      <c r="D147" s="40" t="s">
        <v>844</v>
      </c>
      <c r="E147" s="40" t="s">
        <v>800</v>
      </c>
      <c r="F147" s="41" t="n">
        <v>6</v>
      </c>
      <c r="G147" s="42" t="s">
        <v>845</v>
      </c>
      <c r="H147" s="34" t="s">
        <v>31</v>
      </c>
      <c r="I147" s="34" t="s">
        <v>181</v>
      </c>
      <c r="J147" s="43" t="n">
        <v>6000</v>
      </c>
      <c r="K147" s="44" t="n">
        <v>100</v>
      </c>
      <c r="L147" s="45" t="s">
        <v>818</v>
      </c>
      <c r="M147" s="40" t="s">
        <v>846</v>
      </c>
      <c r="N147" s="46" t="s">
        <v>183</v>
      </c>
      <c r="O147" s="47" t="s">
        <v>184</v>
      </c>
      <c r="P147" s="48" t="s">
        <v>185</v>
      </c>
      <c r="Q147" s="49" t="s">
        <v>76</v>
      </c>
      <c r="R147" s="49" t="s">
        <v>186</v>
      </c>
      <c r="S147" s="49" t="s">
        <v>187</v>
      </c>
      <c r="T147" s="49" t="s">
        <v>188</v>
      </c>
      <c r="V147" s="51" t="s">
        <v>843</v>
      </c>
      <c r="W147" s="51" t="s">
        <v>844</v>
      </c>
    </row>
    <row r="148" customFormat="false" ht="120" hidden="false" customHeight="false" outlineLevel="0" collapsed="false">
      <c r="A148" s="40" t="s">
        <v>176</v>
      </c>
      <c r="B148" s="40" t="s">
        <v>286</v>
      </c>
      <c r="C148" s="40" t="s">
        <v>847</v>
      </c>
      <c r="D148" s="40" t="s">
        <v>848</v>
      </c>
      <c r="E148" s="40" t="s">
        <v>800</v>
      </c>
      <c r="F148" s="41" t="n">
        <v>6</v>
      </c>
      <c r="G148" s="42" t="s">
        <v>92</v>
      </c>
      <c r="H148" s="34" t="s">
        <v>31</v>
      </c>
      <c r="I148" s="34" t="s">
        <v>181</v>
      </c>
      <c r="J148" s="43" t="n">
        <v>6000</v>
      </c>
      <c r="K148" s="44" t="n">
        <v>100</v>
      </c>
      <c r="L148" s="45" t="s">
        <v>818</v>
      </c>
      <c r="M148" s="40" t="s">
        <v>849</v>
      </c>
      <c r="N148" s="46" t="s">
        <v>183</v>
      </c>
      <c r="O148" s="47" t="s">
        <v>184</v>
      </c>
      <c r="P148" s="48" t="s">
        <v>185</v>
      </c>
      <c r="Q148" s="49" t="s">
        <v>76</v>
      </c>
      <c r="R148" s="49" t="s">
        <v>186</v>
      </c>
      <c r="S148" s="49" t="s">
        <v>187</v>
      </c>
      <c r="T148" s="49" t="s">
        <v>188</v>
      </c>
      <c r="V148" s="51" t="s">
        <v>847</v>
      </c>
      <c r="W148" s="51" t="s">
        <v>848</v>
      </c>
    </row>
    <row r="149" customFormat="false" ht="75" hidden="false" customHeight="false" outlineLevel="0" collapsed="false">
      <c r="A149" s="40" t="s">
        <v>176</v>
      </c>
      <c r="B149" s="40" t="s">
        <v>360</v>
      </c>
      <c r="C149" s="40" t="s">
        <v>850</v>
      </c>
      <c r="D149" s="40" t="s">
        <v>851</v>
      </c>
      <c r="E149" s="40" t="s">
        <v>800</v>
      </c>
      <c r="F149" s="41" t="n">
        <v>6</v>
      </c>
      <c r="G149" s="42" t="s">
        <v>324</v>
      </c>
      <c r="H149" s="34" t="s">
        <v>31</v>
      </c>
      <c r="I149" s="34" t="s">
        <v>181</v>
      </c>
      <c r="J149" s="43" t="n">
        <v>6000</v>
      </c>
      <c r="K149" s="44" t="n">
        <v>100</v>
      </c>
      <c r="L149" s="45" t="s">
        <v>818</v>
      </c>
      <c r="M149" s="40" t="s">
        <v>852</v>
      </c>
      <c r="N149" s="46" t="s">
        <v>183</v>
      </c>
      <c r="O149" s="47" t="s">
        <v>184</v>
      </c>
      <c r="P149" s="48" t="s">
        <v>185</v>
      </c>
      <c r="Q149" s="49" t="s">
        <v>76</v>
      </c>
      <c r="R149" s="49" t="s">
        <v>186</v>
      </c>
      <c r="S149" s="49" t="s">
        <v>187</v>
      </c>
      <c r="T149" s="49" t="s">
        <v>188</v>
      </c>
      <c r="V149" s="51" t="s">
        <v>850</v>
      </c>
      <c r="W149" s="51" t="s">
        <v>851</v>
      </c>
    </row>
    <row r="150" customFormat="false" ht="135" hidden="false" customHeight="false" outlineLevel="0" collapsed="false">
      <c r="A150" s="40" t="s">
        <v>176</v>
      </c>
      <c r="B150" s="40" t="s">
        <v>286</v>
      </c>
      <c r="C150" s="40" t="s">
        <v>853</v>
      </c>
      <c r="D150" s="40" t="s">
        <v>854</v>
      </c>
      <c r="E150" s="40" t="s">
        <v>800</v>
      </c>
      <c r="F150" s="41" t="n">
        <v>6</v>
      </c>
      <c r="G150" s="42" t="s">
        <v>206</v>
      </c>
      <c r="H150" s="34" t="s">
        <v>31</v>
      </c>
      <c r="I150" s="34" t="s">
        <v>181</v>
      </c>
      <c r="J150" s="43" t="n">
        <v>6000</v>
      </c>
      <c r="K150" s="44" t="n">
        <v>100</v>
      </c>
      <c r="L150" s="45" t="s">
        <v>818</v>
      </c>
      <c r="M150" s="40" t="s">
        <v>855</v>
      </c>
      <c r="N150" s="46" t="s">
        <v>183</v>
      </c>
      <c r="O150" s="47" t="s">
        <v>184</v>
      </c>
      <c r="P150" s="48" t="s">
        <v>185</v>
      </c>
      <c r="Q150" s="49" t="s">
        <v>76</v>
      </c>
      <c r="R150" s="49" t="s">
        <v>186</v>
      </c>
      <c r="S150" s="49" t="s">
        <v>187</v>
      </c>
      <c r="T150" s="49" t="s">
        <v>188</v>
      </c>
      <c r="V150" s="51" t="s">
        <v>853</v>
      </c>
      <c r="W150" s="51" t="s">
        <v>854</v>
      </c>
    </row>
    <row r="151" customFormat="false" ht="75" hidden="false" customHeight="false" outlineLevel="0" collapsed="false">
      <c r="A151" s="40" t="s">
        <v>176</v>
      </c>
      <c r="B151" s="40" t="s">
        <v>286</v>
      </c>
      <c r="C151" s="40" t="s">
        <v>856</v>
      </c>
      <c r="D151" s="40" t="s">
        <v>857</v>
      </c>
      <c r="E151" s="40" t="s">
        <v>858</v>
      </c>
      <c r="F151" s="41" t="n">
        <v>6</v>
      </c>
      <c r="G151" s="42" t="s">
        <v>283</v>
      </c>
      <c r="H151" s="34" t="s">
        <v>31</v>
      </c>
      <c r="I151" s="34" t="s">
        <v>181</v>
      </c>
      <c r="J151" s="43" t="n">
        <v>6000</v>
      </c>
      <c r="K151" s="44" t="n">
        <v>180</v>
      </c>
      <c r="L151" s="45" t="s">
        <v>859</v>
      </c>
      <c r="M151" s="40" t="s">
        <v>860</v>
      </c>
      <c r="N151" s="46" t="s">
        <v>183</v>
      </c>
      <c r="O151" s="47" t="s">
        <v>184</v>
      </c>
      <c r="P151" s="48" t="s">
        <v>185</v>
      </c>
      <c r="Q151" s="49" t="s">
        <v>76</v>
      </c>
      <c r="R151" s="49" t="s">
        <v>186</v>
      </c>
      <c r="S151" s="49" t="s">
        <v>187</v>
      </c>
      <c r="T151" s="49" t="s">
        <v>188</v>
      </c>
      <c r="V151" s="51" t="s">
        <v>856</v>
      </c>
      <c r="W151" s="51" t="s">
        <v>857</v>
      </c>
    </row>
    <row r="152" customFormat="false" ht="90" hidden="false" customHeight="false" outlineLevel="0" collapsed="false">
      <c r="A152" s="40" t="s">
        <v>176</v>
      </c>
      <c r="B152" s="40" t="s">
        <v>286</v>
      </c>
      <c r="C152" s="40" t="s">
        <v>861</v>
      </c>
      <c r="D152" s="40" t="s">
        <v>862</v>
      </c>
      <c r="E152" s="40" t="s">
        <v>858</v>
      </c>
      <c r="F152" s="41" t="n">
        <v>6</v>
      </c>
      <c r="G152" s="42" t="s">
        <v>863</v>
      </c>
      <c r="H152" s="34" t="s">
        <v>31</v>
      </c>
      <c r="I152" s="34" t="s">
        <v>181</v>
      </c>
      <c r="J152" s="43" t="n">
        <v>6000</v>
      </c>
      <c r="K152" s="44" t="n">
        <v>180</v>
      </c>
      <c r="L152" s="45" t="s">
        <v>859</v>
      </c>
      <c r="M152" s="40" t="s">
        <v>864</v>
      </c>
      <c r="N152" s="46" t="s">
        <v>183</v>
      </c>
      <c r="O152" s="47" t="s">
        <v>184</v>
      </c>
      <c r="P152" s="48" t="s">
        <v>185</v>
      </c>
      <c r="Q152" s="49" t="s">
        <v>76</v>
      </c>
      <c r="R152" s="49" t="s">
        <v>186</v>
      </c>
      <c r="S152" s="49" t="s">
        <v>187</v>
      </c>
      <c r="T152" s="49" t="s">
        <v>188</v>
      </c>
      <c r="V152" s="51" t="s">
        <v>861</v>
      </c>
      <c r="W152" s="51" t="s">
        <v>862</v>
      </c>
    </row>
    <row r="153" customFormat="false" ht="210" hidden="false" customHeight="false" outlineLevel="0" collapsed="false">
      <c r="A153" s="40" t="s">
        <v>865</v>
      </c>
      <c r="B153" s="40" t="s">
        <v>866</v>
      </c>
      <c r="C153" s="40" t="s">
        <v>867</v>
      </c>
      <c r="D153" s="40" t="s">
        <v>868</v>
      </c>
      <c r="E153" s="40" t="s">
        <v>869</v>
      </c>
      <c r="F153" s="41" t="n">
        <v>6</v>
      </c>
      <c r="G153" s="42" t="s">
        <v>870</v>
      </c>
      <c r="H153" s="34" t="s">
        <v>31</v>
      </c>
      <c r="I153" s="34" t="s">
        <v>181</v>
      </c>
      <c r="J153" s="43" t="n">
        <v>9000</v>
      </c>
      <c r="K153" s="44" t="n">
        <v>30</v>
      </c>
      <c r="L153" s="45" t="s">
        <v>871</v>
      </c>
      <c r="M153" s="40" t="s">
        <v>872</v>
      </c>
      <c r="N153" s="46" t="s">
        <v>873</v>
      </c>
      <c r="O153" s="47" t="s">
        <v>874</v>
      </c>
      <c r="P153" s="48" t="s">
        <v>37</v>
      </c>
      <c r="Q153" s="49" t="s">
        <v>76</v>
      </c>
      <c r="R153" s="49" t="s">
        <v>875</v>
      </c>
      <c r="S153" s="49" t="s">
        <v>876</v>
      </c>
      <c r="T153" s="49" t="s">
        <v>188</v>
      </c>
      <c r="V153" s="51" t="s">
        <v>867</v>
      </c>
      <c r="W153" s="51" t="s">
        <v>868</v>
      </c>
    </row>
    <row r="154" customFormat="false" ht="67.5" hidden="false" customHeight="false" outlineLevel="0" collapsed="false">
      <c r="A154" s="40" t="s">
        <v>877</v>
      </c>
      <c r="B154" s="40" t="s">
        <v>878</v>
      </c>
      <c r="C154" s="40" t="s">
        <v>879</v>
      </c>
      <c r="D154" s="40" t="s">
        <v>880</v>
      </c>
      <c r="E154" s="40" t="s">
        <v>881</v>
      </c>
      <c r="F154" s="41" t="n">
        <v>6</v>
      </c>
      <c r="G154" s="42" t="s">
        <v>83</v>
      </c>
      <c r="H154" s="34" t="s">
        <v>31</v>
      </c>
      <c r="I154" s="34" t="s">
        <v>882</v>
      </c>
      <c r="J154" s="43" t="n">
        <v>6000</v>
      </c>
      <c r="K154" s="44" t="n">
        <v>80</v>
      </c>
      <c r="L154" s="45" t="s">
        <v>239</v>
      </c>
      <c r="M154" s="40" t="s">
        <v>883</v>
      </c>
      <c r="N154" s="46" t="s">
        <v>884</v>
      </c>
      <c r="O154" s="47" t="s">
        <v>885</v>
      </c>
      <c r="P154" s="48"/>
      <c r="Q154" s="49" t="s">
        <v>886</v>
      </c>
      <c r="R154" s="49" t="s">
        <v>886</v>
      </c>
      <c r="S154" s="49" t="s">
        <v>887</v>
      </c>
      <c r="T154" s="49" t="s">
        <v>40</v>
      </c>
      <c r="V154" s="51" t="s">
        <v>879</v>
      </c>
      <c r="W154" s="51" t="s">
        <v>880</v>
      </c>
    </row>
    <row r="155" customFormat="false" ht="120" hidden="false" customHeight="false" outlineLevel="0" collapsed="false">
      <c r="A155" s="40" t="s">
        <v>877</v>
      </c>
      <c r="B155" s="40" t="s">
        <v>888</v>
      </c>
      <c r="C155" s="40" t="s">
        <v>889</v>
      </c>
      <c r="D155" s="40" t="s">
        <v>890</v>
      </c>
      <c r="E155" s="40" t="s">
        <v>881</v>
      </c>
      <c r="F155" s="41" t="n">
        <v>6</v>
      </c>
      <c r="G155" s="42" t="s">
        <v>891</v>
      </c>
      <c r="H155" s="34" t="s">
        <v>31</v>
      </c>
      <c r="I155" s="34" t="s">
        <v>882</v>
      </c>
      <c r="J155" s="43" t="n">
        <v>6000</v>
      </c>
      <c r="K155" s="44" t="n">
        <v>80</v>
      </c>
      <c r="L155" s="45" t="s">
        <v>239</v>
      </c>
      <c r="M155" s="40" t="s">
        <v>892</v>
      </c>
      <c r="N155" s="46" t="s">
        <v>884</v>
      </c>
      <c r="O155" s="47" t="s">
        <v>885</v>
      </c>
      <c r="P155" s="48"/>
      <c r="Q155" s="49" t="s">
        <v>886</v>
      </c>
      <c r="R155" s="49" t="s">
        <v>886</v>
      </c>
      <c r="S155" s="49" t="s">
        <v>887</v>
      </c>
      <c r="T155" s="49" t="s">
        <v>40</v>
      </c>
      <c r="V155" s="51" t="s">
        <v>889</v>
      </c>
      <c r="W155" s="51" t="s">
        <v>890</v>
      </c>
    </row>
    <row r="156" customFormat="false" ht="67.5" hidden="false" customHeight="false" outlineLevel="0" collapsed="false">
      <c r="A156" s="40" t="s">
        <v>877</v>
      </c>
      <c r="B156" s="40" t="s">
        <v>893</v>
      </c>
      <c r="C156" s="40" t="s">
        <v>894</v>
      </c>
      <c r="D156" s="40" t="s">
        <v>895</v>
      </c>
      <c r="E156" s="40" t="s">
        <v>881</v>
      </c>
      <c r="F156" s="41" t="n">
        <v>6</v>
      </c>
      <c r="G156" s="42" t="s">
        <v>596</v>
      </c>
      <c r="H156" s="34" t="s">
        <v>31</v>
      </c>
      <c r="I156" s="34" t="s">
        <v>882</v>
      </c>
      <c r="J156" s="43" t="n">
        <v>6000</v>
      </c>
      <c r="K156" s="44" t="n">
        <v>80</v>
      </c>
      <c r="L156" s="45" t="s">
        <v>239</v>
      </c>
      <c r="M156" s="40" t="s">
        <v>896</v>
      </c>
      <c r="N156" s="46" t="s">
        <v>884</v>
      </c>
      <c r="O156" s="47" t="s">
        <v>885</v>
      </c>
      <c r="P156" s="48"/>
      <c r="Q156" s="49" t="s">
        <v>886</v>
      </c>
      <c r="R156" s="49" t="s">
        <v>886</v>
      </c>
      <c r="S156" s="49" t="s">
        <v>887</v>
      </c>
      <c r="T156" s="49" t="s">
        <v>40</v>
      </c>
      <c r="V156" s="51" t="s">
        <v>894</v>
      </c>
      <c r="W156" s="51" t="s">
        <v>895</v>
      </c>
    </row>
    <row r="157" customFormat="false" ht="105" hidden="false" customHeight="false" outlineLevel="0" collapsed="false">
      <c r="A157" s="40" t="s">
        <v>897</v>
      </c>
      <c r="B157" s="40" t="s">
        <v>898</v>
      </c>
      <c r="C157" s="40" t="s">
        <v>899</v>
      </c>
      <c r="D157" s="40" t="s">
        <v>900</v>
      </c>
      <c r="E157" s="40" t="s">
        <v>901</v>
      </c>
      <c r="F157" s="41" t="n">
        <v>6</v>
      </c>
      <c r="G157" s="42" t="s">
        <v>357</v>
      </c>
      <c r="H157" s="34" t="s">
        <v>31</v>
      </c>
      <c r="I157" s="34" t="s">
        <v>319</v>
      </c>
      <c r="J157" s="43" t="n">
        <v>6000</v>
      </c>
      <c r="K157" s="44" t="n">
        <v>20</v>
      </c>
      <c r="L157" s="45" t="s">
        <v>902</v>
      </c>
      <c r="M157" s="40" t="s">
        <v>903</v>
      </c>
      <c r="N157" s="46" t="s">
        <v>904</v>
      </c>
      <c r="O157" s="47" t="s">
        <v>905</v>
      </c>
      <c r="P157" s="48" t="s">
        <v>37</v>
      </c>
      <c r="Q157" s="49" t="s">
        <v>906</v>
      </c>
      <c r="R157" s="49" t="s">
        <v>906</v>
      </c>
      <c r="S157" s="49" t="s">
        <v>907</v>
      </c>
      <c r="T157" s="49" t="s">
        <v>40</v>
      </c>
      <c r="V157" s="51" t="s">
        <v>908</v>
      </c>
      <c r="W157" s="51" t="s">
        <v>900</v>
      </c>
    </row>
    <row r="158" customFormat="false" ht="120" hidden="false" customHeight="false" outlineLevel="0" collapsed="false">
      <c r="A158" s="40" t="s">
        <v>897</v>
      </c>
      <c r="B158" s="40" t="s">
        <v>909</v>
      </c>
      <c r="C158" s="40" t="s">
        <v>910</v>
      </c>
      <c r="D158" s="40" t="s">
        <v>911</v>
      </c>
      <c r="E158" s="40" t="s">
        <v>901</v>
      </c>
      <c r="F158" s="41" t="n">
        <v>6</v>
      </c>
      <c r="G158" s="42" t="s">
        <v>513</v>
      </c>
      <c r="H158" s="34" t="s">
        <v>31</v>
      </c>
      <c r="I158" s="34" t="s">
        <v>912</v>
      </c>
      <c r="J158" s="43" t="n">
        <v>6000</v>
      </c>
      <c r="K158" s="44" t="n">
        <v>20</v>
      </c>
      <c r="L158" s="45" t="s">
        <v>902</v>
      </c>
      <c r="M158" s="40" t="s">
        <v>913</v>
      </c>
      <c r="N158" s="46" t="s">
        <v>904</v>
      </c>
      <c r="O158" s="47" t="s">
        <v>905</v>
      </c>
      <c r="P158" s="48" t="s">
        <v>37</v>
      </c>
      <c r="Q158" s="49" t="s">
        <v>906</v>
      </c>
      <c r="R158" s="49" t="s">
        <v>906</v>
      </c>
      <c r="S158" s="49" t="s">
        <v>907</v>
      </c>
      <c r="T158" s="49" t="s">
        <v>40</v>
      </c>
      <c r="V158" s="51" t="s">
        <v>914</v>
      </c>
      <c r="W158" s="51" t="s">
        <v>911</v>
      </c>
    </row>
    <row r="159" customFormat="false" ht="120" hidden="false" customHeight="false" outlineLevel="0" collapsed="false">
      <c r="A159" s="40" t="s">
        <v>915</v>
      </c>
      <c r="B159" s="40" t="s">
        <v>916</v>
      </c>
      <c r="C159" s="40" t="s">
        <v>917</v>
      </c>
      <c r="D159" s="40" t="s">
        <v>918</v>
      </c>
      <c r="E159" s="40" t="s">
        <v>901</v>
      </c>
      <c r="F159" s="41" t="n">
        <v>6</v>
      </c>
      <c r="G159" s="42" t="s">
        <v>83</v>
      </c>
      <c r="H159" s="34" t="s">
        <v>31</v>
      </c>
      <c r="I159" s="34" t="s">
        <v>919</v>
      </c>
      <c r="J159" s="43" t="n">
        <v>6000</v>
      </c>
      <c r="K159" s="44" t="n">
        <v>40</v>
      </c>
      <c r="L159" s="45" t="s">
        <v>902</v>
      </c>
      <c r="M159" s="40" t="s">
        <v>920</v>
      </c>
      <c r="N159" s="46" t="s">
        <v>904</v>
      </c>
      <c r="O159" s="47" t="s">
        <v>921</v>
      </c>
      <c r="P159" s="48" t="s">
        <v>37</v>
      </c>
      <c r="Q159" s="49" t="s">
        <v>906</v>
      </c>
      <c r="R159" s="49" t="s">
        <v>906</v>
      </c>
      <c r="S159" s="49" t="s">
        <v>922</v>
      </c>
      <c r="T159" s="49" t="s">
        <v>40</v>
      </c>
      <c r="V159" s="51" t="s">
        <v>917</v>
      </c>
      <c r="W159" s="51" t="s">
        <v>923</v>
      </c>
    </row>
    <row r="160" customFormat="false" ht="180" hidden="false" customHeight="false" outlineLevel="0" collapsed="false">
      <c r="A160" s="40" t="s">
        <v>176</v>
      </c>
      <c r="B160" s="40" t="s">
        <v>177</v>
      </c>
      <c r="C160" s="40" t="s">
        <v>924</v>
      </c>
      <c r="D160" s="40" t="s">
        <v>925</v>
      </c>
      <c r="E160" s="40" t="s">
        <v>926</v>
      </c>
      <c r="F160" s="41" t="n">
        <v>6</v>
      </c>
      <c r="G160" s="42" t="s">
        <v>927</v>
      </c>
      <c r="H160" s="34" t="s">
        <v>31</v>
      </c>
      <c r="I160" s="34" t="s">
        <v>181</v>
      </c>
      <c r="J160" s="43" t="n">
        <v>6000</v>
      </c>
      <c r="K160" s="44" t="n">
        <v>10</v>
      </c>
      <c r="L160" s="45" t="s">
        <v>928</v>
      </c>
      <c r="M160" s="40" t="s">
        <v>929</v>
      </c>
      <c r="N160" s="46" t="s">
        <v>183</v>
      </c>
      <c r="O160" s="47" t="s">
        <v>184</v>
      </c>
      <c r="P160" s="48" t="s">
        <v>185</v>
      </c>
      <c r="Q160" s="49" t="s">
        <v>930</v>
      </c>
      <c r="R160" s="49" t="s">
        <v>186</v>
      </c>
      <c r="S160" s="49" t="s">
        <v>187</v>
      </c>
      <c r="T160" s="49" t="s">
        <v>188</v>
      </c>
      <c r="V160" s="51" t="s">
        <v>924</v>
      </c>
      <c r="W160" s="51" t="s">
        <v>925</v>
      </c>
    </row>
    <row r="161" customFormat="false" ht="120" hidden="false" customHeight="false" outlineLevel="0" collapsed="false">
      <c r="A161" s="40" t="s">
        <v>931</v>
      </c>
      <c r="B161" s="40" t="s">
        <v>932</v>
      </c>
      <c r="C161" s="40" t="s">
        <v>933</v>
      </c>
      <c r="D161" s="40" t="s">
        <v>934</v>
      </c>
      <c r="E161" s="40" t="s">
        <v>935</v>
      </c>
      <c r="F161" s="41" t="n">
        <v>6</v>
      </c>
      <c r="G161" s="42" t="s">
        <v>92</v>
      </c>
      <c r="H161" s="34" t="s">
        <v>31</v>
      </c>
      <c r="I161" s="34" t="s">
        <v>373</v>
      </c>
      <c r="J161" s="43" t="n">
        <v>6000</v>
      </c>
      <c r="K161" s="44" t="n">
        <v>20</v>
      </c>
      <c r="L161" s="45" t="s">
        <v>936</v>
      </c>
      <c r="M161" s="40" t="s">
        <v>937</v>
      </c>
      <c r="N161" s="46" t="s">
        <v>938</v>
      </c>
      <c r="O161" s="47" t="s">
        <v>939</v>
      </c>
      <c r="P161" s="48" t="s">
        <v>37</v>
      </c>
      <c r="Q161" s="49" t="s">
        <v>940</v>
      </c>
      <c r="R161" s="49" t="s">
        <v>940</v>
      </c>
      <c r="S161" s="49" t="s">
        <v>941</v>
      </c>
      <c r="T161" s="49" t="s">
        <v>202</v>
      </c>
      <c r="V161" s="51" t="s">
        <v>933</v>
      </c>
      <c r="W161" s="51" t="s">
        <v>934</v>
      </c>
    </row>
    <row r="162" customFormat="false" ht="90" hidden="false" customHeight="false" outlineLevel="0" collapsed="false">
      <c r="A162" s="40" t="s">
        <v>931</v>
      </c>
      <c r="B162" s="40" t="s">
        <v>942</v>
      </c>
      <c r="C162" s="40" t="s">
        <v>943</v>
      </c>
      <c r="D162" s="40" t="s">
        <v>944</v>
      </c>
      <c r="E162" s="40" t="s">
        <v>935</v>
      </c>
      <c r="F162" s="41" t="n">
        <v>6</v>
      </c>
      <c r="G162" s="42" t="s">
        <v>945</v>
      </c>
      <c r="H162" s="34" t="s">
        <v>31</v>
      </c>
      <c r="I162" s="34" t="s">
        <v>946</v>
      </c>
      <c r="J162" s="43" t="n">
        <v>6000</v>
      </c>
      <c r="K162" s="44" t="n">
        <v>20</v>
      </c>
      <c r="L162" s="45" t="s">
        <v>936</v>
      </c>
      <c r="M162" s="40" t="s">
        <v>947</v>
      </c>
      <c r="N162" s="46" t="s">
        <v>938</v>
      </c>
      <c r="O162" s="47" t="s">
        <v>939</v>
      </c>
      <c r="P162" s="48" t="s">
        <v>37</v>
      </c>
      <c r="Q162" s="49" t="s">
        <v>940</v>
      </c>
      <c r="R162" s="49" t="s">
        <v>940</v>
      </c>
      <c r="S162" s="49" t="s">
        <v>941</v>
      </c>
      <c r="T162" s="49" t="s">
        <v>202</v>
      </c>
      <c r="V162" s="51" t="s">
        <v>943</v>
      </c>
      <c r="W162" s="51" t="s">
        <v>944</v>
      </c>
    </row>
    <row r="163" customFormat="false" ht="120" hidden="false" customHeight="false" outlineLevel="0" collapsed="false">
      <c r="A163" s="40" t="s">
        <v>931</v>
      </c>
      <c r="B163" s="40" t="s">
        <v>948</v>
      </c>
      <c r="C163" s="40" t="s">
        <v>949</v>
      </c>
      <c r="D163" s="40" t="s">
        <v>950</v>
      </c>
      <c r="E163" s="40" t="s">
        <v>935</v>
      </c>
      <c r="F163" s="41" t="n">
        <v>6</v>
      </c>
      <c r="G163" s="42" t="s">
        <v>951</v>
      </c>
      <c r="H163" s="34" t="s">
        <v>31</v>
      </c>
      <c r="I163" s="34" t="s">
        <v>331</v>
      </c>
      <c r="J163" s="43" t="n">
        <v>6000</v>
      </c>
      <c r="K163" s="44" t="n">
        <v>30</v>
      </c>
      <c r="L163" s="45" t="s">
        <v>936</v>
      </c>
      <c r="M163" s="40" t="s">
        <v>952</v>
      </c>
      <c r="N163" s="46" t="s">
        <v>938</v>
      </c>
      <c r="O163" s="47" t="s">
        <v>939</v>
      </c>
      <c r="P163" s="48" t="s">
        <v>37</v>
      </c>
      <c r="Q163" s="49" t="s">
        <v>940</v>
      </c>
      <c r="R163" s="49" t="s">
        <v>940</v>
      </c>
      <c r="S163" s="49" t="s">
        <v>941</v>
      </c>
      <c r="T163" s="49" t="s">
        <v>202</v>
      </c>
      <c r="V163" s="51" t="s">
        <v>949</v>
      </c>
      <c r="W163" s="51" t="s">
        <v>950</v>
      </c>
    </row>
    <row r="164" customFormat="false" ht="105" hidden="false" customHeight="false" outlineLevel="0" collapsed="false">
      <c r="A164" s="40" t="s">
        <v>931</v>
      </c>
      <c r="B164" s="40" t="s">
        <v>953</v>
      </c>
      <c r="C164" s="40" t="s">
        <v>954</v>
      </c>
      <c r="D164" s="40" t="s">
        <v>955</v>
      </c>
      <c r="E164" s="40" t="s">
        <v>935</v>
      </c>
      <c r="F164" s="41" t="n">
        <v>6</v>
      </c>
      <c r="G164" s="42" t="s">
        <v>956</v>
      </c>
      <c r="H164" s="34" t="s">
        <v>45</v>
      </c>
      <c r="I164" s="34" t="s">
        <v>957</v>
      </c>
      <c r="J164" s="43" t="n">
        <v>6000</v>
      </c>
      <c r="K164" s="44" t="n">
        <v>30</v>
      </c>
      <c r="L164" s="45" t="s">
        <v>936</v>
      </c>
      <c r="M164" s="40" t="s">
        <v>958</v>
      </c>
      <c r="N164" s="46" t="s">
        <v>938</v>
      </c>
      <c r="O164" s="47" t="s">
        <v>939</v>
      </c>
      <c r="P164" s="48" t="s">
        <v>37</v>
      </c>
      <c r="Q164" s="49" t="s">
        <v>940</v>
      </c>
      <c r="R164" s="49" t="s">
        <v>940</v>
      </c>
      <c r="S164" s="49" t="s">
        <v>941</v>
      </c>
      <c r="T164" s="49" t="s">
        <v>202</v>
      </c>
      <c r="V164" s="51" t="s">
        <v>954</v>
      </c>
      <c r="W164" s="51" t="s">
        <v>955</v>
      </c>
    </row>
    <row r="165" customFormat="false" ht="90" hidden="false" customHeight="false" outlineLevel="0" collapsed="false">
      <c r="A165" s="40" t="s">
        <v>931</v>
      </c>
      <c r="B165" s="40" t="s">
        <v>959</v>
      </c>
      <c r="C165" s="40" t="s">
        <v>960</v>
      </c>
      <c r="D165" s="40" t="s">
        <v>961</v>
      </c>
      <c r="E165" s="40" t="s">
        <v>935</v>
      </c>
      <c r="F165" s="41" t="n">
        <v>6</v>
      </c>
      <c r="G165" s="42" t="s">
        <v>962</v>
      </c>
      <c r="H165" s="34" t="s">
        <v>45</v>
      </c>
      <c r="I165" s="34" t="s">
        <v>963</v>
      </c>
      <c r="J165" s="43" t="n">
        <v>6000</v>
      </c>
      <c r="K165" s="44" t="n">
        <v>20</v>
      </c>
      <c r="L165" s="45" t="s">
        <v>936</v>
      </c>
      <c r="M165" s="40" t="s">
        <v>964</v>
      </c>
      <c r="N165" s="46" t="s">
        <v>938</v>
      </c>
      <c r="O165" s="47" t="s">
        <v>939</v>
      </c>
      <c r="P165" s="48" t="s">
        <v>37</v>
      </c>
      <c r="Q165" s="49" t="s">
        <v>940</v>
      </c>
      <c r="R165" s="49" t="s">
        <v>940</v>
      </c>
      <c r="S165" s="49" t="s">
        <v>941</v>
      </c>
      <c r="T165" s="49" t="s">
        <v>202</v>
      </c>
      <c r="V165" s="51" t="s">
        <v>960</v>
      </c>
      <c r="W165" s="51" t="s">
        <v>961</v>
      </c>
    </row>
    <row r="166" customFormat="false" ht="60" hidden="false" customHeight="false" outlineLevel="0" collapsed="false">
      <c r="A166" s="40" t="s">
        <v>965</v>
      </c>
      <c r="B166" s="40" t="s">
        <v>966</v>
      </c>
      <c r="C166" s="40" t="s">
        <v>967</v>
      </c>
      <c r="D166" s="40" t="s">
        <v>968</v>
      </c>
      <c r="E166" s="40" t="s">
        <v>969</v>
      </c>
      <c r="F166" s="41" t="n">
        <v>6</v>
      </c>
      <c r="G166" s="42" t="s">
        <v>357</v>
      </c>
      <c r="H166" s="34" t="s">
        <v>31</v>
      </c>
      <c r="I166" s="34" t="s">
        <v>181</v>
      </c>
      <c r="J166" s="43" t="n">
        <v>6000</v>
      </c>
      <c r="K166" s="44" t="n">
        <v>40</v>
      </c>
      <c r="L166" s="45" t="s">
        <v>970</v>
      </c>
      <c r="M166" s="40" t="s">
        <v>971</v>
      </c>
      <c r="N166" s="46" t="s">
        <v>972</v>
      </c>
      <c r="O166" s="47" t="s">
        <v>973</v>
      </c>
      <c r="P166" s="48" t="s">
        <v>37</v>
      </c>
      <c r="Q166" s="49" t="s">
        <v>974</v>
      </c>
      <c r="R166" s="49" t="s">
        <v>974</v>
      </c>
      <c r="S166" s="49" t="s">
        <v>975</v>
      </c>
      <c r="T166" s="49" t="s">
        <v>40</v>
      </c>
      <c r="V166" s="51" t="s">
        <v>976</v>
      </c>
      <c r="W166" s="51" t="s">
        <v>968</v>
      </c>
    </row>
    <row r="167" customFormat="false" ht="90" hidden="false" customHeight="false" outlineLevel="0" collapsed="false">
      <c r="A167" s="40" t="s">
        <v>965</v>
      </c>
      <c r="B167" s="40" t="s">
        <v>977</v>
      </c>
      <c r="C167" s="40" t="s">
        <v>978</v>
      </c>
      <c r="D167" s="40" t="s">
        <v>979</v>
      </c>
      <c r="E167" s="40" t="s">
        <v>969</v>
      </c>
      <c r="F167" s="41" t="n">
        <v>6</v>
      </c>
      <c r="G167" s="42" t="s">
        <v>425</v>
      </c>
      <c r="H167" s="34" t="s">
        <v>31</v>
      </c>
      <c r="I167" s="34" t="s">
        <v>181</v>
      </c>
      <c r="J167" s="43" t="n">
        <v>6000</v>
      </c>
      <c r="K167" s="44" t="n">
        <v>40</v>
      </c>
      <c r="L167" s="45" t="s">
        <v>970</v>
      </c>
      <c r="M167" s="40" t="s">
        <v>980</v>
      </c>
      <c r="N167" s="46" t="s">
        <v>972</v>
      </c>
      <c r="O167" s="47" t="s">
        <v>973</v>
      </c>
      <c r="P167" s="48" t="s">
        <v>37</v>
      </c>
      <c r="Q167" s="49" t="s">
        <v>974</v>
      </c>
      <c r="R167" s="49" t="s">
        <v>974</v>
      </c>
      <c r="S167" s="49" t="s">
        <v>975</v>
      </c>
      <c r="T167" s="49" t="s">
        <v>40</v>
      </c>
      <c r="V167" s="51" t="s">
        <v>978</v>
      </c>
      <c r="W167" s="51" t="s">
        <v>979</v>
      </c>
    </row>
    <row r="168" customFormat="false" ht="75" hidden="false" customHeight="false" outlineLevel="0" collapsed="false">
      <c r="A168" s="40" t="s">
        <v>965</v>
      </c>
      <c r="B168" s="40" t="s">
        <v>981</v>
      </c>
      <c r="C168" s="40" t="s">
        <v>982</v>
      </c>
      <c r="D168" s="40" t="s">
        <v>983</v>
      </c>
      <c r="E168" s="40" t="s">
        <v>969</v>
      </c>
      <c r="F168" s="41" t="n">
        <v>6</v>
      </c>
      <c r="G168" s="42" t="s">
        <v>223</v>
      </c>
      <c r="H168" s="34" t="s">
        <v>31</v>
      </c>
      <c r="I168" s="34" t="s">
        <v>181</v>
      </c>
      <c r="J168" s="43" t="n">
        <v>6000</v>
      </c>
      <c r="K168" s="44" t="n">
        <v>40</v>
      </c>
      <c r="L168" s="45" t="s">
        <v>970</v>
      </c>
      <c r="M168" s="40" t="s">
        <v>984</v>
      </c>
      <c r="N168" s="46" t="s">
        <v>972</v>
      </c>
      <c r="O168" s="47" t="s">
        <v>973</v>
      </c>
      <c r="P168" s="48" t="s">
        <v>37</v>
      </c>
      <c r="Q168" s="49" t="s">
        <v>974</v>
      </c>
      <c r="R168" s="49" t="s">
        <v>974</v>
      </c>
      <c r="S168" s="49" t="s">
        <v>975</v>
      </c>
      <c r="T168" s="49" t="s">
        <v>40</v>
      </c>
      <c r="V168" s="51" t="s">
        <v>982</v>
      </c>
      <c r="W168" s="51" t="s">
        <v>983</v>
      </c>
    </row>
    <row r="169" customFormat="false" ht="120" hidden="false" customHeight="false" outlineLevel="0" collapsed="false">
      <c r="A169" s="40" t="s">
        <v>64</v>
      </c>
      <c r="B169" s="40" t="s">
        <v>65</v>
      </c>
      <c r="C169" s="40" t="s">
        <v>66</v>
      </c>
      <c r="D169" s="40" t="s">
        <v>67</v>
      </c>
      <c r="E169" s="40" t="s">
        <v>985</v>
      </c>
      <c r="F169" s="41" t="n">
        <v>18</v>
      </c>
      <c r="G169" s="42" t="s">
        <v>69</v>
      </c>
      <c r="H169" s="34" t="s">
        <v>70</v>
      </c>
      <c r="I169" s="34" t="s">
        <v>71</v>
      </c>
      <c r="J169" s="43" t="n">
        <v>20000</v>
      </c>
      <c r="K169" s="44" t="n">
        <v>20</v>
      </c>
      <c r="L169" s="45" t="s">
        <v>72</v>
      </c>
      <c r="M169" s="40" t="s">
        <v>986</v>
      </c>
      <c r="N169" s="46" t="s">
        <v>74</v>
      </c>
      <c r="O169" s="47" t="s">
        <v>75</v>
      </c>
      <c r="P169" s="48" t="s">
        <v>37</v>
      </c>
      <c r="Q169" s="49" t="s">
        <v>987</v>
      </c>
      <c r="R169" s="49" t="s">
        <v>76</v>
      </c>
      <c r="S169" s="49" t="s">
        <v>77</v>
      </c>
      <c r="T169" s="49" t="s">
        <v>40</v>
      </c>
      <c r="V169" s="51" t="s">
        <v>66</v>
      </c>
      <c r="W169" s="51" t="s">
        <v>67</v>
      </c>
    </row>
    <row r="170" customFormat="false" ht="105" hidden="false" customHeight="false" outlineLevel="0" collapsed="false">
      <c r="A170" s="40" t="s">
        <v>988</v>
      </c>
      <c r="B170" s="40" t="s">
        <v>989</v>
      </c>
      <c r="C170" s="40" t="s">
        <v>990</v>
      </c>
      <c r="D170" s="40" t="s">
        <v>991</v>
      </c>
      <c r="E170" s="40" t="s">
        <v>992</v>
      </c>
      <c r="F170" s="41" t="n">
        <v>6</v>
      </c>
      <c r="G170" s="42" t="s">
        <v>513</v>
      </c>
      <c r="H170" s="34" t="s">
        <v>70</v>
      </c>
      <c r="I170" s="34" t="s">
        <v>993</v>
      </c>
      <c r="J170" s="43" t="n">
        <v>6000</v>
      </c>
      <c r="K170" s="44" t="n">
        <v>40</v>
      </c>
      <c r="L170" s="45" t="s">
        <v>994</v>
      </c>
      <c r="M170" s="40" t="s">
        <v>995</v>
      </c>
      <c r="N170" s="46" t="s">
        <v>996</v>
      </c>
      <c r="O170" s="47" t="s">
        <v>997</v>
      </c>
      <c r="P170" s="48" t="s">
        <v>37</v>
      </c>
      <c r="Q170" s="49" t="s">
        <v>987</v>
      </c>
      <c r="R170" s="49" t="s">
        <v>987</v>
      </c>
      <c r="S170" s="49" t="s">
        <v>998</v>
      </c>
      <c r="T170" s="49" t="s">
        <v>40</v>
      </c>
      <c r="V170" s="51" t="s">
        <v>990</v>
      </c>
      <c r="W170" s="51" t="s">
        <v>991</v>
      </c>
    </row>
    <row r="171" customFormat="false" ht="120" hidden="false" customHeight="false" outlineLevel="0" collapsed="false">
      <c r="A171" s="40" t="s">
        <v>988</v>
      </c>
      <c r="B171" s="40" t="s">
        <v>999</v>
      </c>
      <c r="C171" s="40" t="s">
        <v>1000</v>
      </c>
      <c r="D171" s="40" t="s">
        <v>1001</v>
      </c>
      <c r="E171" s="40" t="s">
        <v>992</v>
      </c>
      <c r="F171" s="41" t="n">
        <v>6</v>
      </c>
      <c r="G171" s="42" t="s">
        <v>92</v>
      </c>
      <c r="H171" s="34" t="s">
        <v>31</v>
      </c>
      <c r="I171" s="34" t="s">
        <v>1002</v>
      </c>
      <c r="J171" s="43" t="n">
        <v>6000</v>
      </c>
      <c r="K171" s="44" t="n">
        <v>40</v>
      </c>
      <c r="L171" s="45" t="s">
        <v>994</v>
      </c>
      <c r="M171" s="40" t="s">
        <v>1003</v>
      </c>
      <c r="N171" s="46" t="s">
        <v>996</v>
      </c>
      <c r="O171" s="47" t="s">
        <v>997</v>
      </c>
      <c r="P171" s="48" t="s">
        <v>37</v>
      </c>
      <c r="Q171" s="49" t="s">
        <v>987</v>
      </c>
      <c r="R171" s="49" t="s">
        <v>987</v>
      </c>
      <c r="S171" s="49" t="s">
        <v>998</v>
      </c>
      <c r="T171" s="49" t="s">
        <v>40</v>
      </c>
      <c r="V171" s="51" t="s">
        <v>1004</v>
      </c>
      <c r="W171" s="51" t="s">
        <v>1001</v>
      </c>
    </row>
    <row r="172" customFormat="false" ht="105" hidden="false" customHeight="false" outlineLevel="0" collapsed="false">
      <c r="A172" s="40" t="s">
        <v>1005</v>
      </c>
      <c r="B172" s="40" t="s">
        <v>1006</v>
      </c>
      <c r="C172" s="40" t="s">
        <v>1007</v>
      </c>
      <c r="D172" s="40" t="s">
        <v>1008</v>
      </c>
      <c r="E172" s="40" t="s">
        <v>985</v>
      </c>
      <c r="F172" s="41" t="n">
        <v>6</v>
      </c>
      <c r="G172" s="42" t="s">
        <v>616</v>
      </c>
      <c r="H172" s="34" t="s">
        <v>31</v>
      </c>
      <c r="I172" s="34" t="s">
        <v>1009</v>
      </c>
      <c r="J172" s="43" t="n">
        <v>6000</v>
      </c>
      <c r="K172" s="44" t="n">
        <v>50</v>
      </c>
      <c r="L172" s="45" t="s">
        <v>1010</v>
      </c>
      <c r="M172" s="40" t="s">
        <v>1011</v>
      </c>
      <c r="N172" s="46" t="s">
        <v>1012</v>
      </c>
      <c r="O172" s="47" t="s">
        <v>1013</v>
      </c>
      <c r="P172" s="48" t="s">
        <v>37</v>
      </c>
      <c r="Q172" s="49" t="s">
        <v>987</v>
      </c>
      <c r="R172" s="49" t="s">
        <v>987</v>
      </c>
      <c r="S172" s="49" t="s">
        <v>1014</v>
      </c>
      <c r="T172" s="49" t="s">
        <v>40</v>
      </c>
      <c r="V172" s="51" t="s">
        <v>1007</v>
      </c>
      <c r="W172" s="51" t="s">
        <v>1008</v>
      </c>
    </row>
    <row r="173" customFormat="false" ht="90" hidden="false" customHeight="false" outlineLevel="0" collapsed="false">
      <c r="A173" s="40" t="s">
        <v>1015</v>
      </c>
      <c r="B173" s="40" t="s">
        <v>1016</v>
      </c>
      <c r="C173" s="40" t="s">
        <v>1017</v>
      </c>
      <c r="D173" s="40" t="s">
        <v>1018</v>
      </c>
      <c r="E173" s="40" t="s">
        <v>1019</v>
      </c>
      <c r="F173" s="41" t="n">
        <v>6</v>
      </c>
      <c r="G173" s="42" t="s">
        <v>299</v>
      </c>
      <c r="H173" s="34" t="s">
        <v>31</v>
      </c>
      <c r="I173" s="34" t="s">
        <v>181</v>
      </c>
      <c r="J173" s="43" t="n">
        <v>6000</v>
      </c>
      <c r="K173" s="44" t="n">
        <v>40</v>
      </c>
      <c r="L173" s="45" t="s">
        <v>239</v>
      </c>
      <c r="M173" s="40" t="s">
        <v>1020</v>
      </c>
      <c r="N173" s="46" t="s">
        <v>1021</v>
      </c>
      <c r="O173" s="47" t="s">
        <v>1022</v>
      </c>
      <c r="P173" s="48" t="s">
        <v>37</v>
      </c>
      <c r="Q173" s="49" t="s">
        <v>987</v>
      </c>
      <c r="R173" s="49" t="s">
        <v>987</v>
      </c>
      <c r="S173" s="49" t="s">
        <v>1023</v>
      </c>
      <c r="T173" s="49" t="s">
        <v>40</v>
      </c>
      <c r="V173" s="51" t="s">
        <v>1017</v>
      </c>
      <c r="W173" s="51" t="s">
        <v>1018</v>
      </c>
    </row>
    <row r="174" customFormat="false" ht="90" hidden="false" customHeight="false" outlineLevel="0" collapsed="false">
      <c r="A174" s="40" t="s">
        <v>1015</v>
      </c>
      <c r="B174" s="40" t="s">
        <v>1016</v>
      </c>
      <c r="C174" s="40" t="s">
        <v>1017</v>
      </c>
      <c r="D174" s="40" t="s">
        <v>1018</v>
      </c>
      <c r="E174" s="40" t="s">
        <v>1019</v>
      </c>
      <c r="F174" s="41" t="n">
        <v>6</v>
      </c>
      <c r="G174" s="42" t="s">
        <v>229</v>
      </c>
      <c r="H174" s="34" t="s">
        <v>31</v>
      </c>
      <c r="I174" s="34" t="s">
        <v>181</v>
      </c>
      <c r="J174" s="43" t="n">
        <v>6000</v>
      </c>
      <c r="K174" s="44" t="n">
        <v>40</v>
      </c>
      <c r="L174" s="45" t="s">
        <v>239</v>
      </c>
      <c r="M174" s="40" t="s">
        <v>1024</v>
      </c>
      <c r="N174" s="46" t="s">
        <v>1021</v>
      </c>
      <c r="O174" s="47" t="s">
        <v>1022</v>
      </c>
      <c r="P174" s="48" t="s">
        <v>37</v>
      </c>
      <c r="Q174" s="49" t="s">
        <v>987</v>
      </c>
      <c r="R174" s="49" t="s">
        <v>987</v>
      </c>
      <c r="S174" s="49" t="s">
        <v>1023</v>
      </c>
      <c r="T174" s="49" t="s">
        <v>40</v>
      </c>
      <c r="V174" s="51" t="s">
        <v>1017</v>
      </c>
      <c r="W174" s="51" t="s">
        <v>1018</v>
      </c>
    </row>
    <row r="175" customFormat="false" ht="165" hidden="false" customHeight="false" outlineLevel="0" collapsed="false">
      <c r="A175" s="40" t="s">
        <v>1015</v>
      </c>
      <c r="B175" s="40" t="s">
        <v>1025</v>
      </c>
      <c r="C175" s="40" t="s">
        <v>1026</v>
      </c>
      <c r="D175" s="40" t="s">
        <v>1027</v>
      </c>
      <c r="E175" s="40" t="s">
        <v>1019</v>
      </c>
      <c r="F175" s="41" t="n">
        <v>6</v>
      </c>
      <c r="G175" s="42" t="s">
        <v>299</v>
      </c>
      <c r="H175" s="34" t="s">
        <v>31</v>
      </c>
      <c r="I175" s="34" t="s">
        <v>181</v>
      </c>
      <c r="J175" s="43" t="n">
        <v>6000</v>
      </c>
      <c r="K175" s="44" t="n">
        <v>40</v>
      </c>
      <c r="L175" s="45" t="s">
        <v>239</v>
      </c>
      <c r="M175" s="40" t="s">
        <v>1028</v>
      </c>
      <c r="N175" s="46" t="s">
        <v>1021</v>
      </c>
      <c r="O175" s="47" t="s">
        <v>1022</v>
      </c>
      <c r="P175" s="48" t="s">
        <v>37</v>
      </c>
      <c r="Q175" s="49" t="s">
        <v>987</v>
      </c>
      <c r="R175" s="49" t="s">
        <v>987</v>
      </c>
      <c r="S175" s="49" t="s">
        <v>1023</v>
      </c>
      <c r="T175" s="49" t="s">
        <v>40</v>
      </c>
      <c r="V175" s="51" t="s">
        <v>1029</v>
      </c>
      <c r="W175" s="51" t="s">
        <v>1027</v>
      </c>
    </row>
    <row r="176" customFormat="false" ht="165" hidden="false" customHeight="false" outlineLevel="0" collapsed="false">
      <c r="A176" s="40" t="s">
        <v>1015</v>
      </c>
      <c r="B176" s="40" t="s">
        <v>1025</v>
      </c>
      <c r="C176" s="40" t="s">
        <v>1026</v>
      </c>
      <c r="D176" s="40" t="s">
        <v>1027</v>
      </c>
      <c r="E176" s="40" t="s">
        <v>1019</v>
      </c>
      <c r="F176" s="41" t="n">
        <v>6</v>
      </c>
      <c r="G176" s="42" t="s">
        <v>1030</v>
      </c>
      <c r="H176" s="34" t="s">
        <v>31</v>
      </c>
      <c r="I176" s="34" t="s">
        <v>181</v>
      </c>
      <c r="J176" s="43" t="n">
        <v>6000</v>
      </c>
      <c r="K176" s="44" t="n">
        <v>40</v>
      </c>
      <c r="L176" s="45" t="s">
        <v>239</v>
      </c>
      <c r="M176" s="40" t="s">
        <v>1031</v>
      </c>
      <c r="N176" s="46" t="s">
        <v>1021</v>
      </c>
      <c r="O176" s="47" t="s">
        <v>1022</v>
      </c>
      <c r="P176" s="48" t="s">
        <v>37</v>
      </c>
      <c r="Q176" s="49" t="s">
        <v>987</v>
      </c>
      <c r="R176" s="49" t="s">
        <v>987</v>
      </c>
      <c r="S176" s="49" t="s">
        <v>1023</v>
      </c>
      <c r="T176" s="49" t="s">
        <v>40</v>
      </c>
      <c r="V176" s="51" t="s">
        <v>1029</v>
      </c>
      <c r="W176" s="51" t="s">
        <v>1027</v>
      </c>
    </row>
    <row r="177" customFormat="false" ht="120" hidden="false" customHeight="false" outlineLevel="0" collapsed="false">
      <c r="A177" s="40" t="s">
        <v>1015</v>
      </c>
      <c r="B177" s="40" t="s">
        <v>1032</v>
      </c>
      <c r="C177" s="40" t="s">
        <v>1033</v>
      </c>
      <c r="D177" s="40" t="s">
        <v>1034</v>
      </c>
      <c r="E177" s="40" t="s">
        <v>1019</v>
      </c>
      <c r="F177" s="41" t="n">
        <v>6</v>
      </c>
      <c r="G177" s="42" t="s">
        <v>299</v>
      </c>
      <c r="H177" s="34" t="s">
        <v>31</v>
      </c>
      <c r="I177" s="34" t="s">
        <v>181</v>
      </c>
      <c r="J177" s="43" t="n">
        <v>6000</v>
      </c>
      <c r="K177" s="44" t="n">
        <v>40</v>
      </c>
      <c r="L177" s="45" t="s">
        <v>239</v>
      </c>
      <c r="M177" s="40" t="s">
        <v>1035</v>
      </c>
      <c r="N177" s="46" t="s">
        <v>1021</v>
      </c>
      <c r="O177" s="47" t="s">
        <v>1022</v>
      </c>
      <c r="P177" s="48" t="s">
        <v>37</v>
      </c>
      <c r="Q177" s="49" t="s">
        <v>987</v>
      </c>
      <c r="R177" s="49" t="s">
        <v>987</v>
      </c>
      <c r="S177" s="49" t="s">
        <v>1023</v>
      </c>
      <c r="T177" s="49" t="s">
        <v>40</v>
      </c>
      <c r="V177" s="51" t="s">
        <v>1033</v>
      </c>
      <c r="W177" s="51" t="s">
        <v>1034</v>
      </c>
    </row>
    <row r="178" customFormat="false" ht="150" hidden="false" customHeight="false" outlineLevel="0" collapsed="false">
      <c r="A178" s="40" t="s">
        <v>1015</v>
      </c>
      <c r="B178" s="40" t="s">
        <v>1036</v>
      </c>
      <c r="C178" s="40" t="s">
        <v>1037</v>
      </c>
      <c r="D178" s="40" t="s">
        <v>1038</v>
      </c>
      <c r="E178" s="40" t="s">
        <v>1019</v>
      </c>
      <c r="F178" s="41" t="n">
        <v>6</v>
      </c>
      <c r="G178" s="42" t="s">
        <v>324</v>
      </c>
      <c r="H178" s="34" t="s">
        <v>31</v>
      </c>
      <c r="I178" s="34" t="s">
        <v>181</v>
      </c>
      <c r="J178" s="43" t="n">
        <v>6000</v>
      </c>
      <c r="K178" s="44" t="n">
        <v>80</v>
      </c>
      <c r="L178" s="45" t="s">
        <v>239</v>
      </c>
      <c r="M178" s="40" t="s">
        <v>1039</v>
      </c>
      <c r="N178" s="46" t="s">
        <v>1021</v>
      </c>
      <c r="O178" s="47" t="s">
        <v>1022</v>
      </c>
      <c r="P178" s="48" t="s">
        <v>37</v>
      </c>
      <c r="Q178" s="49" t="s">
        <v>987</v>
      </c>
      <c r="R178" s="49" t="s">
        <v>987</v>
      </c>
      <c r="S178" s="49" t="s">
        <v>1023</v>
      </c>
      <c r="T178" s="49" t="s">
        <v>40</v>
      </c>
      <c r="V178" s="51" t="s">
        <v>1037</v>
      </c>
      <c r="W178" s="51" t="s">
        <v>1038</v>
      </c>
    </row>
    <row r="179" customFormat="false" ht="150" hidden="false" customHeight="false" outlineLevel="0" collapsed="false">
      <c r="A179" s="40" t="s">
        <v>1015</v>
      </c>
      <c r="B179" s="40" t="s">
        <v>1036</v>
      </c>
      <c r="C179" s="40" t="s">
        <v>1037</v>
      </c>
      <c r="D179" s="40" t="s">
        <v>1038</v>
      </c>
      <c r="E179" s="40" t="s">
        <v>1019</v>
      </c>
      <c r="F179" s="41" t="n">
        <v>6</v>
      </c>
      <c r="G179" s="42" t="s">
        <v>1040</v>
      </c>
      <c r="H179" s="34" t="s">
        <v>31</v>
      </c>
      <c r="I179" s="34" t="s">
        <v>181</v>
      </c>
      <c r="J179" s="43" t="n">
        <v>6000</v>
      </c>
      <c r="K179" s="44" t="n">
        <v>70</v>
      </c>
      <c r="L179" s="45" t="s">
        <v>239</v>
      </c>
      <c r="M179" s="40" t="s">
        <v>1041</v>
      </c>
      <c r="N179" s="46" t="s">
        <v>1021</v>
      </c>
      <c r="O179" s="47" t="s">
        <v>1022</v>
      </c>
      <c r="P179" s="48" t="s">
        <v>37</v>
      </c>
      <c r="Q179" s="49" t="s">
        <v>987</v>
      </c>
      <c r="R179" s="49" t="s">
        <v>987</v>
      </c>
      <c r="S179" s="49" t="s">
        <v>1023</v>
      </c>
      <c r="T179" s="49" t="s">
        <v>40</v>
      </c>
      <c r="V179" s="51" t="s">
        <v>1037</v>
      </c>
      <c r="W179" s="51" t="s">
        <v>1038</v>
      </c>
    </row>
    <row r="180" customFormat="false" ht="105" hidden="false" customHeight="false" outlineLevel="0" collapsed="false">
      <c r="A180" s="40" t="s">
        <v>1015</v>
      </c>
      <c r="B180" s="40" t="s">
        <v>1042</v>
      </c>
      <c r="C180" s="40" t="s">
        <v>1043</v>
      </c>
      <c r="D180" s="40" t="s">
        <v>1044</v>
      </c>
      <c r="E180" s="40" t="s">
        <v>1019</v>
      </c>
      <c r="F180" s="41" t="n">
        <v>6</v>
      </c>
      <c r="G180" s="42" t="s">
        <v>324</v>
      </c>
      <c r="H180" s="34" t="s">
        <v>31</v>
      </c>
      <c r="I180" s="34" t="s">
        <v>181</v>
      </c>
      <c r="J180" s="43" t="n">
        <v>6000</v>
      </c>
      <c r="K180" s="44" t="n">
        <v>40</v>
      </c>
      <c r="L180" s="45" t="s">
        <v>239</v>
      </c>
      <c r="M180" s="40" t="s">
        <v>1045</v>
      </c>
      <c r="N180" s="46" t="s">
        <v>1021</v>
      </c>
      <c r="O180" s="47" t="s">
        <v>1022</v>
      </c>
      <c r="P180" s="48" t="s">
        <v>37</v>
      </c>
      <c r="Q180" s="49" t="s">
        <v>987</v>
      </c>
      <c r="R180" s="49" t="s">
        <v>987</v>
      </c>
      <c r="S180" s="49" t="s">
        <v>1023</v>
      </c>
      <c r="T180" s="49" t="s">
        <v>40</v>
      </c>
      <c r="V180" s="51" t="s">
        <v>1043</v>
      </c>
      <c r="W180" s="51" t="s">
        <v>1044</v>
      </c>
    </row>
    <row r="181" customFormat="false" ht="105" hidden="false" customHeight="false" outlineLevel="0" collapsed="false">
      <c r="A181" s="40" t="s">
        <v>1015</v>
      </c>
      <c r="B181" s="40" t="s">
        <v>1042</v>
      </c>
      <c r="C181" s="40" t="s">
        <v>1043</v>
      </c>
      <c r="D181" s="40" t="s">
        <v>1044</v>
      </c>
      <c r="E181" s="40" t="s">
        <v>1019</v>
      </c>
      <c r="F181" s="41" t="n">
        <v>6</v>
      </c>
      <c r="G181" s="42" t="s">
        <v>1046</v>
      </c>
      <c r="H181" s="34" t="s">
        <v>31</v>
      </c>
      <c r="I181" s="34" t="s">
        <v>181</v>
      </c>
      <c r="J181" s="43" t="n">
        <v>6000</v>
      </c>
      <c r="K181" s="44" t="n">
        <v>40</v>
      </c>
      <c r="L181" s="45" t="s">
        <v>239</v>
      </c>
      <c r="M181" s="40" t="s">
        <v>1047</v>
      </c>
      <c r="N181" s="46" t="s">
        <v>1021</v>
      </c>
      <c r="O181" s="47" t="s">
        <v>1022</v>
      </c>
      <c r="P181" s="48" t="s">
        <v>37</v>
      </c>
      <c r="Q181" s="49" t="s">
        <v>987</v>
      </c>
      <c r="R181" s="49" t="s">
        <v>987</v>
      </c>
      <c r="S181" s="49" t="s">
        <v>1023</v>
      </c>
      <c r="T181" s="49" t="s">
        <v>40</v>
      </c>
      <c r="V181" s="51" t="s">
        <v>1043</v>
      </c>
      <c r="W181" s="51" t="s">
        <v>1044</v>
      </c>
    </row>
    <row r="182" customFormat="false" ht="105" hidden="false" customHeight="false" outlineLevel="0" collapsed="false">
      <c r="A182" s="40" t="s">
        <v>1015</v>
      </c>
      <c r="B182" s="40" t="s">
        <v>1048</v>
      </c>
      <c r="C182" s="40" t="s">
        <v>1049</v>
      </c>
      <c r="D182" s="40" t="s">
        <v>1050</v>
      </c>
      <c r="E182" s="40" t="s">
        <v>1019</v>
      </c>
      <c r="F182" s="41" t="n">
        <v>6</v>
      </c>
      <c r="G182" s="42" t="s">
        <v>324</v>
      </c>
      <c r="H182" s="34" t="s">
        <v>31</v>
      </c>
      <c r="I182" s="34" t="s">
        <v>181</v>
      </c>
      <c r="J182" s="43" t="n">
        <v>6000</v>
      </c>
      <c r="K182" s="44" t="n">
        <v>40</v>
      </c>
      <c r="L182" s="45" t="s">
        <v>239</v>
      </c>
      <c r="M182" s="40" t="s">
        <v>1051</v>
      </c>
      <c r="N182" s="46" t="s">
        <v>1021</v>
      </c>
      <c r="O182" s="47" t="s">
        <v>1022</v>
      </c>
      <c r="P182" s="48" t="s">
        <v>37</v>
      </c>
      <c r="Q182" s="49" t="s">
        <v>987</v>
      </c>
      <c r="R182" s="49" t="s">
        <v>987</v>
      </c>
      <c r="S182" s="49" t="s">
        <v>1023</v>
      </c>
      <c r="T182" s="49" t="s">
        <v>40</v>
      </c>
      <c r="V182" s="51" t="s">
        <v>1049</v>
      </c>
      <c r="W182" s="51" t="s">
        <v>1050</v>
      </c>
    </row>
    <row r="183" customFormat="false" ht="105" hidden="false" customHeight="false" outlineLevel="0" collapsed="false">
      <c r="A183" s="40" t="s">
        <v>1015</v>
      </c>
      <c r="B183" s="40" t="s">
        <v>1048</v>
      </c>
      <c r="C183" s="40" t="s">
        <v>1049</v>
      </c>
      <c r="D183" s="40" t="s">
        <v>1050</v>
      </c>
      <c r="E183" s="40" t="s">
        <v>1019</v>
      </c>
      <c r="F183" s="41" t="n">
        <v>6</v>
      </c>
      <c r="G183" s="42" t="s">
        <v>1030</v>
      </c>
      <c r="H183" s="34" t="s">
        <v>31</v>
      </c>
      <c r="I183" s="34" t="s">
        <v>181</v>
      </c>
      <c r="J183" s="43" t="n">
        <v>6000</v>
      </c>
      <c r="K183" s="44" t="n">
        <v>40</v>
      </c>
      <c r="L183" s="45" t="s">
        <v>239</v>
      </c>
      <c r="M183" s="40" t="s">
        <v>1052</v>
      </c>
      <c r="N183" s="46" t="s">
        <v>1021</v>
      </c>
      <c r="O183" s="47" t="s">
        <v>1022</v>
      </c>
      <c r="P183" s="48" t="s">
        <v>37</v>
      </c>
      <c r="Q183" s="49" t="s">
        <v>987</v>
      </c>
      <c r="R183" s="49" t="s">
        <v>987</v>
      </c>
      <c r="S183" s="49" t="s">
        <v>1023</v>
      </c>
      <c r="T183" s="49" t="s">
        <v>40</v>
      </c>
      <c r="V183" s="51" t="s">
        <v>1049</v>
      </c>
      <c r="W183" s="51" t="s">
        <v>1050</v>
      </c>
    </row>
    <row r="184" customFormat="false" ht="90" hidden="false" customHeight="false" outlineLevel="0" collapsed="false">
      <c r="A184" s="40" t="s">
        <v>1015</v>
      </c>
      <c r="B184" s="40" t="s">
        <v>1053</v>
      </c>
      <c r="C184" s="40" t="s">
        <v>1054</v>
      </c>
      <c r="D184" s="40" t="s">
        <v>1055</v>
      </c>
      <c r="E184" s="40" t="s">
        <v>1019</v>
      </c>
      <c r="F184" s="41" t="n">
        <v>6</v>
      </c>
      <c r="G184" s="42" t="s">
        <v>392</v>
      </c>
      <c r="H184" s="34" t="s">
        <v>31</v>
      </c>
      <c r="I184" s="34" t="s">
        <v>181</v>
      </c>
      <c r="J184" s="43" t="n">
        <v>6000</v>
      </c>
      <c r="K184" s="44" t="n">
        <v>40</v>
      </c>
      <c r="L184" s="45" t="s">
        <v>239</v>
      </c>
      <c r="M184" s="40" t="s">
        <v>1056</v>
      </c>
      <c r="N184" s="46" t="s">
        <v>1021</v>
      </c>
      <c r="O184" s="47" t="s">
        <v>1022</v>
      </c>
      <c r="P184" s="48" t="s">
        <v>37</v>
      </c>
      <c r="Q184" s="49" t="s">
        <v>987</v>
      </c>
      <c r="R184" s="49" t="s">
        <v>987</v>
      </c>
      <c r="S184" s="49" t="s">
        <v>1023</v>
      </c>
      <c r="T184" s="49" t="s">
        <v>40</v>
      </c>
      <c r="V184" s="51" t="s">
        <v>1054</v>
      </c>
      <c r="W184" s="51" t="s">
        <v>1055</v>
      </c>
    </row>
    <row r="185" customFormat="false" ht="90" hidden="false" customHeight="false" outlineLevel="0" collapsed="false">
      <c r="A185" s="40" t="s">
        <v>1015</v>
      </c>
      <c r="B185" s="40" t="s">
        <v>1053</v>
      </c>
      <c r="C185" s="40" t="s">
        <v>1054</v>
      </c>
      <c r="D185" s="40" t="s">
        <v>1055</v>
      </c>
      <c r="E185" s="40" t="s">
        <v>1019</v>
      </c>
      <c r="F185" s="41" t="n">
        <v>6</v>
      </c>
      <c r="G185" s="42" t="s">
        <v>1046</v>
      </c>
      <c r="H185" s="34" t="s">
        <v>31</v>
      </c>
      <c r="I185" s="34" t="s">
        <v>181</v>
      </c>
      <c r="J185" s="43" t="n">
        <v>6000</v>
      </c>
      <c r="K185" s="44" t="n">
        <v>40</v>
      </c>
      <c r="L185" s="45" t="s">
        <v>239</v>
      </c>
      <c r="M185" s="40" t="s">
        <v>1057</v>
      </c>
      <c r="N185" s="46" t="s">
        <v>1021</v>
      </c>
      <c r="O185" s="47" t="s">
        <v>1022</v>
      </c>
      <c r="P185" s="48" t="s">
        <v>37</v>
      </c>
      <c r="Q185" s="49" t="s">
        <v>987</v>
      </c>
      <c r="R185" s="49" t="s">
        <v>987</v>
      </c>
      <c r="S185" s="49" t="s">
        <v>1023</v>
      </c>
      <c r="T185" s="49" t="s">
        <v>40</v>
      </c>
      <c r="V185" s="51" t="s">
        <v>1054</v>
      </c>
      <c r="W185" s="51" t="s">
        <v>1055</v>
      </c>
    </row>
    <row r="186" customFormat="false" ht="90" hidden="false" customHeight="false" outlineLevel="0" collapsed="false">
      <c r="A186" s="40" t="s">
        <v>1015</v>
      </c>
      <c r="B186" s="40" t="s">
        <v>1058</v>
      </c>
      <c r="C186" s="40" t="s">
        <v>1059</v>
      </c>
      <c r="D186" s="40" t="s">
        <v>1060</v>
      </c>
      <c r="E186" s="40" t="s">
        <v>1019</v>
      </c>
      <c r="F186" s="41" t="n">
        <v>6</v>
      </c>
      <c r="G186" s="42" t="s">
        <v>392</v>
      </c>
      <c r="H186" s="34" t="s">
        <v>31</v>
      </c>
      <c r="I186" s="34" t="s">
        <v>181</v>
      </c>
      <c r="J186" s="43" t="n">
        <v>6000</v>
      </c>
      <c r="K186" s="44" t="n">
        <v>40</v>
      </c>
      <c r="L186" s="45" t="s">
        <v>239</v>
      </c>
      <c r="M186" s="40" t="s">
        <v>1061</v>
      </c>
      <c r="N186" s="46" t="s">
        <v>1021</v>
      </c>
      <c r="O186" s="47" t="s">
        <v>1022</v>
      </c>
      <c r="P186" s="48" t="s">
        <v>37</v>
      </c>
      <c r="Q186" s="49" t="s">
        <v>987</v>
      </c>
      <c r="R186" s="49" t="s">
        <v>987</v>
      </c>
      <c r="S186" s="49" t="s">
        <v>1023</v>
      </c>
      <c r="T186" s="49" t="s">
        <v>40</v>
      </c>
      <c r="V186" s="51" t="s">
        <v>1059</v>
      </c>
      <c r="W186" s="51" t="s">
        <v>1060</v>
      </c>
    </row>
    <row r="187" customFormat="false" ht="120" hidden="false" customHeight="false" outlineLevel="0" collapsed="false">
      <c r="A187" s="40" t="s">
        <v>1015</v>
      </c>
      <c r="B187" s="40" t="s">
        <v>1062</v>
      </c>
      <c r="C187" s="40" t="s">
        <v>1063</v>
      </c>
      <c r="D187" s="40" t="s">
        <v>1064</v>
      </c>
      <c r="E187" s="40" t="s">
        <v>1019</v>
      </c>
      <c r="F187" s="41" t="n">
        <v>6</v>
      </c>
      <c r="G187" s="42" t="s">
        <v>1030</v>
      </c>
      <c r="H187" s="34" t="s">
        <v>31</v>
      </c>
      <c r="I187" s="34" t="s">
        <v>181</v>
      </c>
      <c r="J187" s="43" t="n">
        <v>6000</v>
      </c>
      <c r="K187" s="44" t="n">
        <v>30</v>
      </c>
      <c r="L187" s="45" t="s">
        <v>239</v>
      </c>
      <c r="M187" s="40" t="s">
        <v>1065</v>
      </c>
      <c r="N187" s="46" t="s">
        <v>1021</v>
      </c>
      <c r="O187" s="47" t="s">
        <v>1022</v>
      </c>
      <c r="P187" s="48" t="s">
        <v>37</v>
      </c>
      <c r="Q187" s="49" t="s">
        <v>987</v>
      </c>
      <c r="R187" s="49" t="s">
        <v>987</v>
      </c>
      <c r="S187" s="49" t="s">
        <v>1023</v>
      </c>
      <c r="T187" s="49" t="s">
        <v>40</v>
      </c>
      <c r="V187" s="51" t="s">
        <v>1063</v>
      </c>
      <c r="W187" s="51" t="s">
        <v>1064</v>
      </c>
    </row>
    <row r="188" customFormat="false" ht="120" hidden="false" customHeight="false" outlineLevel="0" collapsed="false">
      <c r="A188" s="40" t="s">
        <v>1015</v>
      </c>
      <c r="B188" s="40" t="s">
        <v>1066</v>
      </c>
      <c r="C188" s="40" t="s">
        <v>1067</v>
      </c>
      <c r="D188" s="40" t="s">
        <v>1064</v>
      </c>
      <c r="E188" s="40" t="s">
        <v>1019</v>
      </c>
      <c r="F188" s="41" t="n">
        <v>6</v>
      </c>
      <c r="G188" s="42" t="s">
        <v>1040</v>
      </c>
      <c r="H188" s="34" t="s">
        <v>31</v>
      </c>
      <c r="I188" s="34" t="s">
        <v>181</v>
      </c>
      <c r="J188" s="43" t="n">
        <v>6000</v>
      </c>
      <c r="K188" s="44" t="n">
        <v>30</v>
      </c>
      <c r="L188" s="45" t="s">
        <v>239</v>
      </c>
      <c r="M188" s="40" t="s">
        <v>1068</v>
      </c>
      <c r="N188" s="46" t="s">
        <v>1021</v>
      </c>
      <c r="O188" s="47" t="s">
        <v>1022</v>
      </c>
      <c r="P188" s="48" t="s">
        <v>37</v>
      </c>
      <c r="Q188" s="49" t="s">
        <v>987</v>
      </c>
      <c r="R188" s="49" t="s">
        <v>987</v>
      </c>
      <c r="S188" s="49" t="s">
        <v>1023</v>
      </c>
      <c r="T188" s="49" t="s">
        <v>40</v>
      </c>
      <c r="V188" s="51" t="s">
        <v>1067</v>
      </c>
      <c r="W188" s="51" t="s">
        <v>1064</v>
      </c>
    </row>
    <row r="189" customFormat="false" ht="105" hidden="false" customHeight="false" outlineLevel="0" collapsed="false">
      <c r="A189" s="40" t="s">
        <v>1015</v>
      </c>
      <c r="B189" s="40" t="s">
        <v>1069</v>
      </c>
      <c r="C189" s="40" t="s">
        <v>1070</v>
      </c>
      <c r="D189" s="40" t="s">
        <v>1071</v>
      </c>
      <c r="E189" s="40" t="s">
        <v>1019</v>
      </c>
      <c r="F189" s="41" t="n">
        <v>6</v>
      </c>
      <c r="G189" s="42" t="s">
        <v>229</v>
      </c>
      <c r="H189" s="34" t="s">
        <v>31</v>
      </c>
      <c r="I189" s="34" t="s">
        <v>181</v>
      </c>
      <c r="J189" s="43" t="n">
        <v>6000</v>
      </c>
      <c r="K189" s="44" t="n">
        <v>30</v>
      </c>
      <c r="L189" s="45" t="s">
        <v>239</v>
      </c>
      <c r="M189" s="40" t="s">
        <v>1072</v>
      </c>
      <c r="N189" s="46" t="s">
        <v>1021</v>
      </c>
      <c r="O189" s="47" t="s">
        <v>1022</v>
      </c>
      <c r="P189" s="48" t="s">
        <v>37</v>
      </c>
      <c r="Q189" s="49" t="s">
        <v>987</v>
      </c>
      <c r="R189" s="49" t="s">
        <v>987</v>
      </c>
      <c r="S189" s="49" t="s">
        <v>1023</v>
      </c>
      <c r="T189" s="49" t="s">
        <v>40</v>
      </c>
      <c r="V189" s="51" t="s">
        <v>1073</v>
      </c>
      <c r="W189" s="51" t="s">
        <v>1071</v>
      </c>
    </row>
    <row r="190" customFormat="false" ht="60" hidden="false" customHeight="false" outlineLevel="0" collapsed="false">
      <c r="A190" s="40" t="s">
        <v>1015</v>
      </c>
      <c r="B190" s="40" t="s">
        <v>1074</v>
      </c>
      <c r="C190" s="40" t="s">
        <v>1075</v>
      </c>
      <c r="D190" s="40" t="s">
        <v>1076</v>
      </c>
      <c r="E190" s="40" t="s">
        <v>1019</v>
      </c>
      <c r="F190" s="41" t="n">
        <v>6</v>
      </c>
      <c r="G190" s="42" t="s">
        <v>1046</v>
      </c>
      <c r="H190" s="34" t="s">
        <v>31</v>
      </c>
      <c r="I190" s="34" t="s">
        <v>181</v>
      </c>
      <c r="J190" s="43" t="n">
        <v>6000</v>
      </c>
      <c r="K190" s="44" t="n">
        <v>30</v>
      </c>
      <c r="L190" s="45" t="s">
        <v>239</v>
      </c>
      <c r="M190" s="40" t="s">
        <v>1077</v>
      </c>
      <c r="N190" s="46" t="s">
        <v>1021</v>
      </c>
      <c r="O190" s="47" t="s">
        <v>1022</v>
      </c>
      <c r="P190" s="48" t="s">
        <v>37</v>
      </c>
      <c r="Q190" s="49" t="s">
        <v>987</v>
      </c>
      <c r="R190" s="49" t="s">
        <v>987</v>
      </c>
      <c r="S190" s="49" t="s">
        <v>1023</v>
      </c>
      <c r="T190" s="49" t="s">
        <v>40</v>
      </c>
      <c r="V190" s="51" t="s">
        <v>1075</v>
      </c>
      <c r="W190" s="51" t="s">
        <v>1076</v>
      </c>
    </row>
    <row r="191" customFormat="false" ht="120" hidden="false" customHeight="false" outlineLevel="0" collapsed="false">
      <c r="A191" s="40" t="s">
        <v>1078</v>
      </c>
      <c r="B191" s="40" t="s">
        <v>1079</v>
      </c>
      <c r="C191" s="40" t="s">
        <v>1080</v>
      </c>
      <c r="D191" s="40" t="s">
        <v>1081</v>
      </c>
      <c r="E191" s="40" t="s">
        <v>1082</v>
      </c>
      <c r="F191" s="41" t="n">
        <v>6</v>
      </c>
      <c r="G191" s="42" t="s">
        <v>324</v>
      </c>
      <c r="H191" s="34" t="s">
        <v>31</v>
      </c>
      <c r="I191" s="34" t="s">
        <v>181</v>
      </c>
      <c r="J191" s="43" t="n">
        <v>6000</v>
      </c>
      <c r="K191" s="44" t="n">
        <v>50</v>
      </c>
      <c r="L191" s="45" t="s">
        <v>85</v>
      </c>
      <c r="M191" s="40" t="s">
        <v>1083</v>
      </c>
      <c r="N191" s="46" t="s">
        <v>1084</v>
      </c>
      <c r="O191" s="47" t="s">
        <v>1085</v>
      </c>
      <c r="P191" s="48" t="s">
        <v>37</v>
      </c>
      <c r="Q191" s="49" t="s">
        <v>987</v>
      </c>
      <c r="R191" s="49" t="s">
        <v>987</v>
      </c>
      <c r="S191" s="49" t="s">
        <v>1086</v>
      </c>
      <c r="T191" s="49" t="s">
        <v>1087</v>
      </c>
      <c r="V191" s="51" t="s">
        <v>1080</v>
      </c>
      <c r="W191" s="51" t="s">
        <v>1081</v>
      </c>
    </row>
    <row r="192" customFormat="false" ht="120" hidden="false" customHeight="false" outlineLevel="0" collapsed="false">
      <c r="A192" s="40" t="s">
        <v>1078</v>
      </c>
      <c r="B192" s="40" t="s">
        <v>1088</v>
      </c>
      <c r="C192" s="40" t="s">
        <v>1089</v>
      </c>
      <c r="D192" s="40" t="s">
        <v>1090</v>
      </c>
      <c r="E192" s="40" t="s">
        <v>1082</v>
      </c>
      <c r="F192" s="41" t="n">
        <v>6</v>
      </c>
      <c r="G192" s="42" t="s">
        <v>324</v>
      </c>
      <c r="H192" s="34" t="s">
        <v>31</v>
      </c>
      <c r="I192" s="34" t="s">
        <v>181</v>
      </c>
      <c r="J192" s="43" t="n">
        <v>6000</v>
      </c>
      <c r="K192" s="44" t="n">
        <v>50</v>
      </c>
      <c r="L192" s="45" t="s">
        <v>85</v>
      </c>
      <c r="M192" s="40" t="s">
        <v>1091</v>
      </c>
      <c r="N192" s="46" t="s">
        <v>1084</v>
      </c>
      <c r="O192" s="47" t="s">
        <v>1085</v>
      </c>
      <c r="P192" s="48" t="s">
        <v>37</v>
      </c>
      <c r="Q192" s="49" t="s">
        <v>987</v>
      </c>
      <c r="R192" s="49" t="s">
        <v>987</v>
      </c>
      <c r="S192" s="49" t="s">
        <v>1086</v>
      </c>
      <c r="T192" s="49" t="s">
        <v>1087</v>
      </c>
      <c r="V192" s="51" t="s">
        <v>1089</v>
      </c>
      <c r="W192" s="51" t="s">
        <v>1090</v>
      </c>
    </row>
    <row r="193" customFormat="false" ht="75" hidden="false" customHeight="false" outlineLevel="0" collapsed="false">
      <c r="A193" s="40" t="s">
        <v>1078</v>
      </c>
      <c r="B193" s="40" t="s">
        <v>1092</v>
      </c>
      <c r="C193" s="40" t="s">
        <v>1093</v>
      </c>
      <c r="D193" s="40" t="s">
        <v>1094</v>
      </c>
      <c r="E193" s="40" t="s">
        <v>1082</v>
      </c>
      <c r="F193" s="41" t="n">
        <v>6</v>
      </c>
      <c r="G193" s="42" t="s">
        <v>336</v>
      </c>
      <c r="H193" s="34" t="s">
        <v>31</v>
      </c>
      <c r="I193" s="34" t="s">
        <v>181</v>
      </c>
      <c r="J193" s="43" t="n">
        <v>6000</v>
      </c>
      <c r="K193" s="44" t="n">
        <v>50</v>
      </c>
      <c r="L193" s="45" t="s">
        <v>85</v>
      </c>
      <c r="M193" s="40" t="s">
        <v>1095</v>
      </c>
      <c r="N193" s="46" t="s">
        <v>1084</v>
      </c>
      <c r="O193" s="47" t="s">
        <v>1085</v>
      </c>
      <c r="P193" s="48" t="s">
        <v>37</v>
      </c>
      <c r="Q193" s="49" t="s">
        <v>987</v>
      </c>
      <c r="R193" s="49" t="s">
        <v>987</v>
      </c>
      <c r="S193" s="49" t="s">
        <v>1086</v>
      </c>
      <c r="T193" s="49" t="s">
        <v>1087</v>
      </c>
      <c r="V193" s="51" t="s">
        <v>1093</v>
      </c>
      <c r="W193" s="51" t="s">
        <v>1094</v>
      </c>
    </row>
    <row r="194" customFormat="false" ht="90" hidden="false" customHeight="false" outlineLevel="0" collapsed="false">
      <c r="A194" s="40" t="s">
        <v>1078</v>
      </c>
      <c r="B194" s="40" t="s">
        <v>1096</v>
      </c>
      <c r="C194" s="40" t="s">
        <v>1097</v>
      </c>
      <c r="D194" s="40" t="s">
        <v>1098</v>
      </c>
      <c r="E194" s="40" t="s">
        <v>1082</v>
      </c>
      <c r="F194" s="41" t="n">
        <v>6</v>
      </c>
      <c r="G194" s="42" t="s">
        <v>336</v>
      </c>
      <c r="H194" s="34" t="s">
        <v>31</v>
      </c>
      <c r="I194" s="34" t="s">
        <v>181</v>
      </c>
      <c r="J194" s="43" t="n">
        <v>6000</v>
      </c>
      <c r="K194" s="44" t="n">
        <v>25</v>
      </c>
      <c r="L194" s="45" t="s">
        <v>85</v>
      </c>
      <c r="M194" s="40" t="s">
        <v>1099</v>
      </c>
      <c r="N194" s="46" t="s">
        <v>1084</v>
      </c>
      <c r="O194" s="47" t="s">
        <v>1085</v>
      </c>
      <c r="P194" s="48" t="s">
        <v>37</v>
      </c>
      <c r="Q194" s="49" t="s">
        <v>987</v>
      </c>
      <c r="R194" s="49" t="s">
        <v>987</v>
      </c>
      <c r="S194" s="49" t="s">
        <v>1086</v>
      </c>
      <c r="T194" s="49" t="s">
        <v>1087</v>
      </c>
      <c r="V194" s="51" t="s">
        <v>1097</v>
      </c>
      <c r="W194" s="51" t="s">
        <v>1098</v>
      </c>
    </row>
    <row r="195" customFormat="false" ht="60" hidden="false" customHeight="false" outlineLevel="0" collapsed="false">
      <c r="A195" s="40" t="s">
        <v>1078</v>
      </c>
      <c r="B195" s="40" t="s">
        <v>1100</v>
      </c>
      <c r="C195" s="40" t="s">
        <v>1101</v>
      </c>
      <c r="D195" s="40" t="s">
        <v>1102</v>
      </c>
      <c r="E195" s="40" t="s">
        <v>1082</v>
      </c>
      <c r="F195" s="41" t="n">
        <v>6</v>
      </c>
      <c r="G195" s="42" t="s">
        <v>1103</v>
      </c>
      <c r="H195" s="34" t="s">
        <v>31</v>
      </c>
      <c r="I195" s="34" t="s">
        <v>181</v>
      </c>
      <c r="J195" s="43" t="n">
        <v>6000</v>
      </c>
      <c r="K195" s="44" t="n">
        <v>25</v>
      </c>
      <c r="L195" s="45" t="s">
        <v>85</v>
      </c>
      <c r="M195" s="40" t="s">
        <v>1104</v>
      </c>
      <c r="N195" s="46" t="s">
        <v>1084</v>
      </c>
      <c r="O195" s="47" t="s">
        <v>1085</v>
      </c>
      <c r="P195" s="48" t="s">
        <v>37</v>
      </c>
      <c r="Q195" s="49" t="s">
        <v>987</v>
      </c>
      <c r="R195" s="49" t="s">
        <v>987</v>
      </c>
      <c r="S195" s="49" t="s">
        <v>1086</v>
      </c>
      <c r="T195" s="49" t="s">
        <v>1087</v>
      </c>
      <c r="V195" s="51" t="s">
        <v>1101</v>
      </c>
      <c r="W195" s="51" t="s">
        <v>1102</v>
      </c>
    </row>
    <row r="196" customFormat="false" ht="60" hidden="false" customHeight="false" outlineLevel="0" collapsed="false">
      <c r="A196" s="40" t="s">
        <v>1078</v>
      </c>
      <c r="B196" s="40" t="s">
        <v>1105</v>
      </c>
      <c r="C196" s="40" t="s">
        <v>1106</v>
      </c>
      <c r="D196" s="40" t="s">
        <v>1107</v>
      </c>
      <c r="E196" s="40" t="s">
        <v>1082</v>
      </c>
      <c r="F196" s="41" t="n">
        <v>6</v>
      </c>
      <c r="G196" s="42" t="s">
        <v>1103</v>
      </c>
      <c r="H196" s="34" t="s">
        <v>31</v>
      </c>
      <c r="I196" s="34" t="s">
        <v>181</v>
      </c>
      <c r="J196" s="43" t="n">
        <v>6000</v>
      </c>
      <c r="K196" s="44" t="n">
        <v>40</v>
      </c>
      <c r="L196" s="45" t="s">
        <v>85</v>
      </c>
      <c r="M196" s="40" t="s">
        <v>1108</v>
      </c>
      <c r="N196" s="46" t="s">
        <v>1084</v>
      </c>
      <c r="O196" s="47" t="s">
        <v>1085</v>
      </c>
      <c r="P196" s="48" t="s">
        <v>37</v>
      </c>
      <c r="Q196" s="49" t="s">
        <v>987</v>
      </c>
      <c r="R196" s="49" t="s">
        <v>987</v>
      </c>
      <c r="S196" s="49" t="s">
        <v>1086</v>
      </c>
      <c r="T196" s="49" t="s">
        <v>1087</v>
      </c>
      <c r="V196" s="51" t="s">
        <v>1106</v>
      </c>
      <c r="W196" s="51" t="s">
        <v>1107</v>
      </c>
    </row>
    <row r="197" customFormat="false" ht="180" hidden="false" customHeight="false" outlineLevel="0" collapsed="false">
      <c r="A197" s="40" t="s">
        <v>1109</v>
      </c>
      <c r="B197" s="40" t="s">
        <v>1110</v>
      </c>
      <c r="C197" s="46" t="s">
        <v>1111</v>
      </c>
      <c r="D197" s="40" t="s">
        <v>1112</v>
      </c>
      <c r="E197" s="40" t="s">
        <v>1113</v>
      </c>
      <c r="F197" s="41" t="n">
        <v>6</v>
      </c>
      <c r="G197" s="42" t="s">
        <v>83</v>
      </c>
      <c r="H197" s="34" t="s">
        <v>31</v>
      </c>
      <c r="I197" s="34" t="s">
        <v>181</v>
      </c>
      <c r="J197" s="43" t="n">
        <v>6000</v>
      </c>
      <c r="K197" s="44" t="n">
        <v>30</v>
      </c>
      <c r="L197" s="45" t="s">
        <v>1114</v>
      </c>
      <c r="M197" s="40" t="s">
        <v>1115</v>
      </c>
      <c r="N197" s="46" t="s">
        <v>1116</v>
      </c>
      <c r="O197" s="47" t="s">
        <v>1117</v>
      </c>
      <c r="P197" s="48" t="s">
        <v>37</v>
      </c>
      <c r="Q197" s="49" t="s">
        <v>1118</v>
      </c>
      <c r="R197" s="49" t="s">
        <v>1118</v>
      </c>
      <c r="S197" s="49" t="s">
        <v>1119</v>
      </c>
      <c r="T197" s="49" t="s">
        <v>40</v>
      </c>
      <c r="V197" s="52" t="s">
        <v>1120</v>
      </c>
      <c r="W197" s="51" t="s">
        <v>1112</v>
      </c>
    </row>
    <row r="198" customFormat="false" ht="135" hidden="false" customHeight="false" outlineLevel="0" collapsed="false">
      <c r="A198" s="40" t="s">
        <v>1109</v>
      </c>
      <c r="B198" s="40" t="s">
        <v>1121</v>
      </c>
      <c r="C198" s="40" t="s">
        <v>1122</v>
      </c>
      <c r="D198" s="40" t="s">
        <v>1123</v>
      </c>
      <c r="E198" s="40" t="s">
        <v>1113</v>
      </c>
      <c r="F198" s="41" t="n">
        <v>6</v>
      </c>
      <c r="G198" s="42" t="s">
        <v>259</v>
      </c>
      <c r="H198" s="34" t="s">
        <v>31</v>
      </c>
      <c r="I198" s="34" t="s">
        <v>181</v>
      </c>
      <c r="J198" s="43" t="n">
        <v>6000</v>
      </c>
      <c r="K198" s="44" t="n">
        <v>30</v>
      </c>
      <c r="L198" s="45" t="s">
        <v>1114</v>
      </c>
      <c r="M198" s="40" t="s">
        <v>1124</v>
      </c>
      <c r="N198" s="46" t="s">
        <v>1116</v>
      </c>
      <c r="O198" s="47" t="s">
        <v>1117</v>
      </c>
      <c r="P198" s="48" t="s">
        <v>37</v>
      </c>
      <c r="Q198" s="49" t="s">
        <v>1118</v>
      </c>
      <c r="R198" s="49" t="s">
        <v>1118</v>
      </c>
      <c r="S198" s="49" t="s">
        <v>1119</v>
      </c>
      <c r="T198" s="49" t="s">
        <v>40</v>
      </c>
      <c r="V198" s="51" t="s">
        <v>1122</v>
      </c>
      <c r="W198" s="51" t="s">
        <v>1123</v>
      </c>
    </row>
    <row r="199" customFormat="false" ht="120" hidden="false" customHeight="false" outlineLevel="0" collapsed="false">
      <c r="A199" s="40" t="s">
        <v>1109</v>
      </c>
      <c r="B199" s="40" t="s">
        <v>1125</v>
      </c>
      <c r="C199" s="40" t="s">
        <v>1126</v>
      </c>
      <c r="D199" s="40" t="s">
        <v>1127</v>
      </c>
      <c r="E199" s="40" t="s">
        <v>1113</v>
      </c>
      <c r="F199" s="41" t="n">
        <v>6</v>
      </c>
      <c r="G199" s="42" t="s">
        <v>313</v>
      </c>
      <c r="H199" s="34" t="s">
        <v>31</v>
      </c>
      <c r="I199" s="34" t="s">
        <v>181</v>
      </c>
      <c r="J199" s="43" t="n">
        <v>6000</v>
      </c>
      <c r="K199" s="44" t="n">
        <v>30</v>
      </c>
      <c r="L199" s="45" t="s">
        <v>1114</v>
      </c>
      <c r="M199" s="40" t="s">
        <v>1128</v>
      </c>
      <c r="N199" s="46" t="s">
        <v>1116</v>
      </c>
      <c r="O199" s="47" t="s">
        <v>1117</v>
      </c>
      <c r="P199" s="48" t="s">
        <v>37</v>
      </c>
      <c r="Q199" s="49" t="s">
        <v>1118</v>
      </c>
      <c r="R199" s="49" t="s">
        <v>1118</v>
      </c>
      <c r="S199" s="49" t="s">
        <v>1119</v>
      </c>
      <c r="T199" s="49" t="s">
        <v>40</v>
      </c>
      <c r="V199" s="51" t="s">
        <v>1129</v>
      </c>
      <c r="W199" s="52" t="s">
        <v>1130</v>
      </c>
    </row>
    <row r="200" customFormat="false" ht="90" hidden="false" customHeight="false" outlineLevel="0" collapsed="false">
      <c r="A200" s="40" t="s">
        <v>1131</v>
      </c>
      <c r="B200" s="40" t="s">
        <v>1132</v>
      </c>
      <c r="C200" s="40" t="s">
        <v>1133</v>
      </c>
      <c r="D200" s="40" t="s">
        <v>1134</v>
      </c>
      <c r="E200" s="40" t="s">
        <v>1135</v>
      </c>
      <c r="F200" s="41" t="n">
        <v>6</v>
      </c>
      <c r="G200" s="42" t="s">
        <v>1136</v>
      </c>
      <c r="H200" s="34" t="s">
        <v>31</v>
      </c>
      <c r="I200" s="34" t="s">
        <v>181</v>
      </c>
      <c r="J200" s="43" t="n">
        <v>5000</v>
      </c>
      <c r="K200" s="44" t="n">
        <v>50</v>
      </c>
      <c r="L200" s="45" t="s">
        <v>289</v>
      </c>
      <c r="M200" s="40" t="s">
        <v>1137</v>
      </c>
      <c r="N200" s="46" t="s">
        <v>1138</v>
      </c>
      <c r="O200" s="47" t="s">
        <v>1139</v>
      </c>
      <c r="P200" s="48" t="s">
        <v>37</v>
      </c>
      <c r="Q200" s="49" t="s">
        <v>1140</v>
      </c>
      <c r="R200" s="49" t="s">
        <v>1140</v>
      </c>
      <c r="S200" s="49" t="s">
        <v>1141</v>
      </c>
      <c r="T200" s="49" t="s">
        <v>40</v>
      </c>
      <c r="V200" s="51" t="s">
        <v>1133</v>
      </c>
      <c r="W200" s="51" t="s">
        <v>1134</v>
      </c>
    </row>
    <row r="201" customFormat="false" ht="90" hidden="false" customHeight="false" outlineLevel="0" collapsed="false">
      <c r="A201" s="40" t="s">
        <v>1131</v>
      </c>
      <c r="B201" s="40" t="s">
        <v>1142</v>
      </c>
      <c r="C201" s="40" t="s">
        <v>1143</v>
      </c>
      <c r="D201" s="40" t="s">
        <v>1144</v>
      </c>
      <c r="E201" s="40" t="s">
        <v>1135</v>
      </c>
      <c r="F201" s="41" t="n">
        <v>6</v>
      </c>
      <c r="G201" s="42" t="s">
        <v>347</v>
      </c>
      <c r="H201" s="34" t="s">
        <v>31</v>
      </c>
      <c r="I201" s="34" t="s">
        <v>181</v>
      </c>
      <c r="J201" s="43" t="n">
        <v>5000</v>
      </c>
      <c r="K201" s="44" t="n">
        <v>40</v>
      </c>
      <c r="L201" s="45" t="s">
        <v>289</v>
      </c>
      <c r="M201" s="40" t="s">
        <v>1145</v>
      </c>
      <c r="N201" s="46" t="s">
        <v>1138</v>
      </c>
      <c r="O201" s="47" t="s">
        <v>1139</v>
      </c>
      <c r="P201" s="48" t="s">
        <v>37</v>
      </c>
      <c r="Q201" s="49" t="s">
        <v>1140</v>
      </c>
      <c r="R201" s="49" t="s">
        <v>1140</v>
      </c>
      <c r="S201" s="49" t="s">
        <v>1141</v>
      </c>
      <c r="T201" s="49" t="s">
        <v>40</v>
      </c>
      <c r="V201" s="51" t="s">
        <v>1143</v>
      </c>
      <c r="W201" s="51" t="s">
        <v>1144</v>
      </c>
    </row>
    <row r="202" customFormat="false" ht="120" hidden="false" customHeight="false" outlineLevel="0" collapsed="false">
      <c r="A202" s="40" t="s">
        <v>1146</v>
      </c>
      <c r="B202" s="40" t="s">
        <v>1147</v>
      </c>
      <c r="C202" s="40" t="s">
        <v>1148</v>
      </c>
      <c r="D202" s="40" t="s">
        <v>1149</v>
      </c>
      <c r="E202" s="40" t="s">
        <v>1135</v>
      </c>
      <c r="F202" s="41" t="n">
        <v>6</v>
      </c>
      <c r="G202" s="42" t="s">
        <v>1150</v>
      </c>
      <c r="H202" s="34" t="s">
        <v>31</v>
      </c>
      <c r="I202" s="34" t="s">
        <v>1151</v>
      </c>
      <c r="J202" s="43" t="n">
        <v>6000</v>
      </c>
      <c r="K202" s="44" t="n">
        <v>30</v>
      </c>
      <c r="L202" s="45" t="s">
        <v>1152</v>
      </c>
      <c r="M202" s="40" t="s">
        <v>1153</v>
      </c>
      <c r="N202" s="46" t="s">
        <v>1154</v>
      </c>
      <c r="O202" s="47" t="s">
        <v>1155</v>
      </c>
      <c r="P202" s="48" t="s">
        <v>37</v>
      </c>
      <c r="Q202" s="49" t="s">
        <v>1140</v>
      </c>
      <c r="R202" s="49" t="s">
        <v>1140</v>
      </c>
      <c r="S202" s="49" t="s">
        <v>1156</v>
      </c>
      <c r="T202" s="49" t="s">
        <v>40</v>
      </c>
      <c r="V202" s="51" t="s">
        <v>1148</v>
      </c>
      <c r="W202" s="51" t="s">
        <v>1149</v>
      </c>
    </row>
    <row r="203" customFormat="false" ht="135" hidden="false" customHeight="false" outlineLevel="0" collapsed="false">
      <c r="A203" s="40" t="s">
        <v>1146</v>
      </c>
      <c r="B203" s="40" t="s">
        <v>1157</v>
      </c>
      <c r="C203" s="40" t="s">
        <v>1158</v>
      </c>
      <c r="D203" s="40" t="s">
        <v>1159</v>
      </c>
      <c r="E203" s="40" t="s">
        <v>1135</v>
      </c>
      <c r="F203" s="41" t="n">
        <v>6</v>
      </c>
      <c r="G203" s="42" t="s">
        <v>1150</v>
      </c>
      <c r="H203" s="34" t="s">
        <v>31</v>
      </c>
      <c r="I203" s="34" t="s">
        <v>1160</v>
      </c>
      <c r="J203" s="43" t="n">
        <v>6000</v>
      </c>
      <c r="K203" s="44" t="n">
        <v>30</v>
      </c>
      <c r="L203" s="45" t="s">
        <v>1152</v>
      </c>
      <c r="M203" s="40" t="s">
        <v>1161</v>
      </c>
      <c r="N203" s="46" t="s">
        <v>1154</v>
      </c>
      <c r="O203" s="47" t="s">
        <v>1155</v>
      </c>
      <c r="P203" s="48" t="s">
        <v>37</v>
      </c>
      <c r="Q203" s="49" t="s">
        <v>1140</v>
      </c>
      <c r="R203" s="49" t="s">
        <v>1140</v>
      </c>
      <c r="S203" s="49" t="s">
        <v>1156</v>
      </c>
      <c r="T203" s="49" t="s">
        <v>40</v>
      </c>
      <c r="V203" s="51" t="s">
        <v>1158</v>
      </c>
      <c r="W203" s="51" t="s">
        <v>1159</v>
      </c>
    </row>
    <row r="204" customFormat="false" ht="105" hidden="false" customHeight="false" outlineLevel="0" collapsed="false">
      <c r="A204" s="40" t="s">
        <v>1146</v>
      </c>
      <c r="B204" s="40" t="s">
        <v>1162</v>
      </c>
      <c r="C204" s="40" t="s">
        <v>1163</v>
      </c>
      <c r="D204" s="40" t="s">
        <v>1164</v>
      </c>
      <c r="E204" s="40" t="s">
        <v>1135</v>
      </c>
      <c r="F204" s="41" t="n">
        <v>6</v>
      </c>
      <c r="G204" s="42" t="s">
        <v>698</v>
      </c>
      <c r="H204" s="34" t="s">
        <v>31</v>
      </c>
      <c r="I204" s="34" t="s">
        <v>1165</v>
      </c>
      <c r="J204" s="43" t="n">
        <v>6000</v>
      </c>
      <c r="K204" s="44" t="n">
        <v>30</v>
      </c>
      <c r="L204" s="45" t="s">
        <v>1152</v>
      </c>
      <c r="M204" s="40" t="s">
        <v>1166</v>
      </c>
      <c r="N204" s="46" t="s">
        <v>1154</v>
      </c>
      <c r="O204" s="47" t="s">
        <v>1155</v>
      </c>
      <c r="P204" s="48" t="s">
        <v>37</v>
      </c>
      <c r="Q204" s="49" t="s">
        <v>1140</v>
      </c>
      <c r="R204" s="49" t="s">
        <v>1140</v>
      </c>
      <c r="S204" s="49" t="s">
        <v>1156</v>
      </c>
      <c r="T204" s="49" t="s">
        <v>40</v>
      </c>
      <c r="V204" s="51" t="s">
        <v>1167</v>
      </c>
      <c r="W204" s="51" t="s">
        <v>1164</v>
      </c>
    </row>
    <row r="205" customFormat="false" ht="105" hidden="false" customHeight="false" outlineLevel="0" collapsed="false">
      <c r="A205" s="40" t="s">
        <v>1146</v>
      </c>
      <c r="B205" s="40" t="s">
        <v>1168</v>
      </c>
      <c r="C205" s="40" t="s">
        <v>1169</v>
      </c>
      <c r="D205" s="40" t="s">
        <v>1170</v>
      </c>
      <c r="E205" s="40" t="s">
        <v>1135</v>
      </c>
      <c r="F205" s="41" t="n">
        <v>6</v>
      </c>
      <c r="G205" s="42" t="s">
        <v>266</v>
      </c>
      <c r="H205" s="34" t="s">
        <v>31</v>
      </c>
      <c r="I205" s="34" t="s">
        <v>1171</v>
      </c>
      <c r="J205" s="43" t="n">
        <v>6000</v>
      </c>
      <c r="K205" s="44" t="n">
        <v>20</v>
      </c>
      <c r="L205" s="45" t="s">
        <v>1152</v>
      </c>
      <c r="M205" s="40" t="s">
        <v>1172</v>
      </c>
      <c r="N205" s="46" t="s">
        <v>1154</v>
      </c>
      <c r="O205" s="47" t="s">
        <v>1155</v>
      </c>
      <c r="P205" s="48" t="s">
        <v>37</v>
      </c>
      <c r="Q205" s="49" t="s">
        <v>1140</v>
      </c>
      <c r="R205" s="49" t="s">
        <v>1140</v>
      </c>
      <c r="S205" s="49" t="s">
        <v>1156</v>
      </c>
      <c r="T205" s="49" t="s">
        <v>40</v>
      </c>
      <c r="V205" s="51" t="s">
        <v>1169</v>
      </c>
      <c r="W205" s="51" t="s">
        <v>1170</v>
      </c>
    </row>
    <row r="206" customFormat="false" ht="105" hidden="false" customHeight="false" outlineLevel="0" collapsed="false">
      <c r="A206" s="40" t="s">
        <v>1146</v>
      </c>
      <c r="B206" s="40" t="s">
        <v>1173</v>
      </c>
      <c r="C206" s="40" t="s">
        <v>1174</v>
      </c>
      <c r="D206" s="40" t="s">
        <v>1175</v>
      </c>
      <c r="E206" s="40" t="s">
        <v>1135</v>
      </c>
      <c r="F206" s="41" t="n">
        <v>6</v>
      </c>
      <c r="G206" s="42" t="s">
        <v>277</v>
      </c>
      <c r="H206" s="34" t="s">
        <v>31</v>
      </c>
      <c r="I206" s="34" t="s">
        <v>1176</v>
      </c>
      <c r="J206" s="43" t="n">
        <v>6000</v>
      </c>
      <c r="K206" s="44" t="n">
        <v>30</v>
      </c>
      <c r="L206" s="45" t="s">
        <v>1152</v>
      </c>
      <c r="M206" s="40" t="s">
        <v>1177</v>
      </c>
      <c r="N206" s="46" t="s">
        <v>1154</v>
      </c>
      <c r="O206" s="47" t="s">
        <v>1155</v>
      </c>
      <c r="P206" s="48" t="s">
        <v>37</v>
      </c>
      <c r="Q206" s="49" t="s">
        <v>1140</v>
      </c>
      <c r="R206" s="49" t="s">
        <v>1140</v>
      </c>
      <c r="S206" s="49" t="s">
        <v>1156</v>
      </c>
      <c r="T206" s="49" t="s">
        <v>40</v>
      </c>
      <c r="V206" s="51" t="s">
        <v>1174</v>
      </c>
      <c r="W206" s="51" t="s">
        <v>1175</v>
      </c>
    </row>
    <row r="207" customFormat="false" ht="105" hidden="false" customHeight="false" outlineLevel="0" collapsed="false">
      <c r="A207" s="40" t="s">
        <v>1146</v>
      </c>
      <c r="B207" s="40" t="s">
        <v>1178</v>
      </c>
      <c r="C207" s="40" t="s">
        <v>1179</v>
      </c>
      <c r="D207" s="40" t="s">
        <v>1170</v>
      </c>
      <c r="E207" s="40" t="s">
        <v>1135</v>
      </c>
      <c r="F207" s="41" t="n">
        <v>6</v>
      </c>
      <c r="G207" s="42" t="s">
        <v>283</v>
      </c>
      <c r="H207" s="34" t="s">
        <v>31</v>
      </c>
      <c r="I207" s="34" t="s">
        <v>1180</v>
      </c>
      <c r="J207" s="43" t="n">
        <v>6000</v>
      </c>
      <c r="K207" s="44" t="n">
        <v>20</v>
      </c>
      <c r="L207" s="45" t="s">
        <v>1152</v>
      </c>
      <c r="M207" s="40" t="s">
        <v>1181</v>
      </c>
      <c r="N207" s="46" t="s">
        <v>1154</v>
      </c>
      <c r="O207" s="47" t="s">
        <v>1155</v>
      </c>
      <c r="P207" s="48" t="s">
        <v>37</v>
      </c>
      <c r="Q207" s="49" t="s">
        <v>1140</v>
      </c>
      <c r="R207" s="49" t="s">
        <v>1140</v>
      </c>
      <c r="S207" s="49" t="s">
        <v>1156</v>
      </c>
      <c r="T207" s="49" t="s">
        <v>40</v>
      </c>
      <c r="V207" s="51" t="s">
        <v>1179</v>
      </c>
      <c r="W207" s="51" t="s">
        <v>1182</v>
      </c>
    </row>
    <row r="208" customFormat="false" ht="75" hidden="false" customHeight="false" outlineLevel="0" collapsed="false">
      <c r="A208" s="40" t="s">
        <v>1146</v>
      </c>
      <c r="B208" s="40" t="s">
        <v>1183</v>
      </c>
      <c r="C208" s="40" t="s">
        <v>1184</v>
      </c>
      <c r="D208" s="40" t="s">
        <v>1185</v>
      </c>
      <c r="E208" s="40" t="s">
        <v>1135</v>
      </c>
      <c r="F208" s="41" t="n">
        <v>6</v>
      </c>
      <c r="G208" s="42" t="s">
        <v>347</v>
      </c>
      <c r="H208" s="34" t="s">
        <v>31</v>
      </c>
      <c r="I208" s="34" t="s">
        <v>1186</v>
      </c>
      <c r="J208" s="43" t="n">
        <v>6000</v>
      </c>
      <c r="K208" s="44" t="n">
        <v>30</v>
      </c>
      <c r="L208" s="45" t="s">
        <v>1152</v>
      </c>
      <c r="M208" s="40" t="s">
        <v>1187</v>
      </c>
      <c r="N208" s="46" t="s">
        <v>1154</v>
      </c>
      <c r="O208" s="47" t="s">
        <v>1155</v>
      </c>
      <c r="P208" s="48" t="s">
        <v>37</v>
      </c>
      <c r="Q208" s="49" t="s">
        <v>1140</v>
      </c>
      <c r="R208" s="49" t="s">
        <v>1140</v>
      </c>
      <c r="S208" s="49" t="s">
        <v>1156</v>
      </c>
      <c r="T208" s="49" t="s">
        <v>40</v>
      </c>
      <c r="V208" s="51" t="s">
        <v>1184</v>
      </c>
      <c r="W208" s="51" t="s">
        <v>1188</v>
      </c>
    </row>
    <row r="209" customFormat="false" ht="135" hidden="false" customHeight="false" outlineLevel="0" collapsed="false">
      <c r="A209" s="40" t="s">
        <v>1189</v>
      </c>
      <c r="B209" s="40" t="s">
        <v>1190</v>
      </c>
      <c r="C209" s="40" t="s">
        <v>1191</v>
      </c>
      <c r="D209" s="40" t="s">
        <v>1192</v>
      </c>
      <c r="E209" s="40" t="s">
        <v>1135</v>
      </c>
      <c r="F209" s="41" t="n">
        <v>6</v>
      </c>
      <c r="G209" s="42" t="s">
        <v>357</v>
      </c>
      <c r="H209" s="34" t="s">
        <v>31</v>
      </c>
      <c r="I209" s="34" t="s">
        <v>1193</v>
      </c>
      <c r="J209" s="43" t="n">
        <v>5000</v>
      </c>
      <c r="K209" s="44" t="n">
        <v>30</v>
      </c>
      <c r="L209" s="45" t="s">
        <v>33</v>
      </c>
      <c r="M209" s="40" t="s">
        <v>1194</v>
      </c>
      <c r="N209" s="46" t="s">
        <v>1195</v>
      </c>
      <c r="O209" s="47" t="s">
        <v>1196</v>
      </c>
      <c r="P209" s="48" t="s">
        <v>37</v>
      </c>
      <c r="Q209" s="49" t="s">
        <v>1140</v>
      </c>
      <c r="R209" s="49" t="s">
        <v>1140</v>
      </c>
      <c r="S209" s="49" t="s">
        <v>1197</v>
      </c>
      <c r="T209" s="49" t="s">
        <v>40</v>
      </c>
      <c r="V209" s="51" t="s">
        <v>1198</v>
      </c>
      <c r="W209" s="51" t="s">
        <v>1192</v>
      </c>
    </row>
    <row r="210" customFormat="false" ht="120" hidden="false" customHeight="false" outlineLevel="0" collapsed="false">
      <c r="A210" s="40" t="s">
        <v>1189</v>
      </c>
      <c r="B210" s="40" t="s">
        <v>1199</v>
      </c>
      <c r="C210" s="40" t="s">
        <v>1200</v>
      </c>
      <c r="D210" s="40" t="s">
        <v>1201</v>
      </c>
      <c r="E210" s="40" t="s">
        <v>1135</v>
      </c>
      <c r="F210" s="41" t="n">
        <v>6</v>
      </c>
      <c r="G210" s="42" t="s">
        <v>357</v>
      </c>
      <c r="H210" s="34" t="s">
        <v>31</v>
      </c>
      <c r="I210" s="34" t="s">
        <v>1202</v>
      </c>
      <c r="J210" s="43" t="n">
        <v>5000</v>
      </c>
      <c r="K210" s="44" t="n">
        <v>40</v>
      </c>
      <c r="L210" s="45" t="s">
        <v>33</v>
      </c>
      <c r="M210" s="40" t="s">
        <v>1203</v>
      </c>
      <c r="N210" s="46" t="s">
        <v>1195</v>
      </c>
      <c r="O210" s="47" t="s">
        <v>1196</v>
      </c>
      <c r="P210" s="48" t="s">
        <v>37</v>
      </c>
      <c r="Q210" s="49" t="s">
        <v>1140</v>
      </c>
      <c r="R210" s="49" t="s">
        <v>1140</v>
      </c>
      <c r="S210" s="49" t="s">
        <v>1197</v>
      </c>
      <c r="T210" s="49" t="s">
        <v>40</v>
      </c>
      <c r="V210" s="51" t="s">
        <v>1200</v>
      </c>
      <c r="W210" s="51" t="s">
        <v>1201</v>
      </c>
    </row>
    <row r="211" customFormat="false" ht="105" hidden="false" customHeight="false" outlineLevel="0" collapsed="false">
      <c r="A211" s="40" t="s">
        <v>1189</v>
      </c>
      <c r="B211" s="40" t="s">
        <v>1204</v>
      </c>
      <c r="C211" s="40" t="s">
        <v>1205</v>
      </c>
      <c r="D211" s="40" t="s">
        <v>1206</v>
      </c>
      <c r="E211" s="40" t="s">
        <v>1135</v>
      </c>
      <c r="F211" s="41" t="n">
        <v>6</v>
      </c>
      <c r="G211" s="42" t="s">
        <v>347</v>
      </c>
      <c r="H211" s="34" t="s">
        <v>31</v>
      </c>
      <c r="I211" s="34" t="s">
        <v>1207</v>
      </c>
      <c r="J211" s="43" t="n">
        <v>5000</v>
      </c>
      <c r="K211" s="44" t="n">
        <v>40</v>
      </c>
      <c r="L211" s="45" t="s">
        <v>33</v>
      </c>
      <c r="M211" s="40" t="s">
        <v>1208</v>
      </c>
      <c r="N211" s="46" t="s">
        <v>1195</v>
      </c>
      <c r="O211" s="47" t="s">
        <v>1196</v>
      </c>
      <c r="P211" s="48" t="s">
        <v>37</v>
      </c>
      <c r="Q211" s="49" t="s">
        <v>1140</v>
      </c>
      <c r="R211" s="49" t="s">
        <v>1140</v>
      </c>
      <c r="S211" s="49" t="s">
        <v>1197</v>
      </c>
      <c r="T211" s="49" t="s">
        <v>40</v>
      </c>
      <c r="V211" s="51" t="s">
        <v>1205</v>
      </c>
      <c r="W211" s="51" t="s">
        <v>1206</v>
      </c>
    </row>
    <row r="212" customFormat="false" ht="120" hidden="false" customHeight="false" outlineLevel="0" collapsed="false">
      <c r="A212" s="40" t="s">
        <v>1189</v>
      </c>
      <c r="B212" s="40" t="s">
        <v>1209</v>
      </c>
      <c r="C212" s="40" t="s">
        <v>1210</v>
      </c>
      <c r="D212" s="40" t="s">
        <v>1211</v>
      </c>
      <c r="E212" s="40" t="s">
        <v>1135</v>
      </c>
      <c r="F212" s="41" t="n">
        <v>6</v>
      </c>
      <c r="G212" s="42" t="s">
        <v>347</v>
      </c>
      <c r="H212" s="34" t="s">
        <v>31</v>
      </c>
      <c r="I212" s="34" t="s">
        <v>1212</v>
      </c>
      <c r="J212" s="43" t="n">
        <v>5000</v>
      </c>
      <c r="K212" s="44" t="n">
        <v>20</v>
      </c>
      <c r="L212" s="45" t="s">
        <v>33</v>
      </c>
      <c r="M212" s="40" t="s">
        <v>1213</v>
      </c>
      <c r="N212" s="46" t="s">
        <v>1195</v>
      </c>
      <c r="O212" s="47" t="s">
        <v>1196</v>
      </c>
      <c r="P212" s="48" t="s">
        <v>37</v>
      </c>
      <c r="Q212" s="49" t="s">
        <v>1140</v>
      </c>
      <c r="R212" s="49" t="s">
        <v>1140</v>
      </c>
      <c r="S212" s="49" t="s">
        <v>1197</v>
      </c>
      <c r="T212" s="49" t="s">
        <v>40</v>
      </c>
      <c r="V212" s="51" t="s">
        <v>1210</v>
      </c>
      <c r="W212" s="51" t="s">
        <v>1211</v>
      </c>
    </row>
    <row r="213" customFormat="false" ht="120" hidden="false" customHeight="false" outlineLevel="0" collapsed="false">
      <c r="A213" s="40" t="s">
        <v>1189</v>
      </c>
      <c r="B213" s="40" t="s">
        <v>1214</v>
      </c>
      <c r="C213" s="40" t="s">
        <v>1215</v>
      </c>
      <c r="D213" s="40" t="s">
        <v>1216</v>
      </c>
      <c r="E213" s="40" t="s">
        <v>1135</v>
      </c>
      <c r="F213" s="41" t="n">
        <v>6</v>
      </c>
      <c r="G213" s="42" t="s">
        <v>513</v>
      </c>
      <c r="H213" s="34" t="s">
        <v>70</v>
      </c>
      <c r="I213" s="34" t="s">
        <v>71</v>
      </c>
      <c r="J213" s="43" t="n">
        <v>5000</v>
      </c>
      <c r="K213" s="44" t="n">
        <v>100</v>
      </c>
      <c r="L213" s="45" t="s">
        <v>33</v>
      </c>
      <c r="M213" s="40" t="s">
        <v>1217</v>
      </c>
      <c r="N213" s="46" t="s">
        <v>1195</v>
      </c>
      <c r="O213" s="47" t="s">
        <v>1196</v>
      </c>
      <c r="P213" s="48" t="s">
        <v>37</v>
      </c>
      <c r="Q213" s="49" t="s">
        <v>1140</v>
      </c>
      <c r="R213" s="49" t="s">
        <v>1140</v>
      </c>
      <c r="S213" s="49" t="s">
        <v>1197</v>
      </c>
      <c r="T213" s="49" t="s">
        <v>40</v>
      </c>
      <c r="V213" s="51" t="s">
        <v>1218</v>
      </c>
      <c r="W213" s="51" t="s">
        <v>1216</v>
      </c>
    </row>
    <row r="214" customFormat="false" ht="75" hidden="false" customHeight="false" outlineLevel="0" collapsed="false">
      <c r="A214" s="40" t="s">
        <v>1189</v>
      </c>
      <c r="B214" s="40" t="s">
        <v>1219</v>
      </c>
      <c r="C214" s="40" t="s">
        <v>1220</v>
      </c>
      <c r="D214" s="40" t="s">
        <v>1221</v>
      </c>
      <c r="E214" s="40" t="s">
        <v>1135</v>
      </c>
      <c r="F214" s="41" t="n">
        <v>6</v>
      </c>
      <c r="G214" s="42" t="s">
        <v>92</v>
      </c>
      <c r="H214" s="34" t="s">
        <v>31</v>
      </c>
      <c r="I214" s="34" t="s">
        <v>1222</v>
      </c>
      <c r="J214" s="43" t="n">
        <v>5000</v>
      </c>
      <c r="K214" s="44" t="n">
        <v>40</v>
      </c>
      <c r="L214" s="45" t="s">
        <v>33</v>
      </c>
      <c r="M214" s="40" t="s">
        <v>1223</v>
      </c>
      <c r="N214" s="46" t="s">
        <v>1195</v>
      </c>
      <c r="O214" s="47" t="s">
        <v>1196</v>
      </c>
      <c r="P214" s="48" t="s">
        <v>37</v>
      </c>
      <c r="Q214" s="49" t="s">
        <v>1140</v>
      </c>
      <c r="R214" s="49" t="s">
        <v>1140</v>
      </c>
      <c r="S214" s="49" t="s">
        <v>1197</v>
      </c>
      <c r="T214" s="49" t="s">
        <v>40</v>
      </c>
      <c r="V214" s="51" t="s">
        <v>1220</v>
      </c>
      <c r="W214" s="51" t="s">
        <v>1221</v>
      </c>
    </row>
    <row r="215" customFormat="false" ht="120" hidden="false" customHeight="false" outlineLevel="0" collapsed="false">
      <c r="A215" s="40" t="s">
        <v>1189</v>
      </c>
      <c r="B215" s="40" t="s">
        <v>1224</v>
      </c>
      <c r="C215" s="40" t="s">
        <v>1225</v>
      </c>
      <c r="D215" s="40" t="s">
        <v>1226</v>
      </c>
      <c r="E215" s="40" t="s">
        <v>1135</v>
      </c>
      <c r="F215" s="41" t="n">
        <v>6</v>
      </c>
      <c r="G215" s="42" t="s">
        <v>92</v>
      </c>
      <c r="H215" s="34" t="s">
        <v>70</v>
      </c>
      <c r="I215" s="34" t="s">
        <v>71</v>
      </c>
      <c r="J215" s="43" t="n">
        <v>5000</v>
      </c>
      <c r="K215" s="44" t="n">
        <v>40</v>
      </c>
      <c r="L215" s="45" t="s">
        <v>33</v>
      </c>
      <c r="M215" s="40" t="s">
        <v>1227</v>
      </c>
      <c r="N215" s="46" t="s">
        <v>1195</v>
      </c>
      <c r="O215" s="47" t="s">
        <v>1196</v>
      </c>
      <c r="P215" s="48" t="s">
        <v>37</v>
      </c>
      <c r="Q215" s="49" t="s">
        <v>1140</v>
      </c>
      <c r="R215" s="49" t="s">
        <v>1140</v>
      </c>
      <c r="S215" s="49" t="s">
        <v>1197</v>
      </c>
      <c r="T215" s="49" t="s">
        <v>40</v>
      </c>
      <c r="V215" s="51" t="s">
        <v>1225</v>
      </c>
      <c r="W215" s="51" t="s">
        <v>1226</v>
      </c>
    </row>
    <row r="216" customFormat="false" ht="135" hidden="false" customHeight="false" outlineLevel="0" collapsed="false">
      <c r="A216" s="40" t="s">
        <v>1189</v>
      </c>
      <c r="B216" s="40" t="s">
        <v>1228</v>
      </c>
      <c r="C216" s="40" t="s">
        <v>1229</v>
      </c>
      <c r="D216" s="40" t="s">
        <v>1230</v>
      </c>
      <c r="E216" s="40" t="s">
        <v>1135</v>
      </c>
      <c r="F216" s="41" t="n">
        <v>6</v>
      </c>
      <c r="G216" s="42" t="s">
        <v>324</v>
      </c>
      <c r="H216" s="34" t="s">
        <v>70</v>
      </c>
      <c r="I216" s="34" t="s">
        <v>71</v>
      </c>
      <c r="J216" s="43" t="n">
        <v>5000</v>
      </c>
      <c r="K216" s="44" t="n">
        <v>40</v>
      </c>
      <c r="L216" s="45" t="s">
        <v>33</v>
      </c>
      <c r="M216" s="40" t="s">
        <v>1231</v>
      </c>
      <c r="N216" s="46" t="s">
        <v>1195</v>
      </c>
      <c r="O216" s="47" t="s">
        <v>1196</v>
      </c>
      <c r="P216" s="48" t="s">
        <v>37</v>
      </c>
      <c r="Q216" s="49" t="s">
        <v>1140</v>
      </c>
      <c r="R216" s="49" t="s">
        <v>1140</v>
      </c>
      <c r="S216" s="49" t="s">
        <v>1197</v>
      </c>
      <c r="T216" s="49" t="s">
        <v>40</v>
      </c>
      <c r="V216" s="51" t="s">
        <v>1232</v>
      </c>
      <c r="W216" s="51" t="s">
        <v>1230</v>
      </c>
    </row>
    <row r="217" customFormat="false" ht="105" hidden="false" customHeight="false" outlineLevel="0" collapsed="false">
      <c r="A217" s="40" t="s">
        <v>1233</v>
      </c>
      <c r="B217" s="40" t="s">
        <v>1234</v>
      </c>
      <c r="C217" s="40" t="s">
        <v>1235</v>
      </c>
      <c r="D217" s="40" t="s">
        <v>1236</v>
      </c>
      <c r="E217" s="40" t="s">
        <v>1135</v>
      </c>
      <c r="F217" s="41" t="n">
        <v>6</v>
      </c>
      <c r="G217" s="42" t="s">
        <v>299</v>
      </c>
      <c r="H217" s="34" t="s">
        <v>31</v>
      </c>
      <c r="I217" s="34" t="s">
        <v>1237</v>
      </c>
      <c r="J217" s="43" t="n">
        <v>5000</v>
      </c>
      <c r="K217" s="44" t="n">
        <v>100</v>
      </c>
      <c r="L217" s="45" t="s">
        <v>1238</v>
      </c>
      <c r="M217" s="40" t="s">
        <v>1239</v>
      </c>
      <c r="N217" s="46" t="s">
        <v>1240</v>
      </c>
      <c r="O217" s="47" t="s">
        <v>1241</v>
      </c>
      <c r="P217" s="48" t="s">
        <v>37</v>
      </c>
      <c r="Q217" s="49" t="s">
        <v>1140</v>
      </c>
      <c r="R217" s="49" t="s">
        <v>1140</v>
      </c>
      <c r="S217" s="49" t="s">
        <v>1242</v>
      </c>
      <c r="T217" s="49" t="s">
        <v>40</v>
      </c>
      <c r="V217" s="51" t="s">
        <v>1235</v>
      </c>
      <c r="W217" s="51" t="s">
        <v>1236</v>
      </c>
    </row>
    <row r="218" customFormat="false" ht="105" hidden="false" customHeight="false" outlineLevel="0" collapsed="false">
      <c r="A218" s="40" t="s">
        <v>1233</v>
      </c>
      <c r="B218" s="40" t="s">
        <v>1234</v>
      </c>
      <c r="C218" s="40" t="s">
        <v>1235</v>
      </c>
      <c r="D218" s="40" t="s">
        <v>1236</v>
      </c>
      <c r="E218" s="40" t="s">
        <v>1135</v>
      </c>
      <c r="F218" s="41" t="n">
        <v>6</v>
      </c>
      <c r="G218" s="42" t="s">
        <v>1243</v>
      </c>
      <c r="H218" s="34" t="s">
        <v>31</v>
      </c>
      <c r="I218" s="34" t="s">
        <v>1237</v>
      </c>
      <c r="J218" s="43" t="n">
        <v>5000</v>
      </c>
      <c r="K218" s="44" t="n">
        <v>100</v>
      </c>
      <c r="L218" s="45" t="s">
        <v>1244</v>
      </c>
      <c r="M218" s="40" t="s">
        <v>1245</v>
      </c>
      <c r="N218" s="46" t="s">
        <v>1240</v>
      </c>
      <c r="O218" s="47" t="s">
        <v>1241</v>
      </c>
      <c r="P218" s="48" t="s">
        <v>37</v>
      </c>
      <c r="Q218" s="49" t="s">
        <v>1140</v>
      </c>
      <c r="R218" s="49" t="s">
        <v>1140</v>
      </c>
      <c r="S218" s="49" t="s">
        <v>1242</v>
      </c>
      <c r="T218" s="49" t="s">
        <v>40</v>
      </c>
      <c r="V218" s="51" t="s">
        <v>1235</v>
      </c>
      <c r="W218" s="51" t="s">
        <v>1236</v>
      </c>
    </row>
    <row r="219" customFormat="false" ht="105" hidden="false" customHeight="false" outlineLevel="0" collapsed="false">
      <c r="A219" s="40" t="s">
        <v>1233</v>
      </c>
      <c r="B219" s="40" t="s">
        <v>1246</v>
      </c>
      <c r="C219" s="40" t="s">
        <v>1247</v>
      </c>
      <c r="D219" s="40" t="s">
        <v>1248</v>
      </c>
      <c r="E219" s="40" t="s">
        <v>1135</v>
      </c>
      <c r="F219" s="41" t="n">
        <v>6</v>
      </c>
      <c r="G219" s="42" t="s">
        <v>299</v>
      </c>
      <c r="H219" s="34" t="s">
        <v>31</v>
      </c>
      <c r="I219" s="34" t="s">
        <v>1249</v>
      </c>
      <c r="J219" s="43" t="n">
        <v>5000</v>
      </c>
      <c r="K219" s="44" t="n">
        <v>50</v>
      </c>
      <c r="L219" s="45" t="s">
        <v>1238</v>
      </c>
      <c r="M219" s="40" t="s">
        <v>1250</v>
      </c>
      <c r="N219" s="46" t="s">
        <v>1240</v>
      </c>
      <c r="O219" s="47" t="s">
        <v>1241</v>
      </c>
      <c r="P219" s="48" t="s">
        <v>37</v>
      </c>
      <c r="Q219" s="49" t="s">
        <v>1140</v>
      </c>
      <c r="R219" s="49" t="s">
        <v>1140</v>
      </c>
      <c r="S219" s="49" t="s">
        <v>1242</v>
      </c>
      <c r="T219" s="49" t="s">
        <v>40</v>
      </c>
      <c r="V219" s="51" t="s">
        <v>1247</v>
      </c>
      <c r="W219" s="51" t="s">
        <v>1248</v>
      </c>
    </row>
    <row r="220" customFormat="false" ht="120" hidden="false" customHeight="false" outlineLevel="0" collapsed="false">
      <c r="A220" s="40" t="s">
        <v>1233</v>
      </c>
      <c r="B220" s="40" t="s">
        <v>1251</v>
      </c>
      <c r="C220" s="40" t="s">
        <v>1252</v>
      </c>
      <c r="D220" s="40" t="s">
        <v>1253</v>
      </c>
      <c r="E220" s="40" t="s">
        <v>1135</v>
      </c>
      <c r="F220" s="41" t="n">
        <v>6</v>
      </c>
      <c r="G220" s="42" t="s">
        <v>313</v>
      </c>
      <c r="H220" s="34" t="s">
        <v>31</v>
      </c>
      <c r="I220" s="34" t="s">
        <v>1254</v>
      </c>
      <c r="J220" s="43" t="n">
        <v>5000</v>
      </c>
      <c r="K220" s="44" t="n">
        <v>100</v>
      </c>
      <c r="L220" s="45" t="s">
        <v>1238</v>
      </c>
      <c r="M220" s="40" t="s">
        <v>1255</v>
      </c>
      <c r="N220" s="46" t="s">
        <v>1240</v>
      </c>
      <c r="O220" s="47" t="s">
        <v>1241</v>
      </c>
      <c r="P220" s="48" t="s">
        <v>37</v>
      </c>
      <c r="Q220" s="49" t="s">
        <v>1140</v>
      </c>
      <c r="R220" s="49" t="s">
        <v>1140</v>
      </c>
      <c r="S220" s="49" t="s">
        <v>1242</v>
      </c>
      <c r="T220" s="49" t="s">
        <v>40</v>
      </c>
      <c r="V220" s="51" t="s">
        <v>1252</v>
      </c>
      <c r="W220" s="51" t="s">
        <v>1253</v>
      </c>
    </row>
    <row r="221" customFormat="false" ht="120" hidden="false" customHeight="false" outlineLevel="0" collapsed="false">
      <c r="A221" s="40" t="s">
        <v>1233</v>
      </c>
      <c r="B221" s="40" t="s">
        <v>1251</v>
      </c>
      <c r="C221" s="40" t="s">
        <v>1252</v>
      </c>
      <c r="D221" s="40" t="s">
        <v>1253</v>
      </c>
      <c r="E221" s="40" t="s">
        <v>1135</v>
      </c>
      <c r="F221" s="41" t="n">
        <v>6</v>
      </c>
      <c r="G221" s="42" t="s">
        <v>194</v>
      </c>
      <c r="H221" s="34" t="s">
        <v>31</v>
      </c>
      <c r="I221" s="34" t="s">
        <v>1254</v>
      </c>
      <c r="J221" s="43" t="n">
        <v>5000</v>
      </c>
      <c r="K221" s="44" t="n">
        <v>100</v>
      </c>
      <c r="L221" s="45" t="s">
        <v>1244</v>
      </c>
      <c r="M221" s="40" t="s">
        <v>1256</v>
      </c>
      <c r="N221" s="46" t="s">
        <v>1240</v>
      </c>
      <c r="O221" s="47" t="s">
        <v>1241</v>
      </c>
      <c r="P221" s="48" t="s">
        <v>37</v>
      </c>
      <c r="Q221" s="49" t="s">
        <v>1140</v>
      </c>
      <c r="R221" s="49" t="s">
        <v>1140</v>
      </c>
      <c r="S221" s="49" t="s">
        <v>1242</v>
      </c>
      <c r="T221" s="49" t="s">
        <v>40</v>
      </c>
      <c r="V221" s="51" t="s">
        <v>1252</v>
      </c>
      <c r="W221" s="51" t="s">
        <v>1253</v>
      </c>
    </row>
    <row r="222" customFormat="false" ht="150" hidden="false" customHeight="false" outlineLevel="0" collapsed="false">
      <c r="A222" s="40" t="s">
        <v>1233</v>
      </c>
      <c r="B222" s="40" t="s">
        <v>1257</v>
      </c>
      <c r="C222" s="40" t="s">
        <v>1258</v>
      </c>
      <c r="D222" s="40" t="s">
        <v>1259</v>
      </c>
      <c r="E222" s="40" t="s">
        <v>1135</v>
      </c>
      <c r="F222" s="41" t="n">
        <v>6</v>
      </c>
      <c r="G222" s="42" t="s">
        <v>292</v>
      </c>
      <c r="H222" s="34" t="s">
        <v>31</v>
      </c>
      <c r="I222" s="34" t="s">
        <v>1237</v>
      </c>
      <c r="J222" s="43" t="n">
        <v>5000</v>
      </c>
      <c r="K222" s="44" t="n">
        <v>200</v>
      </c>
      <c r="L222" s="45" t="s">
        <v>1238</v>
      </c>
      <c r="M222" s="40" t="s">
        <v>1260</v>
      </c>
      <c r="N222" s="46" t="s">
        <v>1240</v>
      </c>
      <c r="O222" s="47" t="s">
        <v>1241</v>
      </c>
      <c r="P222" s="48" t="s">
        <v>37</v>
      </c>
      <c r="Q222" s="49" t="s">
        <v>1140</v>
      </c>
      <c r="R222" s="49" t="s">
        <v>1140</v>
      </c>
      <c r="S222" s="49" t="s">
        <v>1242</v>
      </c>
      <c r="T222" s="49" t="s">
        <v>40</v>
      </c>
      <c r="V222" s="51" t="s">
        <v>1258</v>
      </c>
      <c r="W222" s="51" t="s">
        <v>1259</v>
      </c>
    </row>
    <row r="223" customFormat="false" ht="105" hidden="false" customHeight="false" outlineLevel="0" collapsed="false">
      <c r="A223" s="40" t="s">
        <v>1233</v>
      </c>
      <c r="B223" s="40" t="s">
        <v>1261</v>
      </c>
      <c r="C223" s="40" t="s">
        <v>1262</v>
      </c>
      <c r="D223" s="40" t="s">
        <v>1263</v>
      </c>
      <c r="E223" s="40" t="s">
        <v>1135</v>
      </c>
      <c r="F223" s="41" t="n">
        <v>6</v>
      </c>
      <c r="G223" s="42" t="s">
        <v>324</v>
      </c>
      <c r="H223" s="34" t="s">
        <v>31</v>
      </c>
      <c r="I223" s="34" t="s">
        <v>181</v>
      </c>
      <c r="J223" s="43" t="n">
        <v>5000</v>
      </c>
      <c r="K223" s="44" t="n">
        <v>50</v>
      </c>
      <c r="L223" s="45" t="s">
        <v>1238</v>
      </c>
      <c r="M223" s="40" t="s">
        <v>1264</v>
      </c>
      <c r="N223" s="46" t="s">
        <v>1240</v>
      </c>
      <c r="O223" s="47" t="s">
        <v>1241</v>
      </c>
      <c r="P223" s="48" t="s">
        <v>37</v>
      </c>
      <c r="Q223" s="49" t="s">
        <v>1140</v>
      </c>
      <c r="R223" s="49" t="s">
        <v>1140</v>
      </c>
      <c r="S223" s="49" t="s">
        <v>1242</v>
      </c>
      <c r="T223" s="49" t="s">
        <v>40</v>
      </c>
      <c r="V223" s="51" t="s">
        <v>1262</v>
      </c>
      <c r="W223" s="51" t="s">
        <v>1263</v>
      </c>
    </row>
    <row r="224" customFormat="false" ht="105" hidden="false" customHeight="false" outlineLevel="0" collapsed="false">
      <c r="A224" s="40" t="s">
        <v>1233</v>
      </c>
      <c r="B224" s="40" t="s">
        <v>1261</v>
      </c>
      <c r="C224" s="40" t="s">
        <v>1262</v>
      </c>
      <c r="D224" s="40" t="s">
        <v>1263</v>
      </c>
      <c r="E224" s="40" t="s">
        <v>1135</v>
      </c>
      <c r="F224" s="41" t="n">
        <v>6</v>
      </c>
      <c r="G224" s="42" t="s">
        <v>194</v>
      </c>
      <c r="H224" s="34" t="s">
        <v>31</v>
      </c>
      <c r="I224" s="34" t="s">
        <v>181</v>
      </c>
      <c r="J224" s="43" t="n">
        <v>5000</v>
      </c>
      <c r="K224" s="44" t="n">
        <v>50</v>
      </c>
      <c r="L224" s="45" t="s">
        <v>1244</v>
      </c>
      <c r="M224" s="40" t="s">
        <v>1265</v>
      </c>
      <c r="N224" s="46" t="s">
        <v>1240</v>
      </c>
      <c r="O224" s="47" t="s">
        <v>1241</v>
      </c>
      <c r="P224" s="48" t="s">
        <v>37</v>
      </c>
      <c r="Q224" s="49" t="s">
        <v>1140</v>
      </c>
      <c r="R224" s="49" t="s">
        <v>1140</v>
      </c>
      <c r="S224" s="49" t="s">
        <v>1242</v>
      </c>
      <c r="T224" s="49" t="s">
        <v>40</v>
      </c>
      <c r="V224" s="51" t="s">
        <v>1262</v>
      </c>
      <c r="W224" s="51" t="s">
        <v>1263</v>
      </c>
    </row>
    <row r="225" customFormat="false" ht="105" hidden="false" customHeight="false" outlineLevel="0" collapsed="false">
      <c r="A225" s="40" t="s">
        <v>1233</v>
      </c>
      <c r="B225" s="40" t="s">
        <v>1261</v>
      </c>
      <c r="C225" s="40" t="s">
        <v>1262</v>
      </c>
      <c r="D225" s="40" t="s">
        <v>1263</v>
      </c>
      <c r="E225" s="40" t="s">
        <v>1135</v>
      </c>
      <c r="F225" s="41" t="n">
        <v>6</v>
      </c>
      <c r="G225" s="42" t="s">
        <v>206</v>
      </c>
      <c r="H225" s="34" t="s">
        <v>31</v>
      </c>
      <c r="I225" s="34" t="s">
        <v>181</v>
      </c>
      <c r="J225" s="43" t="n">
        <v>5000</v>
      </c>
      <c r="K225" s="44" t="n">
        <v>50</v>
      </c>
      <c r="L225" s="45" t="s">
        <v>1244</v>
      </c>
      <c r="M225" s="40" t="s">
        <v>1266</v>
      </c>
      <c r="N225" s="46" t="s">
        <v>1240</v>
      </c>
      <c r="O225" s="47" t="s">
        <v>1241</v>
      </c>
      <c r="P225" s="48" t="s">
        <v>37</v>
      </c>
      <c r="Q225" s="49" t="s">
        <v>1140</v>
      </c>
      <c r="R225" s="49" t="s">
        <v>1140</v>
      </c>
      <c r="S225" s="49" t="s">
        <v>1242</v>
      </c>
      <c r="T225" s="49" t="s">
        <v>40</v>
      </c>
      <c r="V225" s="51" t="s">
        <v>1262</v>
      </c>
      <c r="W225" s="51" t="s">
        <v>1263</v>
      </c>
    </row>
    <row r="226" customFormat="false" ht="150" hidden="false" customHeight="false" outlineLevel="0" collapsed="false">
      <c r="A226" s="40" t="s">
        <v>1233</v>
      </c>
      <c r="B226" s="40" t="s">
        <v>1267</v>
      </c>
      <c r="C226" s="40" t="s">
        <v>1268</v>
      </c>
      <c r="D226" s="40" t="s">
        <v>1269</v>
      </c>
      <c r="E226" s="40" t="s">
        <v>1135</v>
      </c>
      <c r="F226" s="41" t="n">
        <v>6</v>
      </c>
      <c r="G226" s="42" t="s">
        <v>324</v>
      </c>
      <c r="H226" s="34" t="s">
        <v>31</v>
      </c>
      <c r="I226" s="34" t="s">
        <v>1270</v>
      </c>
      <c r="J226" s="43" t="n">
        <v>5000</v>
      </c>
      <c r="K226" s="44" t="n">
        <v>35</v>
      </c>
      <c r="L226" s="45" t="s">
        <v>1238</v>
      </c>
      <c r="M226" s="40" t="s">
        <v>1271</v>
      </c>
      <c r="N226" s="46" t="s">
        <v>1240</v>
      </c>
      <c r="O226" s="47" t="s">
        <v>1241</v>
      </c>
      <c r="P226" s="48" t="s">
        <v>37</v>
      </c>
      <c r="Q226" s="49" t="s">
        <v>1140</v>
      </c>
      <c r="R226" s="49" t="s">
        <v>1140</v>
      </c>
      <c r="S226" s="49" t="s">
        <v>1242</v>
      </c>
      <c r="T226" s="49" t="s">
        <v>40</v>
      </c>
      <c r="V226" s="51" t="s">
        <v>1268</v>
      </c>
      <c r="W226" s="51" t="s">
        <v>1269</v>
      </c>
    </row>
    <row r="227" customFormat="false" ht="150" hidden="false" customHeight="false" outlineLevel="0" collapsed="false">
      <c r="A227" s="40" t="s">
        <v>1233</v>
      </c>
      <c r="B227" s="40" t="s">
        <v>1267</v>
      </c>
      <c r="C227" s="40" t="s">
        <v>1268</v>
      </c>
      <c r="D227" s="40" t="s">
        <v>1269</v>
      </c>
      <c r="E227" s="40" t="s">
        <v>1135</v>
      </c>
      <c r="F227" s="41" t="n">
        <v>6</v>
      </c>
      <c r="G227" s="42" t="s">
        <v>1243</v>
      </c>
      <c r="H227" s="34" t="s">
        <v>31</v>
      </c>
      <c r="I227" s="34" t="s">
        <v>1270</v>
      </c>
      <c r="J227" s="43" t="n">
        <v>5000</v>
      </c>
      <c r="K227" s="44" t="n">
        <v>35</v>
      </c>
      <c r="L227" s="45" t="s">
        <v>1244</v>
      </c>
      <c r="M227" s="40" t="s">
        <v>1272</v>
      </c>
      <c r="N227" s="46" t="s">
        <v>1240</v>
      </c>
      <c r="O227" s="47" t="s">
        <v>1241</v>
      </c>
      <c r="P227" s="48" t="s">
        <v>37</v>
      </c>
      <c r="Q227" s="49" t="s">
        <v>1140</v>
      </c>
      <c r="R227" s="49" t="s">
        <v>1140</v>
      </c>
      <c r="S227" s="49" t="s">
        <v>1242</v>
      </c>
      <c r="T227" s="49" t="s">
        <v>40</v>
      </c>
      <c r="V227" s="51" t="s">
        <v>1268</v>
      </c>
      <c r="W227" s="51" t="s">
        <v>1269</v>
      </c>
    </row>
    <row r="228" customFormat="false" ht="105" hidden="false" customHeight="false" outlineLevel="0" collapsed="false">
      <c r="A228" s="40" t="s">
        <v>1233</v>
      </c>
      <c r="B228" s="40" t="s">
        <v>1273</v>
      </c>
      <c r="C228" s="40" t="s">
        <v>1274</v>
      </c>
      <c r="D228" s="40" t="s">
        <v>1275</v>
      </c>
      <c r="E228" s="40" t="s">
        <v>1135</v>
      </c>
      <c r="F228" s="41" t="n">
        <v>6</v>
      </c>
      <c r="G228" s="42" t="s">
        <v>616</v>
      </c>
      <c r="H228" s="34" t="s">
        <v>70</v>
      </c>
      <c r="I228" s="34" t="s">
        <v>71</v>
      </c>
      <c r="J228" s="43" t="n">
        <v>5000</v>
      </c>
      <c r="K228" s="44" t="n">
        <v>100</v>
      </c>
      <c r="L228" s="45" t="s">
        <v>1244</v>
      </c>
      <c r="M228" s="40" t="s">
        <v>1276</v>
      </c>
      <c r="N228" s="46" t="s">
        <v>1240</v>
      </c>
      <c r="O228" s="47" t="s">
        <v>1241</v>
      </c>
      <c r="P228" s="48" t="s">
        <v>37</v>
      </c>
      <c r="Q228" s="49" t="s">
        <v>1140</v>
      </c>
      <c r="R228" s="49" t="s">
        <v>1140</v>
      </c>
      <c r="S228" s="49" t="s">
        <v>1242</v>
      </c>
      <c r="T228" s="49" t="s">
        <v>40</v>
      </c>
      <c r="V228" s="51" t="s">
        <v>1277</v>
      </c>
      <c r="W228" s="51" t="s">
        <v>1275</v>
      </c>
    </row>
    <row r="229" customFormat="false" ht="105" hidden="false" customHeight="false" outlineLevel="0" collapsed="false">
      <c r="A229" s="40" t="s">
        <v>1233</v>
      </c>
      <c r="B229" s="40" t="s">
        <v>1278</v>
      </c>
      <c r="C229" s="40" t="s">
        <v>1279</v>
      </c>
      <c r="D229" s="40" t="s">
        <v>1280</v>
      </c>
      <c r="E229" s="40" t="s">
        <v>1135</v>
      </c>
      <c r="F229" s="41" t="n">
        <v>6</v>
      </c>
      <c r="G229" s="42" t="s">
        <v>206</v>
      </c>
      <c r="H229" s="34" t="s">
        <v>31</v>
      </c>
      <c r="I229" s="34" t="s">
        <v>1237</v>
      </c>
      <c r="J229" s="43" t="n">
        <v>5000</v>
      </c>
      <c r="K229" s="44" t="n">
        <v>100</v>
      </c>
      <c r="L229" s="45" t="s">
        <v>1244</v>
      </c>
      <c r="M229" s="40" t="s">
        <v>1281</v>
      </c>
      <c r="N229" s="46" t="s">
        <v>1240</v>
      </c>
      <c r="O229" s="47" t="s">
        <v>1241</v>
      </c>
      <c r="P229" s="48" t="s">
        <v>37</v>
      </c>
      <c r="Q229" s="49" t="s">
        <v>1140</v>
      </c>
      <c r="R229" s="49" t="s">
        <v>1140</v>
      </c>
      <c r="S229" s="49" t="s">
        <v>1242</v>
      </c>
      <c r="T229" s="49" t="s">
        <v>40</v>
      </c>
      <c r="V229" s="51" t="s">
        <v>1279</v>
      </c>
      <c r="W229" s="51" t="s">
        <v>1280</v>
      </c>
    </row>
    <row r="230" customFormat="false" ht="90" hidden="false" customHeight="false" outlineLevel="0" collapsed="false">
      <c r="A230" s="40" t="s">
        <v>1233</v>
      </c>
      <c r="B230" s="40" t="s">
        <v>1282</v>
      </c>
      <c r="C230" s="40" t="s">
        <v>1283</v>
      </c>
      <c r="D230" s="40" t="s">
        <v>1284</v>
      </c>
      <c r="E230" s="40" t="s">
        <v>1135</v>
      </c>
      <c r="F230" s="41" t="n">
        <v>6</v>
      </c>
      <c r="G230" s="42" t="s">
        <v>1285</v>
      </c>
      <c r="H230" s="34" t="s">
        <v>31</v>
      </c>
      <c r="I230" s="34" t="s">
        <v>1237</v>
      </c>
      <c r="J230" s="43" t="n">
        <v>5000</v>
      </c>
      <c r="K230" s="44" t="n">
        <v>100</v>
      </c>
      <c r="L230" s="45" t="s">
        <v>1244</v>
      </c>
      <c r="M230" s="40" t="s">
        <v>1286</v>
      </c>
      <c r="N230" s="46" t="s">
        <v>1240</v>
      </c>
      <c r="O230" s="47" t="s">
        <v>1241</v>
      </c>
      <c r="P230" s="48" t="s">
        <v>37</v>
      </c>
      <c r="Q230" s="49" t="s">
        <v>1140</v>
      </c>
      <c r="R230" s="49" t="s">
        <v>1140</v>
      </c>
      <c r="S230" s="49" t="s">
        <v>1242</v>
      </c>
      <c r="T230" s="49" t="s">
        <v>40</v>
      </c>
      <c r="V230" s="51" t="s">
        <v>1283</v>
      </c>
      <c r="W230" s="51" t="s">
        <v>1284</v>
      </c>
    </row>
    <row r="231" customFormat="false" ht="150" hidden="false" customHeight="false" outlineLevel="0" collapsed="false">
      <c r="A231" s="40" t="s">
        <v>1233</v>
      </c>
      <c r="B231" s="40" t="s">
        <v>1287</v>
      </c>
      <c r="C231" s="40" t="s">
        <v>1288</v>
      </c>
      <c r="D231" s="40" t="s">
        <v>1289</v>
      </c>
      <c r="E231" s="40" t="s">
        <v>1135</v>
      </c>
      <c r="F231" s="41" t="n">
        <v>6</v>
      </c>
      <c r="G231" s="42" t="s">
        <v>1285</v>
      </c>
      <c r="H231" s="34" t="s">
        <v>31</v>
      </c>
      <c r="I231" s="34" t="s">
        <v>1290</v>
      </c>
      <c r="J231" s="43" t="n">
        <v>5000</v>
      </c>
      <c r="K231" s="44" t="n">
        <v>50</v>
      </c>
      <c r="L231" s="45" t="s">
        <v>1244</v>
      </c>
      <c r="M231" s="40" t="s">
        <v>1291</v>
      </c>
      <c r="N231" s="46" t="s">
        <v>1240</v>
      </c>
      <c r="O231" s="47" t="s">
        <v>1241</v>
      </c>
      <c r="P231" s="48" t="s">
        <v>37</v>
      </c>
      <c r="Q231" s="49" t="s">
        <v>1140</v>
      </c>
      <c r="R231" s="49" t="s">
        <v>1140</v>
      </c>
      <c r="S231" s="49" t="s">
        <v>1242</v>
      </c>
      <c r="T231" s="49" t="s">
        <v>40</v>
      </c>
      <c r="V231" s="51" t="s">
        <v>1292</v>
      </c>
      <c r="W231" s="51" t="s">
        <v>1289</v>
      </c>
    </row>
    <row r="232" customFormat="false" ht="105" hidden="false" customHeight="false" outlineLevel="0" collapsed="false">
      <c r="A232" s="40" t="s">
        <v>1293</v>
      </c>
      <c r="B232" s="40" t="s">
        <v>59</v>
      </c>
      <c r="C232" s="40" t="s">
        <v>1294</v>
      </c>
      <c r="D232" s="40" t="s">
        <v>1295</v>
      </c>
      <c r="E232" s="40" t="s">
        <v>1296</v>
      </c>
      <c r="F232" s="41" t="n">
        <v>6</v>
      </c>
      <c r="G232" s="42" t="s">
        <v>698</v>
      </c>
      <c r="H232" s="34" t="s">
        <v>45</v>
      </c>
      <c r="I232" s="34" t="s">
        <v>1297</v>
      </c>
      <c r="J232" s="43" t="n">
        <v>6000</v>
      </c>
      <c r="K232" s="44" t="n">
        <v>50</v>
      </c>
      <c r="L232" s="45" t="s">
        <v>662</v>
      </c>
      <c r="M232" s="40" t="s">
        <v>1298</v>
      </c>
      <c r="N232" s="46" t="s">
        <v>1299</v>
      </c>
      <c r="O232" s="47" t="s">
        <v>1300</v>
      </c>
      <c r="P232" s="48" t="s">
        <v>37</v>
      </c>
      <c r="Q232" s="49" t="s">
        <v>875</v>
      </c>
      <c r="R232" s="49" t="s">
        <v>875</v>
      </c>
      <c r="S232" s="49" t="s">
        <v>1301</v>
      </c>
      <c r="T232" s="49" t="s">
        <v>40</v>
      </c>
      <c r="V232" s="51" t="s">
        <v>1294</v>
      </c>
      <c r="W232" s="51" t="s">
        <v>1295</v>
      </c>
    </row>
    <row r="233" customFormat="false" ht="75" hidden="false" customHeight="false" outlineLevel="0" collapsed="false">
      <c r="A233" s="40" t="s">
        <v>1293</v>
      </c>
      <c r="B233" s="40" t="s">
        <v>1302</v>
      </c>
      <c r="C233" s="40" t="s">
        <v>1303</v>
      </c>
      <c r="D233" s="40" t="s">
        <v>1304</v>
      </c>
      <c r="E233" s="40" t="s">
        <v>1296</v>
      </c>
      <c r="F233" s="41" t="n">
        <v>6</v>
      </c>
      <c r="G233" s="42" t="s">
        <v>266</v>
      </c>
      <c r="H233" s="34" t="s">
        <v>31</v>
      </c>
      <c r="I233" s="34" t="s">
        <v>319</v>
      </c>
      <c r="J233" s="43" t="n">
        <v>6000</v>
      </c>
      <c r="K233" s="44" t="n">
        <v>60</v>
      </c>
      <c r="L233" s="45" t="s">
        <v>662</v>
      </c>
      <c r="M233" s="40" t="s">
        <v>1305</v>
      </c>
      <c r="N233" s="46" t="s">
        <v>1299</v>
      </c>
      <c r="O233" s="47" t="s">
        <v>1300</v>
      </c>
      <c r="P233" s="48" t="s">
        <v>37</v>
      </c>
      <c r="Q233" s="49" t="s">
        <v>875</v>
      </c>
      <c r="R233" s="49" t="s">
        <v>875</v>
      </c>
      <c r="S233" s="49" t="s">
        <v>1301</v>
      </c>
      <c r="T233" s="49" t="s">
        <v>40</v>
      </c>
      <c r="V233" s="51" t="s">
        <v>1303</v>
      </c>
      <c r="W233" s="51" t="s">
        <v>1304</v>
      </c>
    </row>
    <row r="234" customFormat="false" ht="105" hidden="false" customHeight="false" outlineLevel="0" collapsed="false">
      <c r="A234" s="40" t="s">
        <v>1293</v>
      </c>
      <c r="B234" s="40" t="s">
        <v>1306</v>
      </c>
      <c r="C234" s="40" t="s">
        <v>1307</v>
      </c>
      <c r="D234" s="40" t="s">
        <v>1308</v>
      </c>
      <c r="E234" s="40" t="s">
        <v>1296</v>
      </c>
      <c r="F234" s="41" t="n">
        <v>6</v>
      </c>
      <c r="G234" s="42" t="s">
        <v>277</v>
      </c>
      <c r="H234" s="34" t="s">
        <v>31</v>
      </c>
      <c r="I234" s="34" t="s">
        <v>181</v>
      </c>
      <c r="J234" s="43" t="n">
        <v>6000</v>
      </c>
      <c r="K234" s="44" t="n">
        <v>60</v>
      </c>
      <c r="L234" s="45" t="s">
        <v>662</v>
      </c>
      <c r="M234" s="40" t="s">
        <v>1309</v>
      </c>
      <c r="N234" s="46" t="s">
        <v>1299</v>
      </c>
      <c r="O234" s="47" t="s">
        <v>1300</v>
      </c>
      <c r="P234" s="48" t="s">
        <v>37</v>
      </c>
      <c r="Q234" s="49" t="s">
        <v>875</v>
      </c>
      <c r="R234" s="49" t="s">
        <v>875</v>
      </c>
      <c r="S234" s="49" t="s">
        <v>1301</v>
      </c>
      <c r="T234" s="49" t="s">
        <v>40</v>
      </c>
      <c r="V234" s="51" t="s">
        <v>1307</v>
      </c>
      <c r="W234" s="51" t="s">
        <v>1308</v>
      </c>
    </row>
    <row r="235" customFormat="false" ht="75" hidden="false" customHeight="false" outlineLevel="0" collapsed="false">
      <c r="A235" s="40" t="s">
        <v>1293</v>
      </c>
      <c r="B235" s="40" t="s">
        <v>1310</v>
      </c>
      <c r="C235" s="40" t="s">
        <v>1311</v>
      </c>
      <c r="D235" s="40" t="s">
        <v>1312</v>
      </c>
      <c r="E235" s="40" t="s">
        <v>1296</v>
      </c>
      <c r="F235" s="41" t="n">
        <v>6</v>
      </c>
      <c r="G235" s="42" t="s">
        <v>283</v>
      </c>
      <c r="H235" s="34" t="s">
        <v>31</v>
      </c>
      <c r="I235" s="34" t="s">
        <v>1270</v>
      </c>
      <c r="J235" s="43" t="n">
        <v>6000</v>
      </c>
      <c r="K235" s="44" t="n">
        <v>60</v>
      </c>
      <c r="L235" s="45" t="s">
        <v>662</v>
      </c>
      <c r="M235" s="40" t="s">
        <v>1313</v>
      </c>
      <c r="N235" s="46" t="s">
        <v>1299</v>
      </c>
      <c r="O235" s="47" t="s">
        <v>1300</v>
      </c>
      <c r="P235" s="48" t="s">
        <v>185</v>
      </c>
      <c r="Q235" s="49" t="s">
        <v>875</v>
      </c>
      <c r="R235" s="49" t="s">
        <v>875</v>
      </c>
      <c r="S235" s="49" t="s">
        <v>1301</v>
      </c>
      <c r="T235" s="49" t="s">
        <v>40</v>
      </c>
      <c r="V235" s="51" t="s">
        <v>1311</v>
      </c>
      <c r="W235" s="51" t="s">
        <v>1312</v>
      </c>
    </row>
    <row r="236" customFormat="false" ht="105" hidden="false" customHeight="false" outlineLevel="0" collapsed="false">
      <c r="A236" s="40" t="s">
        <v>1314</v>
      </c>
      <c r="B236" s="40" t="s">
        <v>1315</v>
      </c>
      <c r="C236" s="46" t="s">
        <v>1316</v>
      </c>
      <c r="D236" s="40" t="s">
        <v>1317</v>
      </c>
      <c r="E236" s="40" t="s">
        <v>1318</v>
      </c>
      <c r="F236" s="41" t="n">
        <v>6</v>
      </c>
      <c r="G236" s="42" t="s">
        <v>1319</v>
      </c>
      <c r="H236" s="34" t="s">
        <v>31</v>
      </c>
      <c r="I236" s="34" t="s">
        <v>1320</v>
      </c>
      <c r="J236" s="43" t="n">
        <v>7000</v>
      </c>
      <c r="K236" s="44" t="n">
        <v>20</v>
      </c>
      <c r="L236" s="45" t="s">
        <v>1321</v>
      </c>
      <c r="M236" s="40" t="s">
        <v>1322</v>
      </c>
      <c r="N236" s="46" t="s">
        <v>1323</v>
      </c>
      <c r="O236" s="47" t="s">
        <v>1324</v>
      </c>
      <c r="P236" s="48" t="s">
        <v>37</v>
      </c>
      <c r="Q236" s="49" t="s">
        <v>875</v>
      </c>
      <c r="R236" s="49" t="s">
        <v>875</v>
      </c>
      <c r="S236" s="49" t="s">
        <v>1325</v>
      </c>
      <c r="T236" s="49" t="s">
        <v>40</v>
      </c>
      <c r="V236" s="52" t="s">
        <v>1326</v>
      </c>
      <c r="W236" s="51" t="s">
        <v>1317</v>
      </c>
    </row>
    <row r="237" customFormat="false" ht="120" hidden="false" customHeight="false" outlineLevel="0" collapsed="false">
      <c r="A237" s="40" t="s">
        <v>1314</v>
      </c>
      <c r="B237" s="40" t="s">
        <v>1327</v>
      </c>
      <c r="C237" s="46" t="s">
        <v>1328</v>
      </c>
      <c r="D237" s="40" t="s">
        <v>1329</v>
      </c>
      <c r="E237" s="40" t="s">
        <v>1318</v>
      </c>
      <c r="F237" s="41" t="n">
        <v>6</v>
      </c>
      <c r="G237" s="42" t="s">
        <v>299</v>
      </c>
      <c r="H237" s="34" t="s">
        <v>31</v>
      </c>
      <c r="I237" s="34" t="s">
        <v>1320</v>
      </c>
      <c r="J237" s="43" t="n">
        <v>7000</v>
      </c>
      <c r="K237" s="44" t="n">
        <v>20</v>
      </c>
      <c r="L237" s="45" t="s">
        <v>1321</v>
      </c>
      <c r="M237" s="40" t="s">
        <v>1330</v>
      </c>
      <c r="N237" s="46" t="s">
        <v>1323</v>
      </c>
      <c r="O237" s="47" t="s">
        <v>1324</v>
      </c>
      <c r="P237" s="48" t="s">
        <v>37</v>
      </c>
      <c r="Q237" s="49" t="s">
        <v>875</v>
      </c>
      <c r="R237" s="49" t="s">
        <v>875</v>
      </c>
      <c r="S237" s="49" t="s">
        <v>1325</v>
      </c>
      <c r="T237" s="49" t="s">
        <v>40</v>
      </c>
      <c r="V237" s="52" t="s">
        <v>1331</v>
      </c>
      <c r="W237" s="51" t="s">
        <v>1329</v>
      </c>
    </row>
    <row r="238" customFormat="false" ht="135" hidden="false" customHeight="false" outlineLevel="0" collapsed="false">
      <c r="A238" s="40" t="s">
        <v>1314</v>
      </c>
      <c r="B238" s="40" t="s">
        <v>1332</v>
      </c>
      <c r="C238" s="40" t="s">
        <v>1333</v>
      </c>
      <c r="D238" s="40" t="s">
        <v>1334</v>
      </c>
      <c r="E238" s="40" t="s">
        <v>1318</v>
      </c>
      <c r="F238" s="41" t="n">
        <v>6</v>
      </c>
      <c r="G238" s="42" t="s">
        <v>313</v>
      </c>
      <c r="H238" s="34" t="s">
        <v>31</v>
      </c>
      <c r="I238" s="34" t="s">
        <v>1320</v>
      </c>
      <c r="J238" s="43" t="n">
        <v>7000</v>
      </c>
      <c r="K238" s="44" t="n">
        <v>20</v>
      </c>
      <c r="L238" s="45" t="s">
        <v>1321</v>
      </c>
      <c r="M238" s="40" t="s">
        <v>1335</v>
      </c>
      <c r="N238" s="46" t="s">
        <v>1323</v>
      </c>
      <c r="O238" s="47" t="s">
        <v>1324</v>
      </c>
      <c r="P238" s="48" t="s">
        <v>37</v>
      </c>
      <c r="Q238" s="49" t="s">
        <v>875</v>
      </c>
      <c r="R238" s="49" t="s">
        <v>875</v>
      </c>
      <c r="S238" s="49" t="s">
        <v>1325</v>
      </c>
      <c r="T238" s="49" t="s">
        <v>40</v>
      </c>
      <c r="V238" s="51" t="s">
        <v>1336</v>
      </c>
      <c r="W238" s="51" t="s">
        <v>1334</v>
      </c>
    </row>
    <row r="239" customFormat="false" ht="120" hidden="false" customHeight="false" outlineLevel="0" collapsed="false">
      <c r="A239" s="40" t="s">
        <v>1337</v>
      </c>
      <c r="B239" s="40" t="s">
        <v>1338</v>
      </c>
      <c r="C239" s="40" t="s">
        <v>1339</v>
      </c>
      <c r="D239" s="40" t="s">
        <v>1340</v>
      </c>
      <c r="E239" s="40" t="s">
        <v>1341</v>
      </c>
      <c r="F239" s="41" t="n">
        <v>6</v>
      </c>
      <c r="G239" s="42" t="s">
        <v>324</v>
      </c>
      <c r="H239" s="34" t="s">
        <v>31</v>
      </c>
      <c r="I239" s="34" t="s">
        <v>1270</v>
      </c>
      <c r="J239" s="43" t="n">
        <v>5000</v>
      </c>
      <c r="K239" s="44" t="n">
        <v>50</v>
      </c>
      <c r="L239" s="45" t="s">
        <v>871</v>
      </c>
      <c r="M239" s="40" t="s">
        <v>1342</v>
      </c>
      <c r="N239" s="46" t="s">
        <v>1343</v>
      </c>
      <c r="O239" s="47" t="s">
        <v>1344</v>
      </c>
      <c r="P239" s="48" t="s">
        <v>37</v>
      </c>
      <c r="Q239" s="49" t="s">
        <v>875</v>
      </c>
      <c r="R239" s="49" t="s">
        <v>875</v>
      </c>
      <c r="S239" s="49" t="s">
        <v>1345</v>
      </c>
      <c r="T239" s="49" t="s">
        <v>40</v>
      </c>
      <c r="V239" s="51" t="s">
        <v>1339</v>
      </c>
      <c r="W239" s="51" t="s">
        <v>1340</v>
      </c>
    </row>
    <row r="240" customFormat="false" ht="90" hidden="false" customHeight="false" outlineLevel="0" collapsed="false">
      <c r="A240" s="40" t="s">
        <v>1337</v>
      </c>
      <c r="B240" s="40" t="s">
        <v>1346</v>
      </c>
      <c r="C240" s="40" t="s">
        <v>1347</v>
      </c>
      <c r="D240" s="40" t="s">
        <v>1348</v>
      </c>
      <c r="E240" s="40" t="s">
        <v>1341</v>
      </c>
      <c r="F240" s="41" t="n">
        <v>6</v>
      </c>
      <c r="G240" s="42" t="s">
        <v>324</v>
      </c>
      <c r="H240" s="34" t="s">
        <v>45</v>
      </c>
      <c r="I240" s="34" t="s">
        <v>1349</v>
      </c>
      <c r="J240" s="43" t="n">
        <v>5000</v>
      </c>
      <c r="K240" s="44" t="n">
        <v>80</v>
      </c>
      <c r="L240" s="45" t="s">
        <v>871</v>
      </c>
      <c r="M240" s="40" t="s">
        <v>1350</v>
      </c>
      <c r="N240" s="46" t="s">
        <v>1343</v>
      </c>
      <c r="O240" s="47" t="s">
        <v>1344</v>
      </c>
      <c r="P240" s="48" t="s">
        <v>37</v>
      </c>
      <c r="Q240" s="49" t="s">
        <v>875</v>
      </c>
      <c r="R240" s="49" t="s">
        <v>875</v>
      </c>
      <c r="S240" s="49" t="s">
        <v>1345</v>
      </c>
      <c r="T240" s="49" t="s">
        <v>40</v>
      </c>
      <c r="V240" s="51" t="s">
        <v>1347</v>
      </c>
      <c r="W240" s="51" t="s">
        <v>1348</v>
      </c>
    </row>
    <row r="241" customFormat="false" ht="120" hidden="false" customHeight="false" outlineLevel="0" collapsed="false">
      <c r="A241" s="40" t="s">
        <v>1337</v>
      </c>
      <c r="B241" s="40" t="s">
        <v>1351</v>
      </c>
      <c r="C241" s="40" t="s">
        <v>1352</v>
      </c>
      <c r="D241" s="40" t="s">
        <v>1353</v>
      </c>
      <c r="E241" s="40" t="s">
        <v>1341</v>
      </c>
      <c r="F241" s="41" t="n">
        <v>6</v>
      </c>
      <c r="G241" s="42" t="s">
        <v>324</v>
      </c>
      <c r="H241" s="34" t="s">
        <v>70</v>
      </c>
      <c r="I241" s="34" t="s">
        <v>1354</v>
      </c>
      <c r="J241" s="43" t="n">
        <v>5000</v>
      </c>
      <c r="K241" s="44" t="n">
        <v>60</v>
      </c>
      <c r="L241" s="45" t="s">
        <v>871</v>
      </c>
      <c r="M241" s="40" t="s">
        <v>1355</v>
      </c>
      <c r="N241" s="46" t="s">
        <v>1343</v>
      </c>
      <c r="O241" s="47" t="s">
        <v>1344</v>
      </c>
      <c r="P241" s="48" t="s">
        <v>37</v>
      </c>
      <c r="Q241" s="49" t="s">
        <v>875</v>
      </c>
      <c r="R241" s="49" t="s">
        <v>875</v>
      </c>
      <c r="S241" s="49" t="s">
        <v>1345</v>
      </c>
      <c r="T241" s="49" t="s">
        <v>40</v>
      </c>
      <c r="V241" s="51" t="s">
        <v>1352</v>
      </c>
      <c r="W241" s="51" t="s">
        <v>1353</v>
      </c>
    </row>
    <row r="242" customFormat="false" ht="105" hidden="false" customHeight="false" outlineLevel="0" collapsed="false">
      <c r="A242" s="40" t="s">
        <v>1337</v>
      </c>
      <c r="B242" s="40" t="s">
        <v>1356</v>
      </c>
      <c r="C242" s="40" t="s">
        <v>1357</v>
      </c>
      <c r="D242" s="40" t="s">
        <v>1358</v>
      </c>
      <c r="E242" s="40" t="s">
        <v>1341</v>
      </c>
      <c r="F242" s="41" t="n">
        <v>6</v>
      </c>
      <c r="G242" s="42" t="s">
        <v>392</v>
      </c>
      <c r="H242" s="34" t="s">
        <v>31</v>
      </c>
      <c r="I242" s="34" t="s">
        <v>181</v>
      </c>
      <c r="J242" s="43" t="n">
        <v>5000</v>
      </c>
      <c r="K242" s="44" t="n">
        <v>50</v>
      </c>
      <c r="L242" s="45" t="s">
        <v>871</v>
      </c>
      <c r="M242" s="40" t="s">
        <v>1359</v>
      </c>
      <c r="N242" s="46" t="s">
        <v>1343</v>
      </c>
      <c r="O242" s="47" t="s">
        <v>1344</v>
      </c>
      <c r="P242" s="48" t="s">
        <v>37</v>
      </c>
      <c r="Q242" s="49" t="s">
        <v>875</v>
      </c>
      <c r="R242" s="49" t="s">
        <v>875</v>
      </c>
      <c r="S242" s="49" t="s">
        <v>1345</v>
      </c>
      <c r="T242" s="49" t="s">
        <v>40</v>
      </c>
      <c r="V242" s="51" t="s">
        <v>1360</v>
      </c>
      <c r="W242" s="51" t="s">
        <v>1358</v>
      </c>
    </row>
    <row r="243" customFormat="false" ht="120" hidden="false" customHeight="false" outlineLevel="0" collapsed="false">
      <c r="A243" s="40" t="s">
        <v>1337</v>
      </c>
      <c r="B243" s="40" t="s">
        <v>1361</v>
      </c>
      <c r="C243" s="40" t="s">
        <v>1362</v>
      </c>
      <c r="D243" s="40" t="s">
        <v>1363</v>
      </c>
      <c r="E243" s="40" t="s">
        <v>1341</v>
      </c>
      <c r="F243" s="41" t="n">
        <v>6</v>
      </c>
      <c r="G243" s="42" t="s">
        <v>392</v>
      </c>
      <c r="H243" s="34" t="s">
        <v>31</v>
      </c>
      <c r="I243" s="34" t="s">
        <v>1364</v>
      </c>
      <c r="J243" s="43" t="n">
        <v>5000</v>
      </c>
      <c r="K243" s="44" t="n">
        <v>40</v>
      </c>
      <c r="L243" s="45" t="s">
        <v>871</v>
      </c>
      <c r="M243" s="40" t="s">
        <v>1365</v>
      </c>
      <c r="N243" s="46" t="s">
        <v>1343</v>
      </c>
      <c r="O243" s="47" t="s">
        <v>1344</v>
      </c>
      <c r="P243" s="48" t="s">
        <v>37</v>
      </c>
      <c r="Q243" s="49" t="s">
        <v>875</v>
      </c>
      <c r="R243" s="49" t="s">
        <v>875</v>
      </c>
      <c r="S243" s="49" t="s">
        <v>1345</v>
      </c>
      <c r="T243" s="49" t="s">
        <v>40</v>
      </c>
      <c r="V243" s="51" t="s">
        <v>1362</v>
      </c>
      <c r="W243" s="51" t="s">
        <v>1363</v>
      </c>
    </row>
    <row r="244" customFormat="false" ht="90" hidden="false" customHeight="false" outlineLevel="0" collapsed="false">
      <c r="A244" s="40" t="s">
        <v>1337</v>
      </c>
      <c r="B244" s="40" t="s">
        <v>1366</v>
      </c>
      <c r="C244" s="40" t="s">
        <v>1367</v>
      </c>
      <c r="D244" s="40" t="s">
        <v>1368</v>
      </c>
      <c r="E244" s="40" t="s">
        <v>1341</v>
      </c>
      <c r="F244" s="41" t="n">
        <v>6</v>
      </c>
      <c r="G244" s="42" t="s">
        <v>392</v>
      </c>
      <c r="H244" s="34" t="s">
        <v>31</v>
      </c>
      <c r="I244" s="34" t="s">
        <v>1369</v>
      </c>
      <c r="J244" s="43" t="n">
        <v>5000</v>
      </c>
      <c r="K244" s="44" t="n">
        <v>30</v>
      </c>
      <c r="L244" s="45" t="s">
        <v>871</v>
      </c>
      <c r="M244" s="40" t="s">
        <v>1370</v>
      </c>
      <c r="N244" s="46" t="s">
        <v>1343</v>
      </c>
      <c r="O244" s="47" t="s">
        <v>1344</v>
      </c>
      <c r="P244" s="48" t="s">
        <v>37</v>
      </c>
      <c r="Q244" s="49" t="s">
        <v>875</v>
      </c>
      <c r="R244" s="49" t="s">
        <v>875</v>
      </c>
      <c r="S244" s="49" t="s">
        <v>1345</v>
      </c>
      <c r="T244" s="49" t="s">
        <v>40</v>
      </c>
      <c r="V244" s="51" t="s">
        <v>1367</v>
      </c>
      <c r="W244" s="51" t="s">
        <v>1368</v>
      </c>
    </row>
    <row r="245" customFormat="false" ht="90" hidden="false" customHeight="false" outlineLevel="0" collapsed="false">
      <c r="A245" s="40" t="s">
        <v>1337</v>
      </c>
      <c r="B245" s="40" t="s">
        <v>1371</v>
      </c>
      <c r="C245" s="40" t="s">
        <v>1372</v>
      </c>
      <c r="D245" s="40" t="s">
        <v>1373</v>
      </c>
      <c r="E245" s="40" t="s">
        <v>1341</v>
      </c>
      <c r="F245" s="41" t="n">
        <v>6</v>
      </c>
      <c r="G245" s="42" t="s">
        <v>392</v>
      </c>
      <c r="H245" s="34" t="s">
        <v>31</v>
      </c>
      <c r="I245" s="34" t="s">
        <v>1374</v>
      </c>
      <c r="J245" s="43" t="n">
        <v>5000</v>
      </c>
      <c r="K245" s="44" t="n">
        <v>50</v>
      </c>
      <c r="L245" s="45" t="s">
        <v>871</v>
      </c>
      <c r="M245" s="40" t="s">
        <v>1375</v>
      </c>
      <c r="N245" s="46" t="s">
        <v>1343</v>
      </c>
      <c r="O245" s="47" t="s">
        <v>1344</v>
      </c>
      <c r="P245" s="48" t="s">
        <v>37</v>
      </c>
      <c r="Q245" s="49" t="s">
        <v>875</v>
      </c>
      <c r="R245" s="49" t="s">
        <v>875</v>
      </c>
      <c r="S245" s="49" t="s">
        <v>1345</v>
      </c>
      <c r="T245" s="49" t="s">
        <v>40</v>
      </c>
      <c r="V245" s="51" t="s">
        <v>1372</v>
      </c>
      <c r="W245" s="51" t="s">
        <v>1373</v>
      </c>
    </row>
    <row r="246" customFormat="false" ht="120" hidden="false" customHeight="false" outlineLevel="0" collapsed="false">
      <c r="A246" s="40" t="s">
        <v>1337</v>
      </c>
      <c r="B246" s="40" t="s">
        <v>1376</v>
      </c>
      <c r="C246" s="40" t="s">
        <v>1377</v>
      </c>
      <c r="D246" s="40" t="s">
        <v>1378</v>
      </c>
      <c r="E246" s="40" t="s">
        <v>1341</v>
      </c>
      <c r="F246" s="41" t="n">
        <v>6</v>
      </c>
      <c r="G246" s="42" t="s">
        <v>407</v>
      </c>
      <c r="H246" s="34" t="s">
        <v>31</v>
      </c>
      <c r="I246" s="34" t="s">
        <v>1379</v>
      </c>
      <c r="J246" s="43" t="n">
        <v>5000</v>
      </c>
      <c r="K246" s="44" t="n">
        <v>50</v>
      </c>
      <c r="L246" s="45" t="s">
        <v>871</v>
      </c>
      <c r="M246" s="40" t="s">
        <v>1380</v>
      </c>
      <c r="N246" s="46" t="s">
        <v>1343</v>
      </c>
      <c r="O246" s="47" t="s">
        <v>1344</v>
      </c>
      <c r="P246" s="48" t="s">
        <v>37</v>
      </c>
      <c r="Q246" s="49" t="s">
        <v>875</v>
      </c>
      <c r="R246" s="49" t="s">
        <v>875</v>
      </c>
      <c r="S246" s="49" t="s">
        <v>1345</v>
      </c>
      <c r="T246" s="49" t="s">
        <v>40</v>
      </c>
      <c r="V246" s="51" t="s">
        <v>1377</v>
      </c>
      <c r="W246" s="51" t="s">
        <v>1378</v>
      </c>
    </row>
    <row r="247" customFormat="false" ht="120" hidden="false" customHeight="false" outlineLevel="0" collapsed="false">
      <c r="A247" s="40" t="s">
        <v>1337</v>
      </c>
      <c r="B247" s="40" t="s">
        <v>1381</v>
      </c>
      <c r="C247" s="40" t="s">
        <v>1382</v>
      </c>
      <c r="D247" s="40" t="s">
        <v>1383</v>
      </c>
      <c r="E247" s="40" t="s">
        <v>1341</v>
      </c>
      <c r="F247" s="41" t="n">
        <v>6</v>
      </c>
      <c r="G247" s="42" t="s">
        <v>407</v>
      </c>
      <c r="H247" s="34" t="s">
        <v>31</v>
      </c>
      <c r="I247" s="34" t="s">
        <v>181</v>
      </c>
      <c r="J247" s="43" t="n">
        <v>5000</v>
      </c>
      <c r="K247" s="44" t="n">
        <v>60</v>
      </c>
      <c r="L247" s="45" t="s">
        <v>871</v>
      </c>
      <c r="M247" s="40" t="s">
        <v>1384</v>
      </c>
      <c r="N247" s="46" t="s">
        <v>1343</v>
      </c>
      <c r="O247" s="47" t="s">
        <v>1344</v>
      </c>
      <c r="P247" s="48" t="s">
        <v>37</v>
      </c>
      <c r="Q247" s="49" t="s">
        <v>875</v>
      </c>
      <c r="R247" s="49" t="s">
        <v>875</v>
      </c>
      <c r="S247" s="49" t="s">
        <v>1345</v>
      </c>
      <c r="T247" s="49" t="s">
        <v>40</v>
      </c>
      <c r="V247" s="51" t="s">
        <v>1382</v>
      </c>
      <c r="W247" s="51" t="s">
        <v>1383</v>
      </c>
    </row>
    <row r="248" customFormat="false" ht="120" hidden="false" customHeight="false" outlineLevel="0" collapsed="false">
      <c r="A248" s="40" t="s">
        <v>1337</v>
      </c>
      <c r="B248" s="40" t="s">
        <v>1385</v>
      </c>
      <c r="C248" s="40" t="s">
        <v>1386</v>
      </c>
      <c r="D248" s="40" t="s">
        <v>1387</v>
      </c>
      <c r="E248" s="40" t="s">
        <v>1341</v>
      </c>
      <c r="F248" s="41" t="n">
        <v>6</v>
      </c>
      <c r="G248" s="42" t="s">
        <v>407</v>
      </c>
      <c r="H248" s="34" t="s">
        <v>45</v>
      </c>
      <c r="I248" s="34" t="s">
        <v>1388</v>
      </c>
      <c r="J248" s="43" t="n">
        <v>5000</v>
      </c>
      <c r="K248" s="44" t="n">
        <v>30</v>
      </c>
      <c r="L248" s="45" t="s">
        <v>871</v>
      </c>
      <c r="M248" s="40" t="s">
        <v>1389</v>
      </c>
      <c r="N248" s="46" t="s">
        <v>1343</v>
      </c>
      <c r="O248" s="47" t="s">
        <v>1344</v>
      </c>
      <c r="P248" s="48" t="s">
        <v>37</v>
      </c>
      <c r="Q248" s="49" t="s">
        <v>875</v>
      </c>
      <c r="R248" s="49" t="s">
        <v>875</v>
      </c>
      <c r="S248" s="49" t="s">
        <v>1345</v>
      </c>
      <c r="T248" s="49" t="s">
        <v>40</v>
      </c>
      <c r="V248" s="51" t="s">
        <v>1386</v>
      </c>
      <c r="W248" s="51" t="s">
        <v>1387</v>
      </c>
    </row>
    <row r="249" customFormat="false" ht="60" hidden="false" customHeight="false" outlineLevel="0" collapsed="false">
      <c r="A249" s="40" t="s">
        <v>176</v>
      </c>
      <c r="B249" s="40" t="s">
        <v>177</v>
      </c>
      <c r="C249" s="40" t="s">
        <v>1390</v>
      </c>
      <c r="D249" s="40" t="s">
        <v>1391</v>
      </c>
      <c r="E249" s="40" t="s">
        <v>1392</v>
      </c>
      <c r="F249" s="41" t="n">
        <v>6</v>
      </c>
      <c r="G249" s="42" t="s">
        <v>436</v>
      </c>
      <c r="H249" s="34" t="s">
        <v>31</v>
      </c>
      <c r="I249" s="34" t="s">
        <v>181</v>
      </c>
      <c r="J249" s="43" t="n">
        <v>6000</v>
      </c>
      <c r="K249" s="44" t="n">
        <v>120</v>
      </c>
      <c r="L249" s="45" t="s">
        <v>1393</v>
      </c>
      <c r="M249" s="40" t="s">
        <v>1394</v>
      </c>
      <c r="N249" s="46" t="s">
        <v>183</v>
      </c>
      <c r="O249" s="47" t="s">
        <v>184</v>
      </c>
      <c r="P249" s="48" t="s">
        <v>185</v>
      </c>
      <c r="Q249" s="49" t="s">
        <v>875</v>
      </c>
      <c r="R249" s="49" t="s">
        <v>186</v>
      </c>
      <c r="S249" s="49" t="s">
        <v>187</v>
      </c>
      <c r="T249" s="49" t="s">
        <v>188</v>
      </c>
      <c r="V249" s="51" t="s">
        <v>1390</v>
      </c>
      <c r="W249" s="51" t="s">
        <v>1391</v>
      </c>
    </row>
    <row r="250" customFormat="false" ht="120" hidden="false" customHeight="false" outlineLevel="0" collapsed="false">
      <c r="A250" s="40" t="s">
        <v>1395</v>
      </c>
      <c r="B250" s="40" t="s">
        <v>1396</v>
      </c>
      <c r="C250" s="40" t="s">
        <v>1397</v>
      </c>
      <c r="D250" s="40" t="s">
        <v>1398</v>
      </c>
      <c r="E250" s="40" t="s">
        <v>1399</v>
      </c>
      <c r="F250" s="41" t="n">
        <v>6</v>
      </c>
      <c r="G250" s="42" t="s">
        <v>407</v>
      </c>
      <c r="H250" s="34" t="s">
        <v>70</v>
      </c>
      <c r="I250" s="34" t="s">
        <v>1400</v>
      </c>
      <c r="J250" s="43" t="n">
        <v>6000</v>
      </c>
      <c r="K250" s="44" t="n">
        <v>40</v>
      </c>
      <c r="L250" s="45" t="s">
        <v>1401</v>
      </c>
      <c r="M250" s="40" t="s">
        <v>1402</v>
      </c>
      <c r="N250" s="46" t="s">
        <v>1403</v>
      </c>
      <c r="O250" s="47" t="s">
        <v>1404</v>
      </c>
      <c r="P250" s="48" t="s">
        <v>185</v>
      </c>
      <c r="Q250" s="49" t="s">
        <v>243</v>
      </c>
      <c r="R250" s="49" t="s">
        <v>243</v>
      </c>
      <c r="S250" s="49" t="s">
        <v>1405</v>
      </c>
      <c r="T250" s="49" t="s">
        <v>40</v>
      </c>
      <c r="V250" s="51" t="s">
        <v>1406</v>
      </c>
      <c r="W250" s="51" t="s">
        <v>1398</v>
      </c>
    </row>
    <row r="251" customFormat="false" ht="135" hidden="false" customHeight="false" outlineLevel="0" collapsed="false">
      <c r="A251" s="40" t="s">
        <v>1395</v>
      </c>
      <c r="B251" s="40" t="s">
        <v>1407</v>
      </c>
      <c r="C251" s="40" t="s">
        <v>1408</v>
      </c>
      <c r="D251" s="40" t="s">
        <v>1409</v>
      </c>
      <c r="E251" s="40" t="s">
        <v>1399</v>
      </c>
      <c r="F251" s="41" t="n">
        <v>6</v>
      </c>
      <c r="G251" s="42" t="s">
        <v>336</v>
      </c>
      <c r="H251" s="34" t="s">
        <v>70</v>
      </c>
      <c r="I251" s="34" t="s">
        <v>1400</v>
      </c>
      <c r="J251" s="43" t="n">
        <v>6000</v>
      </c>
      <c r="K251" s="44" t="n">
        <v>60</v>
      </c>
      <c r="L251" s="45" t="s">
        <v>1401</v>
      </c>
      <c r="M251" s="40" t="s">
        <v>1410</v>
      </c>
      <c r="N251" s="46" t="s">
        <v>1403</v>
      </c>
      <c r="O251" s="47" t="s">
        <v>1404</v>
      </c>
      <c r="P251" s="48" t="s">
        <v>185</v>
      </c>
      <c r="Q251" s="49" t="s">
        <v>243</v>
      </c>
      <c r="R251" s="49" t="s">
        <v>243</v>
      </c>
      <c r="S251" s="49" t="s">
        <v>1405</v>
      </c>
      <c r="T251" s="49" t="s">
        <v>40</v>
      </c>
      <c r="V251" s="51" t="s">
        <v>1408</v>
      </c>
      <c r="W251" s="51" t="s">
        <v>1409</v>
      </c>
    </row>
    <row r="252" customFormat="false" ht="75" hidden="false" customHeight="false" outlineLevel="0" collapsed="false">
      <c r="A252" s="40" t="s">
        <v>1395</v>
      </c>
      <c r="B252" s="40" t="s">
        <v>1411</v>
      </c>
      <c r="C252" s="40" t="s">
        <v>1412</v>
      </c>
      <c r="D252" s="40" t="s">
        <v>1413</v>
      </c>
      <c r="E252" s="40" t="s">
        <v>1399</v>
      </c>
      <c r="F252" s="41" t="n">
        <v>6</v>
      </c>
      <c r="G252" s="42" t="s">
        <v>1103</v>
      </c>
      <c r="H252" s="34" t="s">
        <v>31</v>
      </c>
      <c r="I252" s="34" t="s">
        <v>1171</v>
      </c>
      <c r="J252" s="43" t="n">
        <v>6000</v>
      </c>
      <c r="K252" s="44" t="n">
        <v>35</v>
      </c>
      <c r="L252" s="45" t="s">
        <v>1401</v>
      </c>
      <c r="M252" s="40" t="s">
        <v>1414</v>
      </c>
      <c r="N252" s="46" t="s">
        <v>1403</v>
      </c>
      <c r="O252" s="47" t="s">
        <v>1404</v>
      </c>
      <c r="P252" s="48" t="s">
        <v>185</v>
      </c>
      <c r="Q252" s="49" t="s">
        <v>243</v>
      </c>
      <c r="R252" s="49" t="s">
        <v>243</v>
      </c>
      <c r="S252" s="49" t="s">
        <v>1405</v>
      </c>
      <c r="T252" s="49" t="s">
        <v>40</v>
      </c>
      <c r="V252" s="51" t="s">
        <v>1412</v>
      </c>
      <c r="W252" s="51" t="s">
        <v>1413</v>
      </c>
    </row>
    <row r="253" customFormat="false" ht="120" hidden="false" customHeight="false" outlineLevel="0" collapsed="false">
      <c r="A253" s="40" t="s">
        <v>1395</v>
      </c>
      <c r="B253" s="40" t="s">
        <v>1415</v>
      </c>
      <c r="C253" s="40" t="s">
        <v>1416</v>
      </c>
      <c r="D253" s="40" t="s">
        <v>1417</v>
      </c>
      <c r="E253" s="40" t="s">
        <v>1399</v>
      </c>
      <c r="F253" s="41" t="n">
        <v>6</v>
      </c>
      <c r="G253" s="42" t="s">
        <v>1103</v>
      </c>
      <c r="H253" s="34" t="s">
        <v>31</v>
      </c>
      <c r="I253" s="34" t="s">
        <v>1418</v>
      </c>
      <c r="J253" s="43" t="n">
        <v>6000</v>
      </c>
      <c r="K253" s="44" t="n">
        <v>20</v>
      </c>
      <c r="L253" s="45" t="s">
        <v>1401</v>
      </c>
      <c r="M253" s="40" t="s">
        <v>1419</v>
      </c>
      <c r="N253" s="46" t="s">
        <v>1403</v>
      </c>
      <c r="O253" s="47" t="s">
        <v>1404</v>
      </c>
      <c r="P253" s="48" t="s">
        <v>185</v>
      </c>
      <c r="Q253" s="49" t="s">
        <v>243</v>
      </c>
      <c r="R253" s="49" t="s">
        <v>243</v>
      </c>
      <c r="S253" s="49" t="s">
        <v>1405</v>
      </c>
      <c r="T253" s="49" t="s">
        <v>40</v>
      </c>
      <c r="V253" s="51" t="s">
        <v>1416</v>
      </c>
      <c r="W253" s="51" t="s">
        <v>1417</v>
      </c>
    </row>
    <row r="254" customFormat="false" ht="135" hidden="false" customHeight="false" outlineLevel="0" collapsed="false">
      <c r="A254" s="40" t="s">
        <v>1395</v>
      </c>
      <c r="B254" s="40" t="s">
        <v>1420</v>
      </c>
      <c r="C254" s="40" t="s">
        <v>1421</v>
      </c>
      <c r="D254" s="40" t="s">
        <v>1422</v>
      </c>
      <c r="E254" s="40" t="s">
        <v>1399</v>
      </c>
      <c r="F254" s="41" t="n">
        <v>6</v>
      </c>
      <c r="G254" s="42" t="s">
        <v>1103</v>
      </c>
      <c r="H254" s="34" t="s">
        <v>70</v>
      </c>
      <c r="I254" s="34" t="s">
        <v>1400</v>
      </c>
      <c r="J254" s="43" t="n">
        <v>6000</v>
      </c>
      <c r="K254" s="44" t="n">
        <v>40</v>
      </c>
      <c r="L254" s="45" t="s">
        <v>1401</v>
      </c>
      <c r="M254" s="40" t="s">
        <v>1423</v>
      </c>
      <c r="N254" s="46" t="s">
        <v>1403</v>
      </c>
      <c r="O254" s="47" t="s">
        <v>1404</v>
      </c>
      <c r="P254" s="48" t="s">
        <v>185</v>
      </c>
      <c r="Q254" s="49" t="s">
        <v>243</v>
      </c>
      <c r="R254" s="49" t="s">
        <v>243</v>
      </c>
      <c r="S254" s="49" t="s">
        <v>1405</v>
      </c>
      <c r="T254" s="49" t="s">
        <v>40</v>
      </c>
      <c r="V254" s="51" t="s">
        <v>1421</v>
      </c>
      <c r="W254" s="51" t="s">
        <v>1422</v>
      </c>
    </row>
    <row r="255" customFormat="false" ht="135" hidden="false" customHeight="false" outlineLevel="0" collapsed="false">
      <c r="A255" s="40" t="s">
        <v>1424</v>
      </c>
      <c r="B255" s="40" t="s">
        <v>1425</v>
      </c>
      <c r="C255" s="40" t="s">
        <v>1426</v>
      </c>
      <c r="D255" s="40" t="s">
        <v>1427</v>
      </c>
      <c r="E255" s="40" t="s">
        <v>1399</v>
      </c>
      <c r="F255" s="41" t="n">
        <v>6</v>
      </c>
      <c r="G255" s="42" t="s">
        <v>347</v>
      </c>
      <c r="H255" s="34" t="s">
        <v>31</v>
      </c>
      <c r="I255" s="34" t="s">
        <v>1428</v>
      </c>
      <c r="J255" s="43" t="n">
        <v>6000</v>
      </c>
      <c r="K255" s="44" t="n">
        <v>16</v>
      </c>
      <c r="L255" s="45" t="s">
        <v>1429</v>
      </c>
      <c r="M255" s="40" t="s">
        <v>1430</v>
      </c>
      <c r="N255" s="46" t="s">
        <v>1431</v>
      </c>
      <c r="O255" s="47" t="s">
        <v>1432</v>
      </c>
      <c r="P255" s="48" t="s">
        <v>37</v>
      </c>
      <c r="Q255" s="49" t="s">
        <v>243</v>
      </c>
      <c r="R255" s="49" t="s">
        <v>243</v>
      </c>
      <c r="S255" s="49" t="s">
        <v>1433</v>
      </c>
      <c r="T255" s="49" t="s">
        <v>40</v>
      </c>
      <c r="V255" s="51" t="s">
        <v>1434</v>
      </c>
      <c r="W255" s="51" t="s">
        <v>1427</v>
      </c>
    </row>
    <row r="256" customFormat="false" ht="150" hidden="false" customHeight="false" outlineLevel="0" collapsed="false">
      <c r="A256" s="40" t="s">
        <v>1424</v>
      </c>
      <c r="B256" s="40" t="s">
        <v>1435</v>
      </c>
      <c r="C256" s="40" t="s">
        <v>1436</v>
      </c>
      <c r="D256" s="40" t="s">
        <v>1437</v>
      </c>
      <c r="E256" s="40" t="s">
        <v>1399</v>
      </c>
      <c r="F256" s="41" t="n">
        <v>6</v>
      </c>
      <c r="G256" s="42" t="s">
        <v>324</v>
      </c>
      <c r="H256" s="34" t="s">
        <v>31</v>
      </c>
      <c r="I256" s="34" t="s">
        <v>181</v>
      </c>
      <c r="J256" s="43" t="n">
        <v>6000</v>
      </c>
      <c r="K256" s="44" t="n">
        <v>20</v>
      </c>
      <c r="L256" s="45" t="s">
        <v>1429</v>
      </c>
      <c r="M256" s="40" t="s">
        <v>1438</v>
      </c>
      <c r="N256" s="46" t="s">
        <v>1431</v>
      </c>
      <c r="O256" s="47" t="s">
        <v>1432</v>
      </c>
      <c r="P256" s="48" t="s">
        <v>37</v>
      </c>
      <c r="Q256" s="49" t="s">
        <v>243</v>
      </c>
      <c r="R256" s="49" t="s">
        <v>243</v>
      </c>
      <c r="S256" s="49" t="s">
        <v>1433</v>
      </c>
      <c r="T256" s="49" t="s">
        <v>40</v>
      </c>
      <c r="V256" s="51" t="s">
        <v>1436</v>
      </c>
      <c r="W256" s="51" t="s">
        <v>1437</v>
      </c>
    </row>
    <row r="257" customFormat="false" ht="150" hidden="false" customHeight="false" outlineLevel="0" collapsed="false">
      <c r="A257" s="40" t="s">
        <v>1424</v>
      </c>
      <c r="B257" s="40" t="s">
        <v>1439</v>
      </c>
      <c r="C257" s="40" t="s">
        <v>1436</v>
      </c>
      <c r="D257" s="40" t="s">
        <v>1437</v>
      </c>
      <c r="E257" s="40" t="s">
        <v>1399</v>
      </c>
      <c r="F257" s="41" t="n">
        <v>6</v>
      </c>
      <c r="G257" s="42" t="s">
        <v>407</v>
      </c>
      <c r="H257" s="34" t="s">
        <v>31</v>
      </c>
      <c r="I257" s="34" t="s">
        <v>181</v>
      </c>
      <c r="J257" s="43" t="n">
        <v>6000</v>
      </c>
      <c r="K257" s="44" t="n">
        <v>20</v>
      </c>
      <c r="L257" s="45" t="s">
        <v>1429</v>
      </c>
      <c r="M257" s="40" t="s">
        <v>1440</v>
      </c>
      <c r="N257" s="46" t="s">
        <v>1431</v>
      </c>
      <c r="O257" s="47" t="s">
        <v>1432</v>
      </c>
      <c r="P257" s="48" t="s">
        <v>37</v>
      </c>
      <c r="Q257" s="49" t="s">
        <v>243</v>
      </c>
      <c r="R257" s="49" t="s">
        <v>243</v>
      </c>
      <c r="S257" s="49" t="s">
        <v>1433</v>
      </c>
      <c r="T257" s="49" t="s">
        <v>40</v>
      </c>
      <c r="V257" s="51" t="s">
        <v>1436</v>
      </c>
      <c r="W257" s="51" t="s">
        <v>1437</v>
      </c>
    </row>
    <row r="258" customFormat="false" ht="90" hidden="false" customHeight="false" outlineLevel="0" collapsed="false">
      <c r="A258" s="40" t="s">
        <v>1424</v>
      </c>
      <c r="B258" s="40" t="s">
        <v>1441</v>
      </c>
      <c r="C258" s="40" t="s">
        <v>1442</v>
      </c>
      <c r="D258" s="40" t="s">
        <v>1443</v>
      </c>
      <c r="E258" s="40" t="s">
        <v>1399</v>
      </c>
      <c r="F258" s="41" t="n">
        <v>6</v>
      </c>
      <c r="G258" s="42" t="s">
        <v>425</v>
      </c>
      <c r="H258" s="34" t="s">
        <v>31</v>
      </c>
      <c r="I258" s="34" t="s">
        <v>1444</v>
      </c>
      <c r="J258" s="43" t="n">
        <v>6000</v>
      </c>
      <c r="K258" s="44" t="n">
        <v>40</v>
      </c>
      <c r="L258" s="45" t="s">
        <v>1429</v>
      </c>
      <c r="M258" s="40" t="s">
        <v>1445</v>
      </c>
      <c r="N258" s="46" t="s">
        <v>1431</v>
      </c>
      <c r="O258" s="47" t="s">
        <v>1432</v>
      </c>
      <c r="P258" s="48" t="s">
        <v>37</v>
      </c>
      <c r="Q258" s="49" t="s">
        <v>243</v>
      </c>
      <c r="R258" s="49" t="s">
        <v>243</v>
      </c>
      <c r="S258" s="49" t="s">
        <v>1433</v>
      </c>
      <c r="T258" s="49" t="s">
        <v>40</v>
      </c>
      <c r="V258" s="51" t="s">
        <v>1442</v>
      </c>
      <c r="W258" s="51" t="s">
        <v>1443</v>
      </c>
    </row>
    <row r="259" customFormat="false" ht="60" hidden="false" customHeight="false" outlineLevel="0" collapsed="false">
      <c r="A259" s="40" t="s">
        <v>1424</v>
      </c>
      <c r="B259" s="40" t="s">
        <v>1446</v>
      </c>
      <c r="C259" s="40" t="s">
        <v>1447</v>
      </c>
      <c r="D259" s="40" t="s">
        <v>1443</v>
      </c>
      <c r="E259" s="40" t="s">
        <v>1399</v>
      </c>
      <c r="F259" s="41" t="n">
        <v>6</v>
      </c>
      <c r="G259" s="42" t="s">
        <v>436</v>
      </c>
      <c r="H259" s="34" t="s">
        <v>31</v>
      </c>
      <c r="I259" s="34" t="s">
        <v>181</v>
      </c>
      <c r="J259" s="43" t="n">
        <v>6000</v>
      </c>
      <c r="K259" s="44" t="n">
        <v>30</v>
      </c>
      <c r="L259" s="45" t="s">
        <v>1429</v>
      </c>
      <c r="M259" s="40" t="s">
        <v>1448</v>
      </c>
      <c r="N259" s="46" t="s">
        <v>1431</v>
      </c>
      <c r="O259" s="47" t="s">
        <v>1432</v>
      </c>
      <c r="P259" s="48" t="s">
        <v>37</v>
      </c>
      <c r="Q259" s="49" t="s">
        <v>243</v>
      </c>
      <c r="R259" s="49" t="s">
        <v>243</v>
      </c>
      <c r="S259" s="49" t="s">
        <v>1433</v>
      </c>
      <c r="T259" s="49" t="s">
        <v>40</v>
      </c>
      <c r="V259" s="51" t="s">
        <v>1447</v>
      </c>
      <c r="W259" s="51" t="s">
        <v>1443</v>
      </c>
    </row>
    <row r="260" customFormat="false" ht="45" hidden="false" customHeight="false" outlineLevel="0" collapsed="false">
      <c r="A260" s="40" t="s">
        <v>1424</v>
      </c>
      <c r="B260" s="40" t="s">
        <v>1449</v>
      </c>
      <c r="C260" s="40" t="s">
        <v>1450</v>
      </c>
      <c r="D260" s="40" t="s">
        <v>1443</v>
      </c>
      <c r="E260" s="40" t="s">
        <v>1399</v>
      </c>
      <c r="F260" s="41" t="n">
        <v>6</v>
      </c>
      <c r="G260" s="42" t="s">
        <v>443</v>
      </c>
      <c r="H260" s="34" t="s">
        <v>70</v>
      </c>
      <c r="I260" s="34" t="s">
        <v>71</v>
      </c>
      <c r="J260" s="43" t="n">
        <v>6000</v>
      </c>
      <c r="K260" s="44" t="n">
        <v>36</v>
      </c>
      <c r="L260" s="45" t="s">
        <v>1429</v>
      </c>
      <c r="M260" s="40" t="s">
        <v>1451</v>
      </c>
      <c r="N260" s="46" t="s">
        <v>1431</v>
      </c>
      <c r="O260" s="47" t="s">
        <v>1432</v>
      </c>
      <c r="P260" s="48" t="s">
        <v>37</v>
      </c>
      <c r="Q260" s="49" t="s">
        <v>243</v>
      </c>
      <c r="R260" s="49" t="s">
        <v>243</v>
      </c>
      <c r="S260" s="49" t="s">
        <v>1433</v>
      </c>
      <c r="T260" s="49" t="s">
        <v>40</v>
      </c>
      <c r="V260" s="51" t="s">
        <v>1450</v>
      </c>
      <c r="W260" s="51" t="s">
        <v>1443</v>
      </c>
    </row>
    <row r="261" customFormat="false" ht="105" hidden="false" customHeight="false" outlineLevel="0" collapsed="false">
      <c r="A261" s="40" t="s">
        <v>1424</v>
      </c>
      <c r="B261" s="40" t="s">
        <v>1452</v>
      </c>
      <c r="C261" s="40" t="s">
        <v>1453</v>
      </c>
      <c r="D261" s="40" t="s">
        <v>1454</v>
      </c>
      <c r="E261" s="40" t="s">
        <v>1399</v>
      </c>
      <c r="F261" s="41" t="n">
        <v>6</v>
      </c>
      <c r="G261" s="42" t="s">
        <v>357</v>
      </c>
      <c r="H261" s="34" t="s">
        <v>31</v>
      </c>
      <c r="I261" s="34" t="s">
        <v>1455</v>
      </c>
      <c r="J261" s="43" t="n">
        <v>6000</v>
      </c>
      <c r="K261" s="44" t="n">
        <v>40</v>
      </c>
      <c r="L261" s="45" t="s">
        <v>1429</v>
      </c>
      <c r="M261" s="40" t="s">
        <v>1456</v>
      </c>
      <c r="N261" s="46" t="s">
        <v>1431</v>
      </c>
      <c r="O261" s="47" t="s">
        <v>1432</v>
      </c>
      <c r="P261" s="48" t="s">
        <v>37</v>
      </c>
      <c r="Q261" s="49" t="s">
        <v>243</v>
      </c>
      <c r="R261" s="49" t="s">
        <v>243</v>
      </c>
      <c r="S261" s="49" t="s">
        <v>1433</v>
      </c>
      <c r="T261" s="49" t="s">
        <v>40</v>
      </c>
      <c r="V261" s="51" t="s">
        <v>1457</v>
      </c>
      <c r="W261" s="51" t="s">
        <v>1454</v>
      </c>
    </row>
    <row r="262" customFormat="false" ht="105" hidden="false" customHeight="false" outlineLevel="0" collapsed="false">
      <c r="A262" s="40" t="s">
        <v>1424</v>
      </c>
      <c r="B262" s="40" t="s">
        <v>1458</v>
      </c>
      <c r="C262" s="40" t="s">
        <v>1459</v>
      </c>
      <c r="D262" s="40" t="s">
        <v>1460</v>
      </c>
      <c r="E262" s="40" t="s">
        <v>1399</v>
      </c>
      <c r="F262" s="41" t="n">
        <v>6</v>
      </c>
      <c r="G262" s="42" t="s">
        <v>324</v>
      </c>
      <c r="H262" s="34" t="s">
        <v>31</v>
      </c>
      <c r="I262" s="34" t="s">
        <v>1455</v>
      </c>
      <c r="J262" s="43" t="n">
        <v>6000</v>
      </c>
      <c r="K262" s="44" t="n">
        <v>15</v>
      </c>
      <c r="L262" s="45" t="s">
        <v>1429</v>
      </c>
      <c r="M262" s="40" t="s">
        <v>1461</v>
      </c>
      <c r="N262" s="46" t="s">
        <v>1431</v>
      </c>
      <c r="O262" s="47" t="s">
        <v>1432</v>
      </c>
      <c r="P262" s="48" t="s">
        <v>37</v>
      </c>
      <c r="Q262" s="49" t="s">
        <v>243</v>
      </c>
      <c r="R262" s="49" t="s">
        <v>243</v>
      </c>
      <c r="S262" s="49" t="s">
        <v>1433</v>
      </c>
      <c r="T262" s="49" t="s">
        <v>40</v>
      </c>
      <c r="V262" s="51" t="s">
        <v>1462</v>
      </c>
      <c r="W262" s="51" t="s">
        <v>1460</v>
      </c>
    </row>
    <row r="263" customFormat="false" ht="165" hidden="false" customHeight="false" outlineLevel="0" collapsed="false">
      <c r="A263" s="40" t="s">
        <v>1424</v>
      </c>
      <c r="B263" s="40" t="s">
        <v>1463</v>
      </c>
      <c r="C263" s="40" t="s">
        <v>1464</v>
      </c>
      <c r="D263" s="40" t="s">
        <v>1465</v>
      </c>
      <c r="E263" s="40" t="s">
        <v>1399</v>
      </c>
      <c r="F263" s="41" t="n">
        <v>6</v>
      </c>
      <c r="G263" s="42" t="s">
        <v>407</v>
      </c>
      <c r="H263" s="34" t="s">
        <v>70</v>
      </c>
      <c r="I263" s="34" t="s">
        <v>71</v>
      </c>
      <c r="J263" s="43" t="n">
        <v>6000</v>
      </c>
      <c r="K263" s="44" t="n">
        <v>40</v>
      </c>
      <c r="L263" s="45" t="s">
        <v>1429</v>
      </c>
      <c r="M263" s="40" t="s">
        <v>1466</v>
      </c>
      <c r="N263" s="46" t="s">
        <v>1431</v>
      </c>
      <c r="O263" s="47" t="s">
        <v>1432</v>
      </c>
      <c r="P263" s="48" t="s">
        <v>37</v>
      </c>
      <c r="Q263" s="49" t="s">
        <v>243</v>
      </c>
      <c r="R263" s="49" t="s">
        <v>243</v>
      </c>
      <c r="S263" s="49" t="s">
        <v>1433</v>
      </c>
      <c r="T263" s="49" t="s">
        <v>40</v>
      </c>
      <c r="V263" s="51" t="s">
        <v>1464</v>
      </c>
      <c r="W263" s="51" t="s">
        <v>1465</v>
      </c>
    </row>
    <row r="264" customFormat="false" ht="45" hidden="false" customHeight="false" outlineLevel="0" collapsed="false">
      <c r="A264" s="40" t="s">
        <v>1424</v>
      </c>
      <c r="B264" s="40" t="s">
        <v>1467</v>
      </c>
      <c r="C264" s="40" t="s">
        <v>1468</v>
      </c>
      <c r="D264" s="40" t="s">
        <v>1469</v>
      </c>
      <c r="E264" s="40" t="s">
        <v>1399</v>
      </c>
      <c r="F264" s="41" t="n">
        <v>6</v>
      </c>
      <c r="G264" s="42" t="s">
        <v>92</v>
      </c>
      <c r="H264" s="34" t="s">
        <v>31</v>
      </c>
      <c r="I264" s="34" t="s">
        <v>1470</v>
      </c>
      <c r="J264" s="43" t="n">
        <v>6000</v>
      </c>
      <c r="K264" s="44" t="n">
        <v>30</v>
      </c>
      <c r="L264" s="45" t="s">
        <v>1429</v>
      </c>
      <c r="M264" s="40" t="s">
        <v>1471</v>
      </c>
      <c r="N264" s="46" t="s">
        <v>1431</v>
      </c>
      <c r="O264" s="47" t="s">
        <v>1432</v>
      </c>
      <c r="P264" s="48" t="s">
        <v>37</v>
      </c>
      <c r="Q264" s="49" t="s">
        <v>243</v>
      </c>
      <c r="R264" s="49" t="s">
        <v>243</v>
      </c>
      <c r="S264" s="49" t="s">
        <v>1433</v>
      </c>
      <c r="T264" s="49" t="s">
        <v>40</v>
      </c>
      <c r="V264" s="51" t="s">
        <v>1468</v>
      </c>
      <c r="W264" s="51" t="s">
        <v>1469</v>
      </c>
    </row>
    <row r="265" customFormat="false" ht="45" hidden="false" customHeight="false" outlineLevel="0" collapsed="false">
      <c r="A265" s="40" t="s">
        <v>1424</v>
      </c>
      <c r="B265" s="40" t="s">
        <v>1472</v>
      </c>
      <c r="C265" s="40" t="s">
        <v>1473</v>
      </c>
      <c r="D265" s="40" t="s">
        <v>1474</v>
      </c>
      <c r="E265" s="40" t="s">
        <v>1399</v>
      </c>
      <c r="F265" s="41" t="n">
        <v>6</v>
      </c>
      <c r="G265" s="42" t="s">
        <v>347</v>
      </c>
      <c r="H265" s="34" t="s">
        <v>31</v>
      </c>
      <c r="I265" s="34" t="s">
        <v>1475</v>
      </c>
      <c r="J265" s="43" t="n">
        <v>6000</v>
      </c>
      <c r="K265" s="44" t="n">
        <v>15</v>
      </c>
      <c r="L265" s="45" t="s">
        <v>1429</v>
      </c>
      <c r="M265" s="40" t="s">
        <v>1476</v>
      </c>
      <c r="N265" s="46" t="s">
        <v>1431</v>
      </c>
      <c r="O265" s="47" t="s">
        <v>1432</v>
      </c>
      <c r="P265" s="48" t="s">
        <v>37</v>
      </c>
      <c r="Q265" s="49" t="s">
        <v>243</v>
      </c>
      <c r="R265" s="49" t="s">
        <v>243</v>
      </c>
      <c r="S265" s="49" t="s">
        <v>1433</v>
      </c>
      <c r="T265" s="49" t="s">
        <v>40</v>
      </c>
      <c r="V265" s="51" t="s">
        <v>1473</v>
      </c>
      <c r="W265" s="51" t="s">
        <v>1477</v>
      </c>
    </row>
    <row r="266" customFormat="false" ht="75" hidden="false" customHeight="false" outlineLevel="0" collapsed="false">
      <c r="A266" s="53" t="s">
        <v>1478</v>
      </c>
      <c r="B266" s="54" t="s">
        <v>1479</v>
      </c>
      <c r="C266" s="54" t="s">
        <v>1480</v>
      </c>
      <c r="D266" s="54" t="s">
        <v>1481</v>
      </c>
      <c r="E266" s="54" t="s">
        <v>1399</v>
      </c>
      <c r="F266" s="55" t="n">
        <v>6</v>
      </c>
      <c r="G266" s="56" t="s">
        <v>1482</v>
      </c>
      <c r="H266" s="57" t="s">
        <v>31</v>
      </c>
      <c r="I266" s="57" t="s">
        <v>1483</v>
      </c>
      <c r="J266" s="58" t="n">
        <v>6000</v>
      </c>
      <c r="K266" s="59" t="n">
        <v>30</v>
      </c>
      <c r="L266" s="56" t="s">
        <v>1484</v>
      </c>
      <c r="M266" s="54" t="s">
        <v>1485</v>
      </c>
      <c r="N266" s="60" t="s">
        <v>1486</v>
      </c>
      <c r="O266" s="47" t="s">
        <v>1487</v>
      </c>
      <c r="P266" s="61" t="s">
        <v>37</v>
      </c>
      <c r="Q266" s="49" t="s">
        <v>243</v>
      </c>
      <c r="R266" s="49" t="s">
        <v>243</v>
      </c>
      <c r="S266" s="49" t="s">
        <v>1488</v>
      </c>
      <c r="T266" s="49" t="s">
        <v>40</v>
      </c>
      <c r="U266" s="62"/>
      <c r="V266" s="63" t="s">
        <v>1480</v>
      </c>
      <c r="W266" s="63" t="s">
        <v>1481</v>
      </c>
    </row>
    <row r="267" customFormat="false" ht="120" hidden="false" customHeight="false" outlineLevel="0" collapsed="false">
      <c r="A267" s="40" t="s">
        <v>1478</v>
      </c>
      <c r="B267" s="40" t="s">
        <v>1489</v>
      </c>
      <c r="C267" s="40" t="s">
        <v>1490</v>
      </c>
      <c r="D267" s="40" t="s">
        <v>1491</v>
      </c>
      <c r="E267" s="40" t="s">
        <v>1399</v>
      </c>
      <c r="F267" s="41" t="n">
        <v>6</v>
      </c>
      <c r="G267" s="42" t="s">
        <v>347</v>
      </c>
      <c r="H267" s="34" t="s">
        <v>31</v>
      </c>
      <c r="I267" s="34" t="s">
        <v>1202</v>
      </c>
      <c r="J267" s="43" t="n">
        <v>6000</v>
      </c>
      <c r="K267" s="44" t="n">
        <v>40</v>
      </c>
      <c r="L267" s="45" t="s">
        <v>85</v>
      </c>
      <c r="M267" s="40" t="s">
        <v>1492</v>
      </c>
      <c r="N267" s="46" t="s">
        <v>1486</v>
      </c>
      <c r="O267" s="47" t="s">
        <v>1487</v>
      </c>
      <c r="P267" s="48" t="s">
        <v>37</v>
      </c>
      <c r="Q267" s="49" t="s">
        <v>243</v>
      </c>
      <c r="R267" s="49" t="s">
        <v>243</v>
      </c>
      <c r="S267" s="49" t="s">
        <v>1488</v>
      </c>
      <c r="T267" s="49" t="s">
        <v>40</v>
      </c>
      <c r="V267" s="51" t="s">
        <v>1493</v>
      </c>
      <c r="W267" s="51" t="s">
        <v>1494</v>
      </c>
    </row>
    <row r="268" customFormat="false" ht="135" hidden="false" customHeight="false" outlineLevel="0" collapsed="false">
      <c r="A268" s="40" t="s">
        <v>1478</v>
      </c>
      <c r="B268" s="40" t="s">
        <v>1495</v>
      </c>
      <c r="C268" s="40" t="s">
        <v>1496</v>
      </c>
      <c r="D268" s="40" t="s">
        <v>1497</v>
      </c>
      <c r="E268" s="40" t="s">
        <v>1399</v>
      </c>
      <c r="F268" s="41" t="n">
        <v>6</v>
      </c>
      <c r="G268" s="42" t="s">
        <v>513</v>
      </c>
      <c r="H268" s="34" t="s">
        <v>70</v>
      </c>
      <c r="I268" s="34" t="s">
        <v>1498</v>
      </c>
      <c r="J268" s="43" t="n">
        <v>6000</v>
      </c>
      <c r="K268" s="44" t="n">
        <v>35</v>
      </c>
      <c r="L268" s="45" t="s">
        <v>85</v>
      </c>
      <c r="M268" s="40" t="s">
        <v>1499</v>
      </c>
      <c r="N268" s="46" t="s">
        <v>1486</v>
      </c>
      <c r="O268" s="47" t="s">
        <v>1487</v>
      </c>
      <c r="P268" s="48" t="s">
        <v>37</v>
      </c>
      <c r="Q268" s="49" t="s">
        <v>243</v>
      </c>
      <c r="R268" s="49" t="s">
        <v>243</v>
      </c>
      <c r="S268" s="49" t="s">
        <v>1488</v>
      </c>
      <c r="T268" s="49" t="s">
        <v>40</v>
      </c>
      <c r="V268" s="51" t="s">
        <v>1496</v>
      </c>
      <c r="W268" s="51" t="s">
        <v>1500</v>
      </c>
    </row>
    <row r="269" customFormat="false" ht="75" hidden="false" customHeight="false" outlineLevel="0" collapsed="false">
      <c r="A269" s="40" t="s">
        <v>1478</v>
      </c>
      <c r="B269" s="40" t="s">
        <v>1501</v>
      </c>
      <c r="C269" s="40" t="s">
        <v>1502</v>
      </c>
      <c r="D269" s="40" t="s">
        <v>1503</v>
      </c>
      <c r="E269" s="40" t="s">
        <v>1399</v>
      </c>
      <c r="F269" s="41" t="n">
        <v>6</v>
      </c>
      <c r="G269" s="42" t="s">
        <v>206</v>
      </c>
      <c r="H269" s="34" t="s">
        <v>45</v>
      </c>
      <c r="I269" s="34" t="s">
        <v>1504</v>
      </c>
      <c r="J269" s="43" t="n">
        <v>6000</v>
      </c>
      <c r="K269" s="44" t="n">
        <v>25</v>
      </c>
      <c r="L269" s="45" t="s">
        <v>1505</v>
      </c>
      <c r="M269" s="40" t="s">
        <v>1506</v>
      </c>
      <c r="N269" s="46" t="s">
        <v>1486</v>
      </c>
      <c r="O269" s="47" t="s">
        <v>1487</v>
      </c>
      <c r="P269" s="48" t="s">
        <v>37</v>
      </c>
      <c r="Q269" s="49" t="s">
        <v>243</v>
      </c>
      <c r="R269" s="49" t="s">
        <v>243</v>
      </c>
      <c r="S269" s="49" t="s">
        <v>1488</v>
      </c>
      <c r="T269" s="49" t="s">
        <v>40</v>
      </c>
      <c r="V269" s="51" t="s">
        <v>1502</v>
      </c>
      <c r="W269" s="51" t="s">
        <v>1503</v>
      </c>
    </row>
    <row r="270" customFormat="false" ht="75" hidden="false" customHeight="false" outlineLevel="0" collapsed="false">
      <c r="A270" s="40" t="s">
        <v>1478</v>
      </c>
      <c r="B270" s="40" t="s">
        <v>1507</v>
      </c>
      <c r="C270" s="40" t="s">
        <v>1508</v>
      </c>
      <c r="D270" s="40" t="s">
        <v>1509</v>
      </c>
      <c r="E270" s="40" t="s">
        <v>1399</v>
      </c>
      <c r="F270" s="41" t="n">
        <v>6</v>
      </c>
      <c r="G270" s="42" t="s">
        <v>1030</v>
      </c>
      <c r="H270" s="34" t="s">
        <v>31</v>
      </c>
      <c r="I270" s="34" t="s">
        <v>1510</v>
      </c>
      <c r="J270" s="43" t="n">
        <v>6000</v>
      </c>
      <c r="K270" s="44" t="n">
        <v>20</v>
      </c>
      <c r="L270" s="45" t="s">
        <v>1505</v>
      </c>
      <c r="M270" s="40" t="s">
        <v>1511</v>
      </c>
      <c r="N270" s="46" t="s">
        <v>1486</v>
      </c>
      <c r="O270" s="47" t="s">
        <v>1487</v>
      </c>
      <c r="P270" s="48" t="s">
        <v>37</v>
      </c>
      <c r="Q270" s="49" t="s">
        <v>243</v>
      </c>
      <c r="R270" s="49" t="s">
        <v>243</v>
      </c>
      <c r="S270" s="49" t="s">
        <v>1488</v>
      </c>
      <c r="T270" s="49" t="s">
        <v>40</v>
      </c>
      <c r="V270" s="51" t="s">
        <v>1508</v>
      </c>
      <c r="W270" s="51" t="s">
        <v>1509</v>
      </c>
    </row>
    <row r="271" customFormat="false" ht="90" hidden="false" customHeight="false" outlineLevel="0" collapsed="false">
      <c r="A271" s="40" t="s">
        <v>1512</v>
      </c>
      <c r="B271" s="40" t="s">
        <v>1513</v>
      </c>
      <c r="C271" s="40" t="s">
        <v>1514</v>
      </c>
      <c r="D271" s="40" t="s">
        <v>1515</v>
      </c>
      <c r="E271" s="40" t="s">
        <v>1516</v>
      </c>
      <c r="F271" s="41" t="n">
        <v>6</v>
      </c>
      <c r="G271" s="42" t="s">
        <v>513</v>
      </c>
      <c r="H271" s="34" t="s">
        <v>45</v>
      </c>
      <c r="I271" s="34" t="s">
        <v>1517</v>
      </c>
      <c r="J271" s="43" t="n">
        <v>6000</v>
      </c>
      <c r="K271" s="44" t="n">
        <v>80</v>
      </c>
      <c r="L271" s="45" t="s">
        <v>239</v>
      </c>
      <c r="M271" s="40" t="s">
        <v>1518</v>
      </c>
      <c r="N271" s="46" t="s">
        <v>1519</v>
      </c>
      <c r="O271" s="47" t="s">
        <v>1520</v>
      </c>
      <c r="P271" s="48" t="s">
        <v>37</v>
      </c>
      <c r="Q271" s="49" t="s">
        <v>243</v>
      </c>
      <c r="R271" s="49" t="s">
        <v>243</v>
      </c>
      <c r="S271" s="49" t="s">
        <v>1521</v>
      </c>
      <c r="T271" s="49" t="s">
        <v>40</v>
      </c>
      <c r="V271" s="51" t="s">
        <v>1514</v>
      </c>
      <c r="W271" s="51" t="s">
        <v>1515</v>
      </c>
    </row>
    <row r="272" customFormat="false" ht="90" hidden="false" customHeight="false" outlineLevel="0" collapsed="false">
      <c r="A272" s="40" t="s">
        <v>1512</v>
      </c>
      <c r="B272" s="40" t="s">
        <v>1522</v>
      </c>
      <c r="C272" s="40" t="s">
        <v>1523</v>
      </c>
      <c r="D272" s="40" t="s">
        <v>1524</v>
      </c>
      <c r="E272" s="40" t="s">
        <v>1516</v>
      </c>
      <c r="F272" s="41" t="n">
        <v>6</v>
      </c>
      <c r="G272" s="42" t="s">
        <v>92</v>
      </c>
      <c r="H272" s="34" t="s">
        <v>45</v>
      </c>
      <c r="I272" s="34" t="s">
        <v>1517</v>
      </c>
      <c r="J272" s="43" t="n">
        <v>6000</v>
      </c>
      <c r="K272" s="44" t="n">
        <v>80</v>
      </c>
      <c r="L272" s="45" t="s">
        <v>239</v>
      </c>
      <c r="M272" s="40" t="s">
        <v>1525</v>
      </c>
      <c r="N272" s="46" t="s">
        <v>1519</v>
      </c>
      <c r="O272" s="47" t="s">
        <v>1520</v>
      </c>
      <c r="P272" s="48" t="s">
        <v>37</v>
      </c>
      <c r="Q272" s="49" t="s">
        <v>243</v>
      </c>
      <c r="R272" s="49" t="s">
        <v>243</v>
      </c>
      <c r="S272" s="49" t="s">
        <v>1521</v>
      </c>
      <c r="T272" s="49" t="s">
        <v>40</v>
      </c>
      <c r="V272" s="51" t="s">
        <v>1523</v>
      </c>
      <c r="W272" s="51" t="s">
        <v>1524</v>
      </c>
    </row>
    <row r="273" customFormat="false" ht="90" hidden="false" customHeight="false" outlineLevel="0" collapsed="false">
      <c r="A273" s="40" t="s">
        <v>1512</v>
      </c>
      <c r="B273" s="40" t="s">
        <v>1526</v>
      </c>
      <c r="C273" s="40" t="s">
        <v>1527</v>
      </c>
      <c r="D273" s="40" t="s">
        <v>1528</v>
      </c>
      <c r="E273" s="40" t="s">
        <v>1516</v>
      </c>
      <c r="F273" s="41" t="n">
        <v>6</v>
      </c>
      <c r="G273" s="42" t="s">
        <v>30</v>
      </c>
      <c r="H273" s="34" t="s">
        <v>70</v>
      </c>
      <c r="I273" s="34" t="s">
        <v>1529</v>
      </c>
      <c r="J273" s="43" t="n">
        <v>6000</v>
      </c>
      <c r="K273" s="44" t="n">
        <v>80</v>
      </c>
      <c r="L273" s="45" t="s">
        <v>239</v>
      </c>
      <c r="M273" s="40" t="s">
        <v>1530</v>
      </c>
      <c r="N273" s="46" t="s">
        <v>1519</v>
      </c>
      <c r="O273" s="47" t="s">
        <v>1520</v>
      </c>
      <c r="P273" s="48" t="s">
        <v>37</v>
      </c>
      <c r="Q273" s="49" t="s">
        <v>243</v>
      </c>
      <c r="R273" s="49" t="s">
        <v>243</v>
      </c>
      <c r="S273" s="49" t="s">
        <v>1521</v>
      </c>
      <c r="T273" s="49" t="s">
        <v>40</v>
      </c>
      <c r="V273" s="51" t="s">
        <v>1527</v>
      </c>
      <c r="W273" s="51" t="s">
        <v>1528</v>
      </c>
    </row>
    <row r="274" customFormat="false" ht="135" hidden="false" customHeight="false" outlineLevel="0" collapsed="false">
      <c r="A274" s="40" t="s">
        <v>664</v>
      </c>
      <c r="B274" s="40" t="s">
        <v>1531</v>
      </c>
      <c r="C274" s="40" t="s">
        <v>666</v>
      </c>
      <c r="D274" s="40" t="s">
        <v>1532</v>
      </c>
      <c r="E274" s="40" t="s">
        <v>1533</v>
      </c>
      <c r="F274" s="41" t="n">
        <v>39.5</v>
      </c>
      <c r="G274" s="42" t="s">
        <v>1534</v>
      </c>
      <c r="H274" s="34" t="s">
        <v>31</v>
      </c>
      <c r="I274" s="34" t="s">
        <v>670</v>
      </c>
      <c r="J274" s="43" t="n">
        <v>50000</v>
      </c>
      <c r="K274" s="44" t="n">
        <v>4</v>
      </c>
      <c r="L274" s="45" t="s">
        <v>1535</v>
      </c>
      <c r="M274" s="40" t="s">
        <v>1536</v>
      </c>
      <c r="N274" s="46" t="s">
        <v>673</v>
      </c>
      <c r="O274" s="47" t="s">
        <v>674</v>
      </c>
      <c r="P274" s="48" t="s">
        <v>37</v>
      </c>
      <c r="Q274" s="49" t="s">
        <v>243</v>
      </c>
      <c r="R274" s="49" t="s">
        <v>186</v>
      </c>
      <c r="S274" s="49" t="s">
        <v>675</v>
      </c>
      <c r="T274" s="49" t="s">
        <v>188</v>
      </c>
      <c r="V274" s="51" t="s">
        <v>676</v>
      </c>
      <c r="W274" s="51" t="s">
        <v>1537</v>
      </c>
    </row>
    <row r="275" customFormat="false" ht="195" hidden="false" customHeight="false" outlineLevel="0" collapsed="false">
      <c r="A275" s="40" t="s">
        <v>1538</v>
      </c>
      <c r="B275" s="40" t="s">
        <v>1539</v>
      </c>
      <c r="C275" s="40" t="s">
        <v>1540</v>
      </c>
      <c r="D275" s="40" t="s">
        <v>1541</v>
      </c>
      <c r="E275" s="40" t="s">
        <v>1542</v>
      </c>
      <c r="F275" s="41" t="n">
        <v>18</v>
      </c>
      <c r="G275" s="42" t="s">
        <v>1543</v>
      </c>
      <c r="H275" s="34" t="s">
        <v>31</v>
      </c>
      <c r="I275" s="34" t="s">
        <v>181</v>
      </c>
      <c r="J275" s="43" t="n">
        <v>18000</v>
      </c>
      <c r="K275" s="44" t="n">
        <v>40</v>
      </c>
      <c r="L275" s="45" t="s">
        <v>33</v>
      </c>
      <c r="M275" s="40" t="s">
        <v>1544</v>
      </c>
      <c r="N275" s="46" t="s">
        <v>1545</v>
      </c>
      <c r="O275" s="47" t="s">
        <v>1546</v>
      </c>
      <c r="P275" s="48" t="s">
        <v>37</v>
      </c>
      <c r="Q275" s="49" t="s">
        <v>243</v>
      </c>
      <c r="R275" s="49" t="s">
        <v>243</v>
      </c>
      <c r="S275" s="49" t="s">
        <v>1547</v>
      </c>
      <c r="T275" s="49" t="s">
        <v>1087</v>
      </c>
      <c r="V275" s="51" t="s">
        <v>1540</v>
      </c>
      <c r="W275" s="51" t="s">
        <v>1541</v>
      </c>
    </row>
    <row r="276" customFormat="false" ht="120" hidden="false" customHeight="false" outlineLevel="0" collapsed="false">
      <c r="A276" s="40" t="s">
        <v>1538</v>
      </c>
      <c r="B276" s="40" t="s">
        <v>1548</v>
      </c>
      <c r="C276" s="40" t="s">
        <v>1549</v>
      </c>
      <c r="D276" s="40" t="s">
        <v>1550</v>
      </c>
      <c r="E276" s="40" t="s">
        <v>1542</v>
      </c>
      <c r="F276" s="41" t="n">
        <v>18</v>
      </c>
      <c r="G276" s="42" t="s">
        <v>1551</v>
      </c>
      <c r="H276" s="34" t="s">
        <v>31</v>
      </c>
      <c r="I276" s="34" t="s">
        <v>181</v>
      </c>
      <c r="J276" s="43" t="n">
        <v>18000</v>
      </c>
      <c r="K276" s="44" t="n">
        <v>40</v>
      </c>
      <c r="L276" s="45" t="s">
        <v>33</v>
      </c>
      <c r="M276" s="40" t="s">
        <v>1552</v>
      </c>
      <c r="N276" s="46" t="s">
        <v>1545</v>
      </c>
      <c r="O276" s="47" t="s">
        <v>1546</v>
      </c>
      <c r="P276" s="48" t="s">
        <v>37</v>
      </c>
      <c r="Q276" s="49" t="s">
        <v>243</v>
      </c>
      <c r="R276" s="49" t="s">
        <v>243</v>
      </c>
      <c r="S276" s="49" t="s">
        <v>1547</v>
      </c>
      <c r="T276" s="49" t="s">
        <v>1087</v>
      </c>
      <c r="V276" s="51" t="s">
        <v>1549</v>
      </c>
      <c r="W276" s="51" t="s">
        <v>1550</v>
      </c>
    </row>
    <row r="277" customFormat="false" ht="105" hidden="false" customHeight="false" outlineLevel="0" collapsed="false">
      <c r="A277" s="40" t="s">
        <v>1538</v>
      </c>
      <c r="B277" s="40" t="s">
        <v>1553</v>
      </c>
      <c r="C277" s="40" t="s">
        <v>1554</v>
      </c>
      <c r="D277" s="40" t="s">
        <v>1555</v>
      </c>
      <c r="E277" s="40" t="s">
        <v>1542</v>
      </c>
      <c r="F277" s="41" t="n">
        <v>6</v>
      </c>
      <c r="G277" s="42" t="s">
        <v>357</v>
      </c>
      <c r="H277" s="34" t="s">
        <v>45</v>
      </c>
      <c r="I277" s="34" t="s">
        <v>1556</v>
      </c>
      <c r="J277" s="43" t="n">
        <v>6000</v>
      </c>
      <c r="K277" s="44" t="n">
        <v>50</v>
      </c>
      <c r="L277" s="45" t="s">
        <v>33</v>
      </c>
      <c r="M277" s="40" t="s">
        <v>1557</v>
      </c>
      <c r="N277" s="46" t="s">
        <v>1545</v>
      </c>
      <c r="O277" s="47" t="s">
        <v>1546</v>
      </c>
      <c r="P277" s="48" t="s">
        <v>37</v>
      </c>
      <c r="Q277" s="49" t="s">
        <v>243</v>
      </c>
      <c r="R277" s="49" t="s">
        <v>243</v>
      </c>
      <c r="S277" s="49" t="s">
        <v>1547</v>
      </c>
      <c r="T277" s="49" t="s">
        <v>1087</v>
      </c>
      <c r="V277" s="51" t="s">
        <v>1554</v>
      </c>
      <c r="W277" s="51" t="s">
        <v>1555</v>
      </c>
    </row>
    <row r="278" customFormat="false" ht="94.5" hidden="false" customHeight="false" outlineLevel="0" collapsed="false">
      <c r="A278" s="40" t="s">
        <v>1538</v>
      </c>
      <c r="B278" s="40" t="s">
        <v>1558</v>
      </c>
      <c r="C278" s="40" t="s">
        <v>1559</v>
      </c>
      <c r="D278" s="40" t="s">
        <v>1560</v>
      </c>
      <c r="E278" s="40" t="s">
        <v>1542</v>
      </c>
      <c r="F278" s="41" t="n">
        <v>6</v>
      </c>
      <c r="G278" s="42" t="s">
        <v>347</v>
      </c>
      <c r="H278" s="34" t="s">
        <v>45</v>
      </c>
      <c r="I278" s="34" t="s">
        <v>1556</v>
      </c>
      <c r="J278" s="43" t="n">
        <v>6000</v>
      </c>
      <c r="K278" s="44" t="n">
        <v>50</v>
      </c>
      <c r="L278" s="45" t="s">
        <v>33</v>
      </c>
      <c r="M278" s="40" t="s">
        <v>1561</v>
      </c>
      <c r="N278" s="46" t="s">
        <v>1545</v>
      </c>
      <c r="O278" s="47" t="s">
        <v>1546</v>
      </c>
      <c r="P278" s="48" t="s">
        <v>37</v>
      </c>
      <c r="Q278" s="49" t="s">
        <v>243</v>
      </c>
      <c r="R278" s="49" t="s">
        <v>243</v>
      </c>
      <c r="S278" s="49" t="s">
        <v>1547</v>
      </c>
      <c r="T278" s="49" t="s">
        <v>1087</v>
      </c>
      <c r="V278" s="51" t="s">
        <v>1559</v>
      </c>
      <c r="W278" s="51" t="s">
        <v>1560</v>
      </c>
    </row>
    <row r="279" customFormat="false" ht="105" hidden="false" customHeight="false" outlineLevel="0" collapsed="false">
      <c r="A279" s="40" t="s">
        <v>1538</v>
      </c>
      <c r="B279" s="40" t="s">
        <v>1562</v>
      </c>
      <c r="C279" s="40" t="s">
        <v>1563</v>
      </c>
      <c r="D279" s="40" t="s">
        <v>1564</v>
      </c>
      <c r="E279" s="40" t="s">
        <v>1542</v>
      </c>
      <c r="F279" s="41" t="n">
        <v>6</v>
      </c>
      <c r="G279" s="42" t="s">
        <v>513</v>
      </c>
      <c r="H279" s="34" t="s">
        <v>45</v>
      </c>
      <c r="I279" s="34" t="s">
        <v>1556</v>
      </c>
      <c r="J279" s="43" t="n">
        <v>6000</v>
      </c>
      <c r="K279" s="44" t="n">
        <v>50</v>
      </c>
      <c r="L279" s="45" t="s">
        <v>33</v>
      </c>
      <c r="M279" s="40" t="s">
        <v>1565</v>
      </c>
      <c r="N279" s="46" t="s">
        <v>1545</v>
      </c>
      <c r="O279" s="47" t="s">
        <v>1546</v>
      </c>
      <c r="P279" s="48" t="s">
        <v>37</v>
      </c>
      <c r="Q279" s="49" t="s">
        <v>243</v>
      </c>
      <c r="R279" s="49" t="s">
        <v>243</v>
      </c>
      <c r="S279" s="49" t="s">
        <v>1547</v>
      </c>
      <c r="T279" s="49" t="s">
        <v>1087</v>
      </c>
      <c r="V279" s="51" t="s">
        <v>1563</v>
      </c>
      <c r="W279" s="51" t="s">
        <v>1564</v>
      </c>
    </row>
    <row r="280" customFormat="false" ht="120" hidden="false" customHeight="false" outlineLevel="0" collapsed="false">
      <c r="A280" s="40" t="s">
        <v>1538</v>
      </c>
      <c r="B280" s="40" t="s">
        <v>1566</v>
      </c>
      <c r="C280" s="40" t="s">
        <v>1567</v>
      </c>
      <c r="D280" s="40" t="s">
        <v>1568</v>
      </c>
      <c r="E280" s="40" t="s">
        <v>1542</v>
      </c>
      <c r="F280" s="41" t="n">
        <v>6</v>
      </c>
      <c r="G280" s="42" t="s">
        <v>425</v>
      </c>
      <c r="H280" s="34" t="s">
        <v>31</v>
      </c>
      <c r="I280" s="34" t="s">
        <v>725</v>
      </c>
      <c r="J280" s="43" t="n">
        <v>6000</v>
      </c>
      <c r="K280" s="44" t="n">
        <v>40</v>
      </c>
      <c r="L280" s="45" t="s">
        <v>33</v>
      </c>
      <c r="M280" s="40" t="s">
        <v>1569</v>
      </c>
      <c r="N280" s="46" t="s">
        <v>1545</v>
      </c>
      <c r="O280" s="47" t="s">
        <v>1546</v>
      </c>
      <c r="P280" s="48" t="s">
        <v>37</v>
      </c>
      <c r="Q280" s="49" t="s">
        <v>243</v>
      </c>
      <c r="R280" s="49" t="s">
        <v>243</v>
      </c>
      <c r="S280" s="49" t="s">
        <v>1547</v>
      </c>
      <c r="T280" s="49" t="s">
        <v>1087</v>
      </c>
      <c r="V280" s="51" t="s">
        <v>1567</v>
      </c>
      <c r="W280" s="51" t="s">
        <v>1568</v>
      </c>
    </row>
    <row r="281" customFormat="false" ht="120" hidden="false" customHeight="false" outlineLevel="0" collapsed="false">
      <c r="A281" s="40" t="s">
        <v>1570</v>
      </c>
      <c r="B281" s="40" t="s">
        <v>1571</v>
      </c>
      <c r="C281" s="40" t="s">
        <v>1572</v>
      </c>
      <c r="D281" s="40" t="s">
        <v>1573</v>
      </c>
      <c r="E281" s="40" t="s">
        <v>1574</v>
      </c>
      <c r="F281" s="41" t="n">
        <v>6</v>
      </c>
      <c r="G281" s="42" t="s">
        <v>336</v>
      </c>
      <c r="H281" s="34" t="s">
        <v>31</v>
      </c>
      <c r="I281" s="34" t="s">
        <v>267</v>
      </c>
      <c r="J281" s="43" t="n">
        <v>6000</v>
      </c>
      <c r="K281" s="44" t="n">
        <v>40</v>
      </c>
      <c r="L281" s="45" t="s">
        <v>713</v>
      </c>
      <c r="M281" s="40" t="s">
        <v>1575</v>
      </c>
      <c r="N281" s="46" t="s">
        <v>1576</v>
      </c>
      <c r="O281" s="47" t="s">
        <v>1577</v>
      </c>
      <c r="P281" s="48" t="s">
        <v>37</v>
      </c>
      <c r="Q281" s="49" t="s">
        <v>1578</v>
      </c>
      <c r="R281" s="49" t="s">
        <v>1578</v>
      </c>
      <c r="S281" s="49" t="s">
        <v>1579</v>
      </c>
      <c r="T281" s="49" t="s">
        <v>459</v>
      </c>
      <c r="V281" s="51" t="s">
        <v>1572</v>
      </c>
      <c r="W281" s="51" t="s">
        <v>1573</v>
      </c>
    </row>
    <row r="282" customFormat="false" ht="135" hidden="false" customHeight="false" outlineLevel="0" collapsed="false">
      <c r="A282" s="40" t="s">
        <v>1570</v>
      </c>
      <c r="B282" s="40" t="s">
        <v>1580</v>
      </c>
      <c r="C282" s="40" t="s">
        <v>1581</v>
      </c>
      <c r="D282" s="40" t="s">
        <v>1582</v>
      </c>
      <c r="E282" s="40" t="s">
        <v>1574</v>
      </c>
      <c r="F282" s="41" t="n">
        <v>6</v>
      </c>
      <c r="G282" s="42" t="s">
        <v>1103</v>
      </c>
      <c r="H282" s="34" t="s">
        <v>31</v>
      </c>
      <c r="I282" s="34" t="s">
        <v>1583</v>
      </c>
      <c r="J282" s="43" t="n">
        <v>6000</v>
      </c>
      <c r="K282" s="44" t="n">
        <v>40</v>
      </c>
      <c r="L282" s="45" t="s">
        <v>1584</v>
      </c>
      <c r="M282" s="40" t="s">
        <v>1585</v>
      </c>
      <c r="N282" s="46" t="s">
        <v>1576</v>
      </c>
      <c r="O282" s="47" t="s">
        <v>1577</v>
      </c>
      <c r="P282" s="48" t="s">
        <v>37</v>
      </c>
      <c r="Q282" s="49" t="s">
        <v>1578</v>
      </c>
      <c r="R282" s="49" t="s">
        <v>1578</v>
      </c>
      <c r="S282" s="49" t="s">
        <v>1579</v>
      </c>
      <c r="T282" s="49" t="s">
        <v>459</v>
      </c>
      <c r="V282" s="51" t="s">
        <v>1586</v>
      </c>
      <c r="W282" s="51" t="s">
        <v>1582</v>
      </c>
    </row>
    <row r="283" customFormat="false" ht="75" hidden="false" customHeight="false" outlineLevel="0" collapsed="false">
      <c r="A283" s="40" t="s">
        <v>1570</v>
      </c>
      <c r="B283" s="40" t="s">
        <v>1587</v>
      </c>
      <c r="C283" s="40" t="s">
        <v>1588</v>
      </c>
      <c r="D283" s="40" t="s">
        <v>1573</v>
      </c>
      <c r="E283" s="40" t="s">
        <v>1574</v>
      </c>
      <c r="F283" s="41" t="n">
        <v>6</v>
      </c>
      <c r="G283" s="42" t="s">
        <v>1319</v>
      </c>
      <c r="H283" s="34" t="s">
        <v>45</v>
      </c>
      <c r="I283" s="34" t="s">
        <v>1589</v>
      </c>
      <c r="J283" s="43" t="n">
        <v>6000</v>
      </c>
      <c r="K283" s="44" t="n">
        <v>40</v>
      </c>
      <c r="L283" s="45" t="s">
        <v>1590</v>
      </c>
      <c r="M283" s="40" t="s">
        <v>1591</v>
      </c>
      <c r="N283" s="46" t="s">
        <v>1576</v>
      </c>
      <c r="O283" s="47" t="s">
        <v>1577</v>
      </c>
      <c r="P283" s="48" t="s">
        <v>37</v>
      </c>
      <c r="Q283" s="49" t="s">
        <v>1578</v>
      </c>
      <c r="R283" s="49" t="s">
        <v>1578</v>
      </c>
      <c r="S283" s="49" t="s">
        <v>1579</v>
      </c>
      <c r="T283" s="49" t="s">
        <v>459</v>
      </c>
      <c r="V283" s="51" t="s">
        <v>1588</v>
      </c>
      <c r="W283" s="51" t="s">
        <v>1573</v>
      </c>
    </row>
    <row r="284" customFormat="false" ht="75" hidden="false" customHeight="false" outlineLevel="0" collapsed="false">
      <c r="A284" s="40" t="s">
        <v>1570</v>
      </c>
      <c r="B284" s="40" t="s">
        <v>1592</v>
      </c>
      <c r="C284" s="40" t="s">
        <v>1588</v>
      </c>
      <c r="D284" s="40" t="s">
        <v>1573</v>
      </c>
      <c r="E284" s="40" t="s">
        <v>1574</v>
      </c>
      <c r="F284" s="41" t="n">
        <v>6</v>
      </c>
      <c r="G284" s="42" t="s">
        <v>1103</v>
      </c>
      <c r="H284" s="34" t="s">
        <v>45</v>
      </c>
      <c r="I284" s="34" t="s">
        <v>1593</v>
      </c>
      <c r="J284" s="43" t="n">
        <v>6000</v>
      </c>
      <c r="K284" s="44" t="n">
        <v>40</v>
      </c>
      <c r="L284" s="45" t="s">
        <v>1584</v>
      </c>
      <c r="M284" s="40" t="s">
        <v>1594</v>
      </c>
      <c r="N284" s="46" t="s">
        <v>1576</v>
      </c>
      <c r="O284" s="47" t="s">
        <v>1577</v>
      </c>
      <c r="P284" s="48" t="s">
        <v>37</v>
      </c>
      <c r="Q284" s="49" t="s">
        <v>1578</v>
      </c>
      <c r="R284" s="49" t="s">
        <v>1578</v>
      </c>
      <c r="S284" s="49" t="s">
        <v>1579</v>
      </c>
      <c r="T284" s="49" t="s">
        <v>459</v>
      </c>
      <c r="V284" s="51" t="s">
        <v>1588</v>
      </c>
      <c r="W284" s="51" t="s">
        <v>1573</v>
      </c>
    </row>
    <row r="285" customFormat="false" ht="150" hidden="false" customHeight="false" outlineLevel="0" collapsed="false">
      <c r="A285" s="40" t="s">
        <v>1570</v>
      </c>
      <c r="B285" s="40" t="s">
        <v>1595</v>
      </c>
      <c r="C285" s="40" t="s">
        <v>1596</v>
      </c>
      <c r="D285" s="40" t="s">
        <v>1597</v>
      </c>
      <c r="E285" s="40" t="s">
        <v>1574</v>
      </c>
      <c r="F285" s="41" t="n">
        <v>6</v>
      </c>
      <c r="G285" s="42" t="s">
        <v>596</v>
      </c>
      <c r="H285" s="34" t="s">
        <v>31</v>
      </c>
      <c r="I285" s="34" t="s">
        <v>1598</v>
      </c>
      <c r="J285" s="43" t="n">
        <v>6000</v>
      </c>
      <c r="K285" s="44" t="n">
        <v>30</v>
      </c>
      <c r="L285" s="45" t="s">
        <v>1599</v>
      </c>
      <c r="M285" s="40" t="s">
        <v>1600</v>
      </c>
      <c r="N285" s="46" t="s">
        <v>1576</v>
      </c>
      <c r="O285" s="47" t="s">
        <v>1577</v>
      </c>
      <c r="P285" s="48" t="s">
        <v>37</v>
      </c>
      <c r="Q285" s="49" t="s">
        <v>1578</v>
      </c>
      <c r="R285" s="49" t="s">
        <v>1578</v>
      </c>
      <c r="S285" s="49" t="s">
        <v>1579</v>
      </c>
      <c r="T285" s="49" t="s">
        <v>459</v>
      </c>
      <c r="V285" s="51" t="s">
        <v>1601</v>
      </c>
      <c r="W285" s="51" t="s">
        <v>1597</v>
      </c>
    </row>
    <row r="286" customFormat="false" ht="120" hidden="false" customHeight="false" outlineLevel="0" collapsed="false">
      <c r="A286" s="40" t="s">
        <v>1602</v>
      </c>
      <c r="B286" s="40" t="s">
        <v>1603</v>
      </c>
      <c r="C286" s="40" t="s">
        <v>1604</v>
      </c>
      <c r="D286" s="40" t="s">
        <v>1605</v>
      </c>
      <c r="E286" s="40" t="s">
        <v>1574</v>
      </c>
      <c r="F286" s="41" t="n">
        <v>18</v>
      </c>
      <c r="G286" s="42" t="s">
        <v>1285</v>
      </c>
      <c r="H286" s="34" t="s">
        <v>45</v>
      </c>
      <c r="I286" s="34" t="s">
        <v>1606</v>
      </c>
      <c r="J286" s="43" t="n">
        <v>18000</v>
      </c>
      <c r="K286" s="44" t="n">
        <v>50</v>
      </c>
      <c r="L286" s="45" t="s">
        <v>871</v>
      </c>
      <c r="M286" s="40" t="s">
        <v>1607</v>
      </c>
      <c r="N286" s="46" t="s">
        <v>1608</v>
      </c>
      <c r="O286" s="47" t="s">
        <v>1609</v>
      </c>
      <c r="P286" s="48" t="s">
        <v>37</v>
      </c>
      <c r="Q286" s="49" t="s">
        <v>1578</v>
      </c>
      <c r="R286" s="49" t="s">
        <v>1578</v>
      </c>
      <c r="S286" s="49" t="s">
        <v>1610</v>
      </c>
      <c r="T286" s="49" t="s">
        <v>202</v>
      </c>
      <c r="V286" s="51" t="s">
        <v>1611</v>
      </c>
      <c r="W286" s="51" t="s">
        <v>1605</v>
      </c>
    </row>
    <row r="287" customFormat="false" ht="60" hidden="false" customHeight="false" outlineLevel="0" collapsed="false">
      <c r="A287" s="40" t="s">
        <v>1612</v>
      </c>
      <c r="B287" s="40" t="s">
        <v>1613</v>
      </c>
      <c r="C287" s="40" t="s">
        <v>1614</v>
      </c>
      <c r="D287" s="40" t="s">
        <v>1615</v>
      </c>
      <c r="E287" s="40" t="s">
        <v>1616</v>
      </c>
      <c r="F287" s="41" t="n">
        <v>6</v>
      </c>
      <c r="G287" s="42" t="s">
        <v>1319</v>
      </c>
      <c r="H287" s="34" t="s">
        <v>1617</v>
      </c>
      <c r="I287" s="34" t="s">
        <v>1617</v>
      </c>
      <c r="J287" s="43" t="n">
        <v>6000</v>
      </c>
      <c r="K287" s="44" t="n">
        <v>15</v>
      </c>
      <c r="L287" s="45" t="s">
        <v>1618</v>
      </c>
      <c r="M287" s="40" t="s">
        <v>1619</v>
      </c>
      <c r="N287" s="46" t="s">
        <v>1620</v>
      </c>
      <c r="O287" s="47" t="s">
        <v>1621</v>
      </c>
      <c r="P287" s="48" t="s">
        <v>37</v>
      </c>
      <c r="Q287" s="49" t="s">
        <v>1622</v>
      </c>
      <c r="R287" s="49" t="s">
        <v>1622</v>
      </c>
      <c r="S287" s="49" t="s">
        <v>1623</v>
      </c>
      <c r="T287" s="49" t="s">
        <v>202</v>
      </c>
      <c r="V287" s="51" t="s">
        <v>1614</v>
      </c>
      <c r="W287" s="51" t="s">
        <v>1615</v>
      </c>
    </row>
    <row r="288" customFormat="false" ht="75" hidden="false" customHeight="false" outlineLevel="0" collapsed="false">
      <c r="A288" s="40" t="s">
        <v>1612</v>
      </c>
      <c r="B288" s="40" t="s">
        <v>1624</v>
      </c>
      <c r="C288" s="40" t="s">
        <v>1625</v>
      </c>
      <c r="D288" s="40" t="s">
        <v>1626</v>
      </c>
      <c r="E288" s="40" t="s">
        <v>1616</v>
      </c>
      <c r="F288" s="41" t="n">
        <v>6</v>
      </c>
      <c r="G288" s="42" t="s">
        <v>299</v>
      </c>
      <c r="H288" s="34" t="s">
        <v>1617</v>
      </c>
      <c r="I288" s="34" t="s">
        <v>1617</v>
      </c>
      <c r="J288" s="43" t="n">
        <v>6000</v>
      </c>
      <c r="K288" s="44" t="n">
        <v>15</v>
      </c>
      <c r="L288" s="45" t="s">
        <v>1618</v>
      </c>
      <c r="M288" s="40" t="s">
        <v>1627</v>
      </c>
      <c r="N288" s="46" t="s">
        <v>1620</v>
      </c>
      <c r="O288" s="47" t="s">
        <v>1621</v>
      </c>
      <c r="P288" s="48" t="s">
        <v>37</v>
      </c>
      <c r="Q288" s="49" t="s">
        <v>1622</v>
      </c>
      <c r="R288" s="49" t="s">
        <v>1622</v>
      </c>
      <c r="S288" s="49" t="s">
        <v>1623</v>
      </c>
      <c r="T288" s="49" t="s">
        <v>202</v>
      </c>
      <c r="V288" s="51" t="s">
        <v>1625</v>
      </c>
      <c r="W288" s="51" t="s">
        <v>1626</v>
      </c>
    </row>
    <row r="289" customFormat="false" ht="60" hidden="false" customHeight="false" outlineLevel="0" collapsed="false">
      <c r="A289" s="40" t="s">
        <v>1628</v>
      </c>
      <c r="B289" s="40" t="s">
        <v>1629</v>
      </c>
      <c r="C289" s="40" t="s">
        <v>1630</v>
      </c>
      <c r="D289" s="40" t="s">
        <v>1631</v>
      </c>
      <c r="E289" s="40" t="s">
        <v>1632</v>
      </c>
      <c r="F289" s="41" t="n">
        <v>6</v>
      </c>
      <c r="G289" s="42" t="s">
        <v>392</v>
      </c>
      <c r="H289" s="34" t="s">
        <v>31</v>
      </c>
      <c r="I289" s="34" t="s">
        <v>181</v>
      </c>
      <c r="J289" s="43" t="n">
        <v>6000</v>
      </c>
      <c r="K289" s="44" t="n">
        <v>30</v>
      </c>
      <c r="L289" s="45" t="s">
        <v>289</v>
      </c>
      <c r="M289" s="40" t="s">
        <v>1633</v>
      </c>
      <c r="N289" s="46" t="s">
        <v>1634</v>
      </c>
      <c r="O289" s="47" t="s">
        <v>1635</v>
      </c>
      <c r="P289" s="48" t="s">
        <v>37</v>
      </c>
      <c r="Q289" s="49" t="s">
        <v>1622</v>
      </c>
      <c r="R289" s="49" t="s">
        <v>1622</v>
      </c>
      <c r="S289" s="49" t="s">
        <v>1636</v>
      </c>
      <c r="T289" s="49" t="s">
        <v>40</v>
      </c>
      <c r="V289" s="51" t="s">
        <v>1630</v>
      </c>
      <c r="W289" s="51" t="s">
        <v>1631</v>
      </c>
    </row>
    <row r="290" customFormat="false" ht="75" hidden="false" customHeight="false" outlineLevel="0" collapsed="false">
      <c r="A290" s="40" t="s">
        <v>1628</v>
      </c>
      <c r="B290" s="40" t="s">
        <v>1637</v>
      </c>
      <c r="C290" s="40" t="s">
        <v>1638</v>
      </c>
      <c r="D290" s="40" t="s">
        <v>1639</v>
      </c>
      <c r="E290" s="40" t="s">
        <v>1632</v>
      </c>
      <c r="F290" s="41" t="n">
        <v>6</v>
      </c>
      <c r="G290" s="42" t="s">
        <v>407</v>
      </c>
      <c r="H290" s="34" t="s">
        <v>31</v>
      </c>
      <c r="I290" s="34" t="s">
        <v>181</v>
      </c>
      <c r="J290" s="43" t="n">
        <v>6000</v>
      </c>
      <c r="K290" s="44" t="n">
        <v>30</v>
      </c>
      <c r="L290" s="45" t="s">
        <v>289</v>
      </c>
      <c r="M290" s="40" t="s">
        <v>1640</v>
      </c>
      <c r="N290" s="46" t="s">
        <v>1634</v>
      </c>
      <c r="O290" s="47" t="s">
        <v>1635</v>
      </c>
      <c r="P290" s="48" t="s">
        <v>37</v>
      </c>
      <c r="Q290" s="49" t="s">
        <v>1622</v>
      </c>
      <c r="R290" s="49" t="s">
        <v>1622</v>
      </c>
      <c r="S290" s="49" t="s">
        <v>1636</v>
      </c>
      <c r="T290" s="49" t="s">
        <v>40</v>
      </c>
      <c r="V290" s="51" t="s">
        <v>1641</v>
      </c>
      <c r="W290" s="51" t="s">
        <v>1639</v>
      </c>
    </row>
    <row r="291" customFormat="false" ht="60" hidden="false" customHeight="false" outlineLevel="0" collapsed="false">
      <c r="A291" s="40" t="s">
        <v>1628</v>
      </c>
      <c r="B291" s="40" t="s">
        <v>1642</v>
      </c>
      <c r="C291" s="40" t="s">
        <v>1643</v>
      </c>
      <c r="D291" s="40" t="s">
        <v>1644</v>
      </c>
      <c r="E291" s="40" t="s">
        <v>1632</v>
      </c>
      <c r="F291" s="41" t="n">
        <v>6</v>
      </c>
      <c r="G291" s="42" t="s">
        <v>336</v>
      </c>
      <c r="H291" s="34" t="s">
        <v>31</v>
      </c>
      <c r="I291" s="34" t="s">
        <v>181</v>
      </c>
      <c r="J291" s="43" t="n">
        <v>6000</v>
      </c>
      <c r="K291" s="44" t="n">
        <v>30</v>
      </c>
      <c r="L291" s="45" t="s">
        <v>289</v>
      </c>
      <c r="M291" s="40" t="s">
        <v>1645</v>
      </c>
      <c r="N291" s="46" t="s">
        <v>1634</v>
      </c>
      <c r="O291" s="47" t="s">
        <v>1635</v>
      </c>
      <c r="P291" s="48" t="s">
        <v>37</v>
      </c>
      <c r="Q291" s="49" t="s">
        <v>1622</v>
      </c>
      <c r="R291" s="49" t="s">
        <v>1622</v>
      </c>
      <c r="S291" s="49" t="s">
        <v>1636</v>
      </c>
      <c r="T291" s="49" t="s">
        <v>40</v>
      </c>
      <c r="V291" s="51" t="s">
        <v>1643</v>
      </c>
      <c r="W291" s="51" t="s">
        <v>1644</v>
      </c>
    </row>
    <row r="292" customFormat="false" ht="105" hidden="false" customHeight="false" outlineLevel="0" collapsed="false">
      <c r="A292" s="40" t="s">
        <v>1628</v>
      </c>
      <c r="B292" s="40" t="s">
        <v>1646</v>
      </c>
      <c r="C292" s="40" t="s">
        <v>1647</v>
      </c>
      <c r="D292" s="40" t="s">
        <v>1648</v>
      </c>
      <c r="E292" s="40" t="s">
        <v>1632</v>
      </c>
      <c r="F292" s="41" t="n">
        <v>6</v>
      </c>
      <c r="G292" s="42" t="s">
        <v>392</v>
      </c>
      <c r="H292" s="34" t="s">
        <v>31</v>
      </c>
      <c r="I292" s="34" t="s">
        <v>1270</v>
      </c>
      <c r="J292" s="43" t="n">
        <v>6000</v>
      </c>
      <c r="K292" s="44" t="n">
        <v>40</v>
      </c>
      <c r="L292" s="45" t="s">
        <v>289</v>
      </c>
      <c r="M292" s="40" t="s">
        <v>1649</v>
      </c>
      <c r="N292" s="46" t="s">
        <v>1634</v>
      </c>
      <c r="O292" s="47" t="s">
        <v>1635</v>
      </c>
      <c r="P292" s="48" t="s">
        <v>37</v>
      </c>
      <c r="Q292" s="49" t="s">
        <v>1622</v>
      </c>
      <c r="R292" s="49" t="s">
        <v>1622</v>
      </c>
      <c r="S292" s="49" t="s">
        <v>1636</v>
      </c>
      <c r="T292" s="49" t="s">
        <v>40</v>
      </c>
      <c r="V292" s="51" t="s">
        <v>1647</v>
      </c>
      <c r="W292" s="51" t="s">
        <v>1648</v>
      </c>
    </row>
    <row r="293" customFormat="false" ht="120" hidden="false" customHeight="false" outlineLevel="0" collapsed="false">
      <c r="A293" s="40" t="s">
        <v>1628</v>
      </c>
      <c r="B293" s="40" t="s">
        <v>1650</v>
      </c>
      <c r="C293" s="40" t="s">
        <v>1651</v>
      </c>
      <c r="D293" s="40" t="s">
        <v>1652</v>
      </c>
      <c r="E293" s="40" t="s">
        <v>1632</v>
      </c>
      <c r="F293" s="41" t="n">
        <v>6</v>
      </c>
      <c r="G293" s="42" t="s">
        <v>407</v>
      </c>
      <c r="H293" s="34" t="s">
        <v>31</v>
      </c>
      <c r="I293" s="34" t="s">
        <v>1270</v>
      </c>
      <c r="J293" s="43" t="n">
        <v>6000</v>
      </c>
      <c r="K293" s="44" t="n">
        <v>40</v>
      </c>
      <c r="L293" s="45" t="s">
        <v>289</v>
      </c>
      <c r="M293" s="40" t="s">
        <v>1653</v>
      </c>
      <c r="N293" s="46" t="s">
        <v>1634</v>
      </c>
      <c r="O293" s="47" t="s">
        <v>1635</v>
      </c>
      <c r="P293" s="48" t="s">
        <v>37</v>
      </c>
      <c r="Q293" s="49" t="s">
        <v>1622</v>
      </c>
      <c r="R293" s="49" t="s">
        <v>1622</v>
      </c>
      <c r="S293" s="49" t="s">
        <v>1636</v>
      </c>
      <c r="T293" s="49" t="s">
        <v>40</v>
      </c>
      <c r="V293" s="51" t="s">
        <v>1651</v>
      </c>
      <c r="W293" s="51" t="s">
        <v>1652</v>
      </c>
    </row>
    <row r="294" customFormat="false" ht="135" hidden="false" customHeight="false" outlineLevel="0" collapsed="false">
      <c r="A294" s="40" t="s">
        <v>1628</v>
      </c>
      <c r="B294" s="40" t="s">
        <v>1654</v>
      </c>
      <c r="C294" s="46" t="s">
        <v>1655</v>
      </c>
      <c r="D294" s="40" t="s">
        <v>1656</v>
      </c>
      <c r="E294" s="40" t="s">
        <v>1632</v>
      </c>
      <c r="F294" s="41" t="n">
        <v>6</v>
      </c>
      <c r="G294" s="42" t="s">
        <v>336</v>
      </c>
      <c r="H294" s="34" t="s">
        <v>31</v>
      </c>
      <c r="I294" s="34" t="s">
        <v>1270</v>
      </c>
      <c r="J294" s="43" t="n">
        <v>6000</v>
      </c>
      <c r="K294" s="44" t="n">
        <v>40</v>
      </c>
      <c r="L294" s="45" t="s">
        <v>289</v>
      </c>
      <c r="M294" s="40" t="s">
        <v>1657</v>
      </c>
      <c r="N294" s="46" t="s">
        <v>1634</v>
      </c>
      <c r="O294" s="47" t="s">
        <v>1635</v>
      </c>
      <c r="P294" s="48" t="s">
        <v>37</v>
      </c>
      <c r="Q294" s="49" t="s">
        <v>1622</v>
      </c>
      <c r="R294" s="49" t="s">
        <v>1622</v>
      </c>
      <c r="S294" s="49" t="s">
        <v>1636</v>
      </c>
      <c r="T294" s="49" t="s">
        <v>40</v>
      </c>
      <c r="V294" s="52" t="s">
        <v>1658</v>
      </c>
      <c r="W294" s="51" t="s">
        <v>1656</v>
      </c>
    </row>
    <row r="295" customFormat="false" ht="60" hidden="false" customHeight="false" outlineLevel="0" collapsed="false">
      <c r="A295" s="40" t="s">
        <v>1628</v>
      </c>
      <c r="B295" s="40" t="s">
        <v>1659</v>
      </c>
      <c r="C295" s="40" t="s">
        <v>1660</v>
      </c>
      <c r="D295" s="40" t="s">
        <v>1661</v>
      </c>
      <c r="E295" s="40" t="s">
        <v>1632</v>
      </c>
      <c r="F295" s="41" t="n">
        <v>6</v>
      </c>
      <c r="G295" s="42" t="s">
        <v>392</v>
      </c>
      <c r="H295" s="34" t="s">
        <v>31</v>
      </c>
      <c r="I295" s="34" t="s">
        <v>1662</v>
      </c>
      <c r="J295" s="43" t="n">
        <v>6000</v>
      </c>
      <c r="K295" s="44" t="n">
        <v>10</v>
      </c>
      <c r="L295" s="45" t="s">
        <v>289</v>
      </c>
      <c r="M295" s="40" t="s">
        <v>1663</v>
      </c>
      <c r="N295" s="46" t="s">
        <v>1634</v>
      </c>
      <c r="O295" s="47" t="s">
        <v>1635</v>
      </c>
      <c r="P295" s="48" t="s">
        <v>37</v>
      </c>
      <c r="Q295" s="49" t="s">
        <v>1622</v>
      </c>
      <c r="R295" s="49" t="s">
        <v>1622</v>
      </c>
      <c r="S295" s="49" t="s">
        <v>1636</v>
      </c>
      <c r="T295" s="49" t="s">
        <v>40</v>
      </c>
      <c r="V295" s="51" t="s">
        <v>1664</v>
      </c>
      <c r="W295" s="51" t="s">
        <v>1665</v>
      </c>
    </row>
    <row r="296" customFormat="false" ht="75" hidden="false" customHeight="false" outlineLevel="0" collapsed="false">
      <c r="A296" s="40" t="s">
        <v>1628</v>
      </c>
      <c r="B296" s="40" t="s">
        <v>1666</v>
      </c>
      <c r="C296" s="40" t="s">
        <v>1667</v>
      </c>
      <c r="D296" s="40" t="s">
        <v>1668</v>
      </c>
      <c r="E296" s="40" t="s">
        <v>1632</v>
      </c>
      <c r="F296" s="41" t="n">
        <v>6</v>
      </c>
      <c r="G296" s="42" t="s">
        <v>407</v>
      </c>
      <c r="H296" s="34" t="s">
        <v>31</v>
      </c>
      <c r="I296" s="34" t="s">
        <v>1662</v>
      </c>
      <c r="J296" s="43" t="n">
        <v>6000</v>
      </c>
      <c r="K296" s="44" t="n">
        <v>10</v>
      </c>
      <c r="L296" s="45" t="s">
        <v>289</v>
      </c>
      <c r="M296" s="40" t="s">
        <v>1669</v>
      </c>
      <c r="N296" s="46" t="s">
        <v>1634</v>
      </c>
      <c r="O296" s="47" t="s">
        <v>1635</v>
      </c>
      <c r="P296" s="48" t="s">
        <v>37</v>
      </c>
      <c r="Q296" s="49" t="s">
        <v>1622</v>
      </c>
      <c r="R296" s="49" t="s">
        <v>1622</v>
      </c>
      <c r="S296" s="49" t="s">
        <v>1636</v>
      </c>
      <c r="T296" s="49" t="s">
        <v>40</v>
      </c>
      <c r="V296" s="51" t="s">
        <v>1667</v>
      </c>
      <c r="W296" s="51" t="s">
        <v>1668</v>
      </c>
    </row>
    <row r="297" customFormat="false" ht="60" hidden="false" customHeight="false" outlineLevel="0" collapsed="false">
      <c r="A297" s="40" t="s">
        <v>1628</v>
      </c>
      <c r="B297" s="40" t="s">
        <v>1670</v>
      </c>
      <c r="C297" s="40" t="s">
        <v>1671</v>
      </c>
      <c r="D297" s="40" t="s">
        <v>1672</v>
      </c>
      <c r="E297" s="40" t="s">
        <v>1632</v>
      </c>
      <c r="F297" s="41" t="n">
        <v>6</v>
      </c>
      <c r="G297" s="42" t="s">
        <v>407</v>
      </c>
      <c r="H297" s="34" t="s">
        <v>31</v>
      </c>
      <c r="I297" s="34" t="s">
        <v>1662</v>
      </c>
      <c r="J297" s="43" t="n">
        <v>6000</v>
      </c>
      <c r="K297" s="44" t="n">
        <v>10</v>
      </c>
      <c r="L297" s="45" t="s">
        <v>289</v>
      </c>
      <c r="M297" s="40" t="s">
        <v>1673</v>
      </c>
      <c r="N297" s="46" t="s">
        <v>1634</v>
      </c>
      <c r="O297" s="47" t="s">
        <v>1635</v>
      </c>
      <c r="P297" s="48" t="s">
        <v>37</v>
      </c>
      <c r="Q297" s="49" t="s">
        <v>1622</v>
      </c>
      <c r="R297" s="49" t="s">
        <v>1622</v>
      </c>
      <c r="S297" s="49" t="s">
        <v>1636</v>
      </c>
      <c r="T297" s="49" t="s">
        <v>40</v>
      </c>
      <c r="V297" s="51" t="s">
        <v>1671</v>
      </c>
      <c r="W297" s="51" t="s">
        <v>1672</v>
      </c>
    </row>
    <row r="298" customFormat="false" ht="60" hidden="false" customHeight="false" outlineLevel="0" collapsed="false">
      <c r="A298" s="40" t="s">
        <v>1628</v>
      </c>
      <c r="B298" s="40" t="s">
        <v>1674</v>
      </c>
      <c r="C298" s="40" t="s">
        <v>1675</v>
      </c>
      <c r="D298" s="40" t="s">
        <v>1676</v>
      </c>
      <c r="E298" s="40" t="s">
        <v>1632</v>
      </c>
      <c r="F298" s="41" t="n">
        <v>6</v>
      </c>
      <c r="G298" s="42" t="s">
        <v>392</v>
      </c>
      <c r="H298" s="34" t="s">
        <v>31</v>
      </c>
      <c r="I298" s="34" t="s">
        <v>1677</v>
      </c>
      <c r="J298" s="43" t="n">
        <v>6000</v>
      </c>
      <c r="K298" s="44" t="n">
        <v>30</v>
      </c>
      <c r="L298" s="45" t="s">
        <v>289</v>
      </c>
      <c r="M298" s="40" t="s">
        <v>1678</v>
      </c>
      <c r="N298" s="46" t="s">
        <v>1634</v>
      </c>
      <c r="O298" s="47" t="s">
        <v>1635</v>
      </c>
      <c r="P298" s="48" t="s">
        <v>37</v>
      </c>
      <c r="Q298" s="49" t="s">
        <v>1622</v>
      </c>
      <c r="R298" s="49" t="s">
        <v>1622</v>
      </c>
      <c r="S298" s="49" t="s">
        <v>1636</v>
      </c>
      <c r="T298" s="49" t="s">
        <v>40</v>
      </c>
      <c r="V298" s="51" t="s">
        <v>1675</v>
      </c>
      <c r="W298" s="51" t="s">
        <v>1676</v>
      </c>
    </row>
    <row r="299" customFormat="false" ht="60" hidden="false" customHeight="false" outlineLevel="0" collapsed="false">
      <c r="A299" s="40" t="s">
        <v>1628</v>
      </c>
      <c r="B299" s="40" t="s">
        <v>1679</v>
      </c>
      <c r="C299" s="40" t="s">
        <v>1680</v>
      </c>
      <c r="D299" s="40" t="s">
        <v>1681</v>
      </c>
      <c r="E299" s="40" t="s">
        <v>1632</v>
      </c>
      <c r="F299" s="41" t="n">
        <v>6</v>
      </c>
      <c r="G299" s="42" t="s">
        <v>407</v>
      </c>
      <c r="H299" s="34" t="s">
        <v>31</v>
      </c>
      <c r="I299" s="34" t="s">
        <v>1677</v>
      </c>
      <c r="J299" s="43" t="n">
        <v>6000</v>
      </c>
      <c r="K299" s="44" t="n">
        <v>30</v>
      </c>
      <c r="L299" s="45" t="s">
        <v>289</v>
      </c>
      <c r="M299" s="40" t="s">
        <v>1682</v>
      </c>
      <c r="N299" s="46" t="s">
        <v>1634</v>
      </c>
      <c r="O299" s="47" t="s">
        <v>1635</v>
      </c>
      <c r="P299" s="48" t="s">
        <v>37</v>
      </c>
      <c r="Q299" s="49" t="s">
        <v>1622</v>
      </c>
      <c r="R299" s="49" t="s">
        <v>1622</v>
      </c>
      <c r="S299" s="49" t="s">
        <v>1636</v>
      </c>
      <c r="T299" s="49" t="s">
        <v>40</v>
      </c>
      <c r="V299" s="51" t="s">
        <v>1680</v>
      </c>
      <c r="W299" s="51" t="s">
        <v>1681</v>
      </c>
    </row>
    <row r="300" customFormat="false" ht="75" hidden="false" customHeight="false" outlineLevel="0" collapsed="false">
      <c r="A300" s="40" t="s">
        <v>1628</v>
      </c>
      <c r="B300" s="40" t="s">
        <v>1683</v>
      </c>
      <c r="C300" s="40" t="s">
        <v>1684</v>
      </c>
      <c r="D300" s="40" t="s">
        <v>1685</v>
      </c>
      <c r="E300" s="40" t="s">
        <v>1632</v>
      </c>
      <c r="F300" s="41" t="n">
        <v>6</v>
      </c>
      <c r="G300" s="42" t="s">
        <v>336</v>
      </c>
      <c r="H300" s="34" t="s">
        <v>31</v>
      </c>
      <c r="I300" s="34" t="s">
        <v>1677</v>
      </c>
      <c r="J300" s="43" t="n">
        <v>6000</v>
      </c>
      <c r="K300" s="44" t="n">
        <v>30</v>
      </c>
      <c r="L300" s="45" t="s">
        <v>289</v>
      </c>
      <c r="M300" s="40" t="s">
        <v>1686</v>
      </c>
      <c r="N300" s="46" t="s">
        <v>1634</v>
      </c>
      <c r="O300" s="47" t="s">
        <v>1635</v>
      </c>
      <c r="P300" s="48" t="s">
        <v>37</v>
      </c>
      <c r="Q300" s="49" t="s">
        <v>1622</v>
      </c>
      <c r="R300" s="49" t="s">
        <v>1622</v>
      </c>
      <c r="S300" s="49" t="s">
        <v>1636</v>
      </c>
      <c r="T300" s="49" t="s">
        <v>40</v>
      </c>
      <c r="V300" s="51" t="s">
        <v>1684</v>
      </c>
      <c r="W300" s="51" t="s">
        <v>1685</v>
      </c>
    </row>
    <row r="301" customFormat="false" ht="165" hidden="false" customHeight="false" outlineLevel="0" collapsed="false">
      <c r="A301" s="40" t="s">
        <v>1687</v>
      </c>
      <c r="B301" s="40" t="s">
        <v>1688</v>
      </c>
      <c r="C301" s="40" t="s">
        <v>1689</v>
      </c>
      <c r="D301" s="40" t="s">
        <v>1690</v>
      </c>
      <c r="E301" s="40" t="s">
        <v>1691</v>
      </c>
      <c r="F301" s="41" t="n">
        <v>18</v>
      </c>
      <c r="G301" s="42" t="s">
        <v>1692</v>
      </c>
      <c r="H301" s="34" t="s">
        <v>31</v>
      </c>
      <c r="I301" s="34" t="s">
        <v>1693</v>
      </c>
      <c r="J301" s="43" t="n">
        <v>18000</v>
      </c>
      <c r="K301" s="44" t="n">
        <v>30</v>
      </c>
      <c r="L301" s="45" t="s">
        <v>1694</v>
      </c>
      <c r="M301" s="40" t="s">
        <v>1695</v>
      </c>
      <c r="N301" s="46" t="s">
        <v>1696</v>
      </c>
      <c r="O301" s="47" t="s">
        <v>1697</v>
      </c>
      <c r="P301" s="48" t="s">
        <v>37</v>
      </c>
      <c r="Q301" s="49" t="s">
        <v>1622</v>
      </c>
      <c r="R301" s="49" t="s">
        <v>1622</v>
      </c>
      <c r="S301" s="49" t="s">
        <v>1698</v>
      </c>
      <c r="T301" s="49" t="s">
        <v>40</v>
      </c>
      <c r="V301" s="51" t="s">
        <v>1699</v>
      </c>
      <c r="W301" s="51" t="s">
        <v>1690</v>
      </c>
    </row>
    <row r="302" customFormat="false" ht="120" hidden="false" customHeight="false" outlineLevel="0" collapsed="false">
      <c r="A302" s="40" t="s">
        <v>1700</v>
      </c>
      <c r="B302" s="40" t="s">
        <v>1701</v>
      </c>
      <c r="C302" s="40" t="s">
        <v>1702</v>
      </c>
      <c r="D302" s="40" t="s">
        <v>1703</v>
      </c>
      <c r="E302" s="40" t="s">
        <v>1632</v>
      </c>
      <c r="F302" s="41" t="n">
        <v>6</v>
      </c>
      <c r="G302" s="42" t="s">
        <v>1704</v>
      </c>
      <c r="H302" s="34" t="s">
        <v>31</v>
      </c>
      <c r="I302" s="34" t="s">
        <v>181</v>
      </c>
      <c r="J302" s="43" t="n">
        <v>6000</v>
      </c>
      <c r="K302" s="44" t="n">
        <v>50</v>
      </c>
      <c r="L302" s="45" t="s">
        <v>1705</v>
      </c>
      <c r="M302" s="40" t="s">
        <v>1706</v>
      </c>
      <c r="N302" s="46" t="s">
        <v>1707</v>
      </c>
      <c r="O302" s="47" t="s">
        <v>1708</v>
      </c>
      <c r="P302" s="48" t="s">
        <v>37</v>
      </c>
      <c r="Q302" s="49" t="s">
        <v>1622</v>
      </c>
      <c r="R302" s="49" t="s">
        <v>1622</v>
      </c>
      <c r="S302" s="49" t="s">
        <v>1709</v>
      </c>
      <c r="T302" s="49" t="s">
        <v>40</v>
      </c>
      <c r="V302" s="51" t="s">
        <v>1702</v>
      </c>
      <c r="W302" s="51" t="s">
        <v>1710</v>
      </c>
    </row>
    <row r="303" customFormat="false" ht="90" hidden="false" customHeight="false" outlineLevel="0" collapsed="false">
      <c r="A303" s="40" t="s">
        <v>1700</v>
      </c>
      <c r="B303" s="40" t="s">
        <v>1711</v>
      </c>
      <c r="C303" s="40" t="s">
        <v>1712</v>
      </c>
      <c r="D303" s="40" t="s">
        <v>1713</v>
      </c>
      <c r="E303" s="40" t="s">
        <v>1632</v>
      </c>
      <c r="F303" s="41" t="n">
        <v>6</v>
      </c>
      <c r="G303" s="42" t="s">
        <v>606</v>
      </c>
      <c r="H303" s="34" t="s">
        <v>31</v>
      </c>
      <c r="I303" s="34" t="s">
        <v>181</v>
      </c>
      <c r="J303" s="43" t="n">
        <v>6000</v>
      </c>
      <c r="K303" s="44" t="n">
        <v>50</v>
      </c>
      <c r="L303" s="45" t="s">
        <v>1705</v>
      </c>
      <c r="M303" s="40" t="s">
        <v>1714</v>
      </c>
      <c r="N303" s="46" t="s">
        <v>1707</v>
      </c>
      <c r="O303" s="47" t="s">
        <v>1708</v>
      </c>
      <c r="P303" s="48" t="s">
        <v>37</v>
      </c>
      <c r="Q303" s="49" t="s">
        <v>1622</v>
      </c>
      <c r="R303" s="49" t="s">
        <v>1622</v>
      </c>
      <c r="S303" s="49" t="s">
        <v>1709</v>
      </c>
      <c r="T303" s="49" t="s">
        <v>40</v>
      </c>
      <c r="V303" s="51" t="s">
        <v>1712</v>
      </c>
      <c r="W303" s="51" t="s">
        <v>1715</v>
      </c>
    </row>
    <row r="304" customFormat="false" ht="120" hidden="false" customHeight="false" outlineLevel="0" collapsed="false">
      <c r="A304" s="40" t="s">
        <v>1700</v>
      </c>
      <c r="B304" s="40" t="s">
        <v>1716</v>
      </c>
      <c r="C304" s="40" t="s">
        <v>1717</v>
      </c>
      <c r="D304" s="40" t="s">
        <v>1718</v>
      </c>
      <c r="E304" s="40" t="s">
        <v>1632</v>
      </c>
      <c r="F304" s="41" t="n">
        <v>6</v>
      </c>
      <c r="G304" s="42" t="s">
        <v>951</v>
      </c>
      <c r="H304" s="34" t="s">
        <v>31</v>
      </c>
      <c r="I304" s="34" t="s">
        <v>181</v>
      </c>
      <c r="J304" s="43" t="n">
        <v>6000</v>
      </c>
      <c r="K304" s="44" t="n">
        <v>50</v>
      </c>
      <c r="L304" s="45" t="s">
        <v>1705</v>
      </c>
      <c r="M304" s="40" t="s">
        <v>1719</v>
      </c>
      <c r="N304" s="46" t="s">
        <v>1707</v>
      </c>
      <c r="O304" s="47" t="s">
        <v>1708</v>
      </c>
      <c r="P304" s="48" t="s">
        <v>37</v>
      </c>
      <c r="Q304" s="49" t="s">
        <v>1622</v>
      </c>
      <c r="R304" s="49" t="s">
        <v>1622</v>
      </c>
      <c r="S304" s="49" t="s">
        <v>1709</v>
      </c>
      <c r="T304" s="49" t="s">
        <v>40</v>
      </c>
      <c r="V304" s="51" t="s">
        <v>1717</v>
      </c>
      <c r="W304" s="51" t="s">
        <v>1720</v>
      </c>
    </row>
    <row r="305" customFormat="false" ht="120" hidden="false" customHeight="false" outlineLevel="0" collapsed="false">
      <c r="A305" s="40" t="s">
        <v>1721</v>
      </c>
      <c r="B305" s="40" t="s">
        <v>1722</v>
      </c>
      <c r="C305" s="40" t="s">
        <v>1723</v>
      </c>
      <c r="D305" s="40" t="s">
        <v>1724</v>
      </c>
      <c r="E305" s="40" t="s">
        <v>1725</v>
      </c>
      <c r="F305" s="41" t="n">
        <v>6</v>
      </c>
      <c r="G305" s="42" t="s">
        <v>324</v>
      </c>
      <c r="H305" s="34" t="s">
        <v>31</v>
      </c>
      <c r="I305" s="34" t="s">
        <v>1726</v>
      </c>
      <c r="J305" s="43" t="n">
        <v>6000</v>
      </c>
      <c r="K305" s="44" t="n">
        <v>100</v>
      </c>
      <c r="L305" s="45" t="s">
        <v>902</v>
      </c>
      <c r="M305" s="40" t="s">
        <v>1727</v>
      </c>
      <c r="N305" s="46" t="s">
        <v>1728</v>
      </c>
      <c r="O305" s="47" t="s">
        <v>1729</v>
      </c>
      <c r="P305" s="48" t="s">
        <v>37</v>
      </c>
      <c r="Q305" s="49" t="s">
        <v>1622</v>
      </c>
      <c r="R305" s="49" t="s">
        <v>1622</v>
      </c>
      <c r="S305" s="49" t="s">
        <v>1730</v>
      </c>
      <c r="T305" s="49" t="s">
        <v>40</v>
      </c>
      <c r="V305" s="51" t="s">
        <v>1723</v>
      </c>
      <c r="W305" s="51" t="s">
        <v>1731</v>
      </c>
    </row>
    <row r="306" customFormat="false" ht="120" hidden="false" customHeight="false" outlineLevel="0" collapsed="false">
      <c r="A306" s="40" t="s">
        <v>1721</v>
      </c>
      <c r="B306" s="40" t="s">
        <v>1732</v>
      </c>
      <c r="C306" s="40" t="s">
        <v>1733</v>
      </c>
      <c r="D306" s="40" t="s">
        <v>1734</v>
      </c>
      <c r="E306" s="40" t="s">
        <v>1725</v>
      </c>
      <c r="F306" s="41" t="n">
        <v>6</v>
      </c>
      <c r="G306" s="42" t="s">
        <v>324</v>
      </c>
      <c r="H306" s="34" t="s">
        <v>70</v>
      </c>
      <c r="I306" s="34" t="s">
        <v>1735</v>
      </c>
      <c r="J306" s="43" t="n">
        <v>6000</v>
      </c>
      <c r="K306" s="44" t="n">
        <v>50</v>
      </c>
      <c r="L306" s="45" t="s">
        <v>902</v>
      </c>
      <c r="M306" s="40" t="s">
        <v>1736</v>
      </c>
      <c r="N306" s="46" t="s">
        <v>1728</v>
      </c>
      <c r="O306" s="47" t="s">
        <v>1729</v>
      </c>
      <c r="P306" s="48" t="s">
        <v>37</v>
      </c>
      <c r="Q306" s="49" t="s">
        <v>1622</v>
      </c>
      <c r="R306" s="49" t="s">
        <v>1622</v>
      </c>
      <c r="S306" s="49" t="s">
        <v>1730</v>
      </c>
      <c r="T306" s="49" t="s">
        <v>40</v>
      </c>
      <c r="V306" s="51" t="s">
        <v>1733</v>
      </c>
      <c r="W306" s="51" t="s">
        <v>1737</v>
      </c>
    </row>
    <row r="307" customFormat="false" ht="90" hidden="false" customHeight="false" outlineLevel="0" collapsed="false">
      <c r="A307" s="40" t="s">
        <v>1721</v>
      </c>
      <c r="B307" s="40" t="s">
        <v>1738</v>
      </c>
      <c r="C307" s="40" t="s">
        <v>1739</v>
      </c>
      <c r="D307" s="40" t="s">
        <v>1740</v>
      </c>
      <c r="E307" s="40" t="s">
        <v>1725</v>
      </c>
      <c r="F307" s="41" t="n">
        <v>6</v>
      </c>
      <c r="G307" s="42" t="s">
        <v>392</v>
      </c>
      <c r="H307" s="34" t="s">
        <v>70</v>
      </c>
      <c r="I307" s="34" t="s">
        <v>71</v>
      </c>
      <c r="J307" s="43" t="n">
        <v>6000</v>
      </c>
      <c r="K307" s="44" t="n">
        <v>50</v>
      </c>
      <c r="L307" s="45" t="s">
        <v>902</v>
      </c>
      <c r="M307" s="40" t="s">
        <v>1741</v>
      </c>
      <c r="N307" s="46" t="s">
        <v>1728</v>
      </c>
      <c r="O307" s="47" t="s">
        <v>1729</v>
      </c>
      <c r="P307" s="48" t="s">
        <v>37</v>
      </c>
      <c r="Q307" s="49" t="s">
        <v>1622</v>
      </c>
      <c r="R307" s="49" t="s">
        <v>1622</v>
      </c>
      <c r="S307" s="49" t="s">
        <v>1730</v>
      </c>
      <c r="T307" s="49" t="s">
        <v>40</v>
      </c>
      <c r="V307" s="51" t="s">
        <v>1739</v>
      </c>
      <c r="W307" s="51" t="s">
        <v>1742</v>
      </c>
    </row>
    <row r="308" customFormat="false" ht="75" hidden="false" customHeight="false" outlineLevel="0" collapsed="false">
      <c r="A308" s="40" t="s">
        <v>1721</v>
      </c>
      <c r="B308" s="40" t="s">
        <v>1743</v>
      </c>
      <c r="C308" s="40" t="s">
        <v>1744</v>
      </c>
      <c r="D308" s="40" t="s">
        <v>1740</v>
      </c>
      <c r="E308" s="40" t="s">
        <v>1725</v>
      </c>
      <c r="F308" s="41" t="n">
        <v>6</v>
      </c>
      <c r="G308" s="42" t="s">
        <v>1103</v>
      </c>
      <c r="H308" s="34" t="s">
        <v>1745</v>
      </c>
      <c r="I308" s="34" t="s">
        <v>1746</v>
      </c>
      <c r="J308" s="43" t="n">
        <v>6000</v>
      </c>
      <c r="K308" s="44" t="n">
        <v>20</v>
      </c>
      <c r="L308" s="45" t="s">
        <v>902</v>
      </c>
      <c r="M308" s="40" t="s">
        <v>1747</v>
      </c>
      <c r="N308" s="46" t="s">
        <v>1728</v>
      </c>
      <c r="O308" s="47" t="s">
        <v>1729</v>
      </c>
      <c r="P308" s="48" t="s">
        <v>37</v>
      </c>
      <c r="Q308" s="49" t="s">
        <v>1622</v>
      </c>
      <c r="R308" s="49" t="s">
        <v>1622</v>
      </c>
      <c r="S308" s="49" t="s">
        <v>1730</v>
      </c>
      <c r="T308" s="49" t="s">
        <v>40</v>
      </c>
      <c r="V308" s="51" t="s">
        <v>1744</v>
      </c>
      <c r="W308" s="51" t="s">
        <v>1742</v>
      </c>
    </row>
    <row r="309" customFormat="false" ht="75" hidden="false" customHeight="false" outlineLevel="0" collapsed="false">
      <c r="A309" s="40" t="s">
        <v>1721</v>
      </c>
      <c r="B309" s="40" t="s">
        <v>1748</v>
      </c>
      <c r="C309" s="40" t="s">
        <v>1749</v>
      </c>
      <c r="D309" s="40" t="s">
        <v>1750</v>
      </c>
      <c r="E309" s="40" t="s">
        <v>1725</v>
      </c>
      <c r="F309" s="41" t="n">
        <v>6</v>
      </c>
      <c r="G309" s="42" t="s">
        <v>1103</v>
      </c>
      <c r="H309" s="34" t="s">
        <v>45</v>
      </c>
      <c r="I309" s="34" t="s">
        <v>213</v>
      </c>
      <c r="J309" s="43" t="n">
        <v>6000</v>
      </c>
      <c r="K309" s="44" t="n">
        <v>120</v>
      </c>
      <c r="L309" s="45" t="s">
        <v>902</v>
      </c>
      <c r="M309" s="40" t="s">
        <v>1751</v>
      </c>
      <c r="N309" s="46" t="s">
        <v>1728</v>
      </c>
      <c r="O309" s="47" t="s">
        <v>1729</v>
      </c>
      <c r="P309" s="48" t="s">
        <v>37</v>
      </c>
      <c r="Q309" s="49" t="s">
        <v>1622</v>
      </c>
      <c r="R309" s="49" t="s">
        <v>1622</v>
      </c>
      <c r="S309" s="49" t="s">
        <v>1730</v>
      </c>
      <c r="T309" s="49" t="s">
        <v>40</v>
      </c>
      <c r="V309" s="51" t="s">
        <v>1749</v>
      </c>
      <c r="W309" s="51" t="s">
        <v>1752</v>
      </c>
    </row>
    <row r="310" customFormat="false" ht="120" hidden="false" customHeight="false" outlineLevel="0" collapsed="false">
      <c r="A310" s="40" t="s">
        <v>1721</v>
      </c>
      <c r="B310" s="40" t="s">
        <v>1753</v>
      </c>
      <c r="C310" s="40" t="s">
        <v>1754</v>
      </c>
      <c r="D310" s="40" t="s">
        <v>1755</v>
      </c>
      <c r="E310" s="40" t="s">
        <v>1725</v>
      </c>
      <c r="F310" s="41" t="n">
        <v>6</v>
      </c>
      <c r="G310" s="42" t="s">
        <v>218</v>
      </c>
      <c r="H310" s="34" t="s">
        <v>31</v>
      </c>
      <c r="I310" s="34" t="s">
        <v>1756</v>
      </c>
      <c r="J310" s="43" t="n">
        <v>6000</v>
      </c>
      <c r="K310" s="44" t="n">
        <v>30</v>
      </c>
      <c r="L310" s="45" t="s">
        <v>1757</v>
      </c>
      <c r="M310" s="40" t="s">
        <v>1758</v>
      </c>
      <c r="N310" s="46" t="s">
        <v>1728</v>
      </c>
      <c r="O310" s="47" t="s">
        <v>1729</v>
      </c>
      <c r="P310" s="48" t="s">
        <v>37</v>
      </c>
      <c r="Q310" s="49" t="s">
        <v>1622</v>
      </c>
      <c r="R310" s="49" t="s">
        <v>1622</v>
      </c>
      <c r="S310" s="49" t="s">
        <v>1730</v>
      </c>
      <c r="T310" s="49" t="s">
        <v>40</v>
      </c>
      <c r="V310" s="51" t="s">
        <v>1759</v>
      </c>
      <c r="W310" s="51" t="s">
        <v>1760</v>
      </c>
    </row>
    <row r="311" customFormat="false" ht="135" hidden="false" customHeight="false" outlineLevel="0" collapsed="false">
      <c r="A311" s="40" t="s">
        <v>1761</v>
      </c>
      <c r="B311" s="40" t="s">
        <v>1762</v>
      </c>
      <c r="C311" s="40" t="s">
        <v>1763</v>
      </c>
      <c r="D311" s="40" t="s">
        <v>1764</v>
      </c>
      <c r="E311" s="40" t="s">
        <v>1691</v>
      </c>
      <c r="F311" s="41" t="n">
        <v>6</v>
      </c>
      <c r="G311" s="42" t="s">
        <v>336</v>
      </c>
      <c r="H311" s="34" t="s">
        <v>45</v>
      </c>
      <c r="I311" s="34" t="s">
        <v>1765</v>
      </c>
      <c r="J311" s="43" t="n">
        <v>6000</v>
      </c>
      <c r="K311" s="44" t="n">
        <v>40</v>
      </c>
      <c r="L311" s="45" t="s">
        <v>1766</v>
      </c>
      <c r="M311" s="40" t="s">
        <v>1767</v>
      </c>
      <c r="N311" s="46" t="s">
        <v>1768</v>
      </c>
      <c r="O311" s="47" t="s">
        <v>1769</v>
      </c>
      <c r="P311" s="48" t="s">
        <v>37</v>
      </c>
      <c r="Q311" s="49" t="s">
        <v>1622</v>
      </c>
      <c r="R311" s="49" t="s">
        <v>1622</v>
      </c>
      <c r="S311" s="49" t="s">
        <v>1770</v>
      </c>
      <c r="T311" s="49" t="s">
        <v>40</v>
      </c>
      <c r="V311" s="51" t="s">
        <v>1763</v>
      </c>
      <c r="W311" s="51" t="s">
        <v>1764</v>
      </c>
    </row>
    <row r="312" customFormat="false" ht="315" hidden="false" customHeight="false" outlineLevel="0" collapsed="false">
      <c r="A312" s="40" t="s">
        <v>176</v>
      </c>
      <c r="B312" s="40" t="s">
        <v>360</v>
      </c>
      <c r="C312" s="40" t="s">
        <v>1771</v>
      </c>
      <c r="D312" s="40" t="s">
        <v>1772</v>
      </c>
      <c r="E312" s="40" t="s">
        <v>1773</v>
      </c>
      <c r="F312" s="41" t="n">
        <v>12</v>
      </c>
      <c r="G312" s="42" t="s">
        <v>845</v>
      </c>
      <c r="H312" s="34" t="s">
        <v>31</v>
      </c>
      <c r="I312" s="34" t="s">
        <v>181</v>
      </c>
      <c r="J312" s="43" t="n">
        <v>18000</v>
      </c>
      <c r="K312" s="44" t="n">
        <v>140</v>
      </c>
      <c r="L312" s="45" t="s">
        <v>1774</v>
      </c>
      <c r="M312" s="40" t="s">
        <v>1775</v>
      </c>
      <c r="N312" s="46" t="s">
        <v>183</v>
      </c>
      <c r="O312" s="47" t="s">
        <v>184</v>
      </c>
      <c r="P312" s="48" t="s">
        <v>185</v>
      </c>
      <c r="Q312" s="49" t="s">
        <v>778</v>
      </c>
      <c r="R312" s="49" t="s">
        <v>186</v>
      </c>
      <c r="S312" s="49" t="s">
        <v>187</v>
      </c>
      <c r="T312" s="49" t="s">
        <v>188</v>
      </c>
      <c r="V312" s="51" t="s">
        <v>1771</v>
      </c>
      <c r="W312" s="51" t="s">
        <v>1772</v>
      </c>
    </row>
    <row r="313" customFormat="false" ht="105" hidden="false" customHeight="false" outlineLevel="0" collapsed="false">
      <c r="A313" s="40" t="s">
        <v>767</v>
      </c>
      <c r="B313" s="40" t="s">
        <v>1776</v>
      </c>
      <c r="C313" s="40" t="s">
        <v>1777</v>
      </c>
      <c r="D313" s="40" t="s">
        <v>1778</v>
      </c>
      <c r="E313" s="40" t="s">
        <v>1773</v>
      </c>
      <c r="F313" s="41" t="n">
        <v>6</v>
      </c>
      <c r="G313" s="42" t="s">
        <v>1103</v>
      </c>
      <c r="H313" s="34" t="s">
        <v>45</v>
      </c>
      <c r="I313" s="34" t="s">
        <v>1779</v>
      </c>
      <c r="J313" s="43" t="n">
        <v>6500</v>
      </c>
      <c r="K313" s="44" t="n">
        <v>35</v>
      </c>
      <c r="L313" s="45" t="s">
        <v>1535</v>
      </c>
      <c r="M313" s="40" t="s">
        <v>1780</v>
      </c>
      <c r="N313" s="46" t="s">
        <v>776</v>
      </c>
      <c r="O313" s="47" t="s">
        <v>777</v>
      </c>
      <c r="P313" s="48" t="s">
        <v>37</v>
      </c>
      <c r="Q313" s="49" t="s">
        <v>778</v>
      </c>
      <c r="R313" s="49" t="s">
        <v>778</v>
      </c>
      <c r="S313" s="49" t="s">
        <v>779</v>
      </c>
      <c r="T313" s="49" t="s">
        <v>188</v>
      </c>
      <c r="V313" s="51" t="s">
        <v>1777</v>
      </c>
      <c r="W313" s="51" t="s">
        <v>1778</v>
      </c>
    </row>
    <row r="314" customFormat="false" ht="120" hidden="false" customHeight="false" outlineLevel="0" collapsed="false">
      <c r="A314" s="40" t="s">
        <v>767</v>
      </c>
      <c r="B314" s="40" t="s">
        <v>1781</v>
      </c>
      <c r="C314" s="40" t="s">
        <v>1782</v>
      </c>
      <c r="D314" s="40" t="s">
        <v>1783</v>
      </c>
      <c r="E314" s="40" t="s">
        <v>1773</v>
      </c>
      <c r="F314" s="41" t="n">
        <v>6</v>
      </c>
      <c r="G314" s="42" t="s">
        <v>1784</v>
      </c>
      <c r="H314" s="34" t="s">
        <v>45</v>
      </c>
      <c r="I314" s="34" t="s">
        <v>1785</v>
      </c>
      <c r="J314" s="43" t="n">
        <v>6500</v>
      </c>
      <c r="K314" s="44" t="n">
        <v>35</v>
      </c>
      <c r="L314" s="45" t="s">
        <v>1535</v>
      </c>
      <c r="M314" s="40" t="s">
        <v>1786</v>
      </c>
      <c r="N314" s="46" t="s">
        <v>776</v>
      </c>
      <c r="O314" s="47" t="s">
        <v>777</v>
      </c>
      <c r="P314" s="48" t="s">
        <v>37</v>
      </c>
      <c r="Q314" s="49" t="s">
        <v>778</v>
      </c>
      <c r="R314" s="49" t="s">
        <v>778</v>
      </c>
      <c r="S314" s="49" t="s">
        <v>779</v>
      </c>
      <c r="T314" s="49" t="s">
        <v>188</v>
      </c>
      <c r="V314" s="51" t="s">
        <v>1782</v>
      </c>
      <c r="W314" s="51" t="s">
        <v>1783</v>
      </c>
    </row>
    <row r="315" customFormat="false" ht="90" hidden="false" customHeight="false" outlineLevel="0" collapsed="false">
      <c r="A315" s="40" t="s">
        <v>767</v>
      </c>
      <c r="B315" s="40" t="s">
        <v>1787</v>
      </c>
      <c r="C315" s="40" t="s">
        <v>1788</v>
      </c>
      <c r="D315" s="40" t="s">
        <v>1789</v>
      </c>
      <c r="E315" s="40" t="s">
        <v>1773</v>
      </c>
      <c r="F315" s="41" t="n">
        <v>6</v>
      </c>
      <c r="G315" s="42" t="s">
        <v>945</v>
      </c>
      <c r="H315" s="34" t="s">
        <v>45</v>
      </c>
      <c r="I315" s="34" t="s">
        <v>1779</v>
      </c>
      <c r="J315" s="43" t="n">
        <v>6500</v>
      </c>
      <c r="K315" s="44" t="n">
        <v>35</v>
      </c>
      <c r="L315" s="45" t="s">
        <v>1535</v>
      </c>
      <c r="M315" s="40" t="s">
        <v>1790</v>
      </c>
      <c r="N315" s="46" t="s">
        <v>776</v>
      </c>
      <c r="O315" s="47" t="s">
        <v>777</v>
      </c>
      <c r="P315" s="48" t="s">
        <v>37</v>
      </c>
      <c r="Q315" s="49" t="s">
        <v>778</v>
      </c>
      <c r="R315" s="49" t="s">
        <v>778</v>
      </c>
      <c r="S315" s="49" t="s">
        <v>779</v>
      </c>
      <c r="T315" s="49" t="s">
        <v>188</v>
      </c>
      <c r="V315" s="51" t="s">
        <v>1788</v>
      </c>
      <c r="W315" s="51" t="s">
        <v>1789</v>
      </c>
    </row>
    <row r="316" customFormat="false" ht="105" hidden="false" customHeight="false" outlineLevel="0" collapsed="false">
      <c r="A316" s="40" t="s">
        <v>767</v>
      </c>
      <c r="B316" s="40" t="s">
        <v>1791</v>
      </c>
      <c r="C316" s="40" t="s">
        <v>1792</v>
      </c>
      <c r="D316" s="40" t="s">
        <v>1793</v>
      </c>
      <c r="E316" s="40" t="s">
        <v>1773</v>
      </c>
      <c r="F316" s="41" t="n">
        <v>6</v>
      </c>
      <c r="G316" s="42" t="s">
        <v>425</v>
      </c>
      <c r="H316" s="34" t="s">
        <v>45</v>
      </c>
      <c r="I316" s="34" t="s">
        <v>1779</v>
      </c>
      <c r="J316" s="43" t="n">
        <v>6500</v>
      </c>
      <c r="K316" s="44" t="n">
        <v>35</v>
      </c>
      <c r="L316" s="45" t="s">
        <v>1535</v>
      </c>
      <c r="M316" s="40" t="s">
        <v>1794</v>
      </c>
      <c r="N316" s="46" t="s">
        <v>776</v>
      </c>
      <c r="O316" s="47" t="s">
        <v>777</v>
      </c>
      <c r="P316" s="48" t="s">
        <v>37</v>
      </c>
      <c r="Q316" s="49" t="s">
        <v>778</v>
      </c>
      <c r="R316" s="49" t="s">
        <v>778</v>
      </c>
      <c r="S316" s="49" t="s">
        <v>779</v>
      </c>
      <c r="T316" s="49" t="s">
        <v>188</v>
      </c>
      <c r="V316" s="51" t="s">
        <v>1792</v>
      </c>
      <c r="W316" s="51" t="s">
        <v>1793</v>
      </c>
    </row>
    <row r="317" customFormat="false" ht="90" hidden="false" customHeight="false" outlineLevel="0" collapsed="false">
      <c r="A317" s="40" t="s">
        <v>767</v>
      </c>
      <c r="B317" s="40" t="s">
        <v>1795</v>
      </c>
      <c r="C317" s="46" t="s">
        <v>1796</v>
      </c>
      <c r="D317" s="40" t="s">
        <v>1797</v>
      </c>
      <c r="E317" s="40" t="s">
        <v>1773</v>
      </c>
      <c r="F317" s="41" t="n">
        <v>6</v>
      </c>
      <c r="G317" s="42" t="s">
        <v>606</v>
      </c>
      <c r="H317" s="34" t="s">
        <v>45</v>
      </c>
      <c r="I317" s="34" t="s">
        <v>1785</v>
      </c>
      <c r="J317" s="43" t="n">
        <v>6500</v>
      </c>
      <c r="K317" s="44" t="n">
        <v>35</v>
      </c>
      <c r="L317" s="45" t="s">
        <v>1798</v>
      </c>
      <c r="M317" s="40" t="s">
        <v>1799</v>
      </c>
      <c r="N317" s="46" t="s">
        <v>776</v>
      </c>
      <c r="O317" s="47" t="s">
        <v>777</v>
      </c>
      <c r="P317" s="48" t="s">
        <v>37</v>
      </c>
      <c r="Q317" s="49" t="s">
        <v>778</v>
      </c>
      <c r="R317" s="49" t="s">
        <v>778</v>
      </c>
      <c r="S317" s="49" t="s">
        <v>779</v>
      </c>
      <c r="T317" s="49" t="s">
        <v>188</v>
      </c>
      <c r="V317" s="52" t="s">
        <v>1800</v>
      </c>
      <c r="W317" s="51" t="s">
        <v>1797</v>
      </c>
    </row>
    <row r="318" customFormat="false" ht="120" hidden="false" customHeight="false" outlineLevel="0" collapsed="false">
      <c r="A318" s="40" t="s">
        <v>767</v>
      </c>
      <c r="B318" s="40" t="s">
        <v>1801</v>
      </c>
      <c r="C318" s="40" t="s">
        <v>1802</v>
      </c>
      <c r="D318" s="40" t="s">
        <v>1803</v>
      </c>
      <c r="E318" s="40" t="s">
        <v>1773</v>
      </c>
      <c r="F318" s="41" t="n">
        <v>6</v>
      </c>
      <c r="G318" s="42" t="s">
        <v>1804</v>
      </c>
      <c r="H318" s="34" t="s">
        <v>45</v>
      </c>
      <c r="I318" s="34" t="s">
        <v>1785</v>
      </c>
      <c r="J318" s="43" t="n">
        <v>6500</v>
      </c>
      <c r="K318" s="44" t="n">
        <v>35</v>
      </c>
      <c r="L318" s="45" t="s">
        <v>1798</v>
      </c>
      <c r="M318" s="40" t="s">
        <v>1805</v>
      </c>
      <c r="N318" s="46" t="s">
        <v>776</v>
      </c>
      <c r="O318" s="47" t="s">
        <v>777</v>
      </c>
      <c r="P318" s="48" t="s">
        <v>37</v>
      </c>
      <c r="Q318" s="49" t="s">
        <v>778</v>
      </c>
      <c r="R318" s="49" t="s">
        <v>778</v>
      </c>
      <c r="S318" s="49" t="s">
        <v>779</v>
      </c>
      <c r="T318" s="49" t="s">
        <v>188</v>
      </c>
      <c r="V318" s="51" t="s">
        <v>1802</v>
      </c>
      <c r="W318" s="51" t="s">
        <v>1803</v>
      </c>
    </row>
    <row r="319" customFormat="false" ht="105" hidden="false" customHeight="false" outlineLevel="0" collapsed="false">
      <c r="A319" s="40" t="s">
        <v>1806</v>
      </c>
      <c r="B319" s="40" t="s">
        <v>1807</v>
      </c>
      <c r="C319" s="40" t="s">
        <v>1808</v>
      </c>
      <c r="D319" s="40" t="s">
        <v>1809</v>
      </c>
      <c r="E319" s="40" t="s">
        <v>1773</v>
      </c>
      <c r="F319" s="41" t="n">
        <v>18</v>
      </c>
      <c r="G319" s="42" t="s">
        <v>1692</v>
      </c>
      <c r="H319" s="34" t="s">
        <v>31</v>
      </c>
      <c r="I319" s="34" t="s">
        <v>181</v>
      </c>
      <c r="J319" s="43" t="n">
        <v>18000</v>
      </c>
      <c r="K319" s="44" t="n">
        <v>30</v>
      </c>
      <c r="L319" s="45" t="s">
        <v>1810</v>
      </c>
      <c r="M319" s="40" t="s">
        <v>1811</v>
      </c>
      <c r="N319" s="46" t="s">
        <v>1812</v>
      </c>
      <c r="O319" s="47" t="s">
        <v>1813</v>
      </c>
      <c r="P319" s="48" t="s">
        <v>37</v>
      </c>
      <c r="Q319" s="49" t="s">
        <v>778</v>
      </c>
      <c r="R319" s="49" t="s">
        <v>778</v>
      </c>
      <c r="S319" s="49" t="s">
        <v>1814</v>
      </c>
      <c r="T319" s="49" t="s">
        <v>1087</v>
      </c>
      <c r="V319" s="51" t="s">
        <v>1808</v>
      </c>
      <c r="W319" s="51" t="s">
        <v>1809</v>
      </c>
    </row>
    <row r="320" customFormat="false" ht="90" hidden="false" customHeight="false" outlineLevel="0" collapsed="false">
      <c r="A320" s="40" t="s">
        <v>1815</v>
      </c>
      <c r="B320" s="40" t="s">
        <v>1816</v>
      </c>
      <c r="C320" s="40" t="s">
        <v>1817</v>
      </c>
      <c r="D320" s="40" t="s">
        <v>1818</v>
      </c>
      <c r="E320" s="40" t="s">
        <v>1819</v>
      </c>
      <c r="F320" s="41" t="n">
        <v>6</v>
      </c>
      <c r="G320" s="42" t="s">
        <v>1103</v>
      </c>
      <c r="H320" s="34" t="s">
        <v>31</v>
      </c>
      <c r="I320" s="34" t="s">
        <v>1820</v>
      </c>
      <c r="J320" s="43" t="n">
        <v>6000</v>
      </c>
      <c r="K320" s="44" t="n">
        <v>6</v>
      </c>
      <c r="L320" s="45" t="s">
        <v>1821</v>
      </c>
      <c r="M320" s="40" t="s">
        <v>1822</v>
      </c>
      <c r="N320" s="46" t="s">
        <v>1823</v>
      </c>
      <c r="O320" s="47" t="s">
        <v>1824</v>
      </c>
      <c r="P320" s="48" t="s">
        <v>37</v>
      </c>
      <c r="Q320" s="49" t="s">
        <v>1825</v>
      </c>
      <c r="R320" s="49" t="s">
        <v>1825</v>
      </c>
      <c r="S320" s="49" t="s">
        <v>1826</v>
      </c>
      <c r="T320" s="49" t="s">
        <v>40</v>
      </c>
      <c r="V320" s="51" t="s">
        <v>1827</v>
      </c>
      <c r="W320" s="51" t="s">
        <v>1828</v>
      </c>
    </row>
    <row r="321" customFormat="false" ht="90" hidden="false" customHeight="false" outlineLevel="0" collapsed="false">
      <c r="A321" s="40" t="s">
        <v>1815</v>
      </c>
      <c r="B321" s="40" t="s">
        <v>1829</v>
      </c>
      <c r="C321" s="40" t="s">
        <v>1830</v>
      </c>
      <c r="D321" s="40" t="s">
        <v>1831</v>
      </c>
      <c r="E321" s="40" t="s">
        <v>1819</v>
      </c>
      <c r="F321" s="41" t="n">
        <v>6</v>
      </c>
      <c r="G321" s="42" t="s">
        <v>392</v>
      </c>
      <c r="H321" s="34" t="s">
        <v>31</v>
      </c>
      <c r="I321" s="34" t="s">
        <v>1832</v>
      </c>
      <c r="J321" s="43" t="n">
        <v>6000</v>
      </c>
      <c r="K321" s="44" t="n">
        <v>6</v>
      </c>
      <c r="L321" s="45" t="s">
        <v>1821</v>
      </c>
      <c r="M321" s="40" t="s">
        <v>1833</v>
      </c>
      <c r="N321" s="46" t="s">
        <v>1823</v>
      </c>
      <c r="O321" s="47" t="s">
        <v>1824</v>
      </c>
      <c r="P321" s="48" t="s">
        <v>37</v>
      </c>
      <c r="Q321" s="49" t="s">
        <v>1825</v>
      </c>
      <c r="R321" s="49" t="s">
        <v>1825</v>
      </c>
      <c r="S321" s="49" t="s">
        <v>1826</v>
      </c>
      <c r="T321" s="49" t="s">
        <v>40</v>
      </c>
      <c r="V321" s="51" t="s">
        <v>1834</v>
      </c>
      <c r="W321" s="51" t="s">
        <v>1835</v>
      </c>
    </row>
    <row r="322" customFormat="false" ht="135" hidden="false" customHeight="false" outlineLevel="0" collapsed="false">
      <c r="A322" s="40" t="s">
        <v>1836</v>
      </c>
      <c r="B322" s="40" t="s">
        <v>1837</v>
      </c>
      <c r="C322" s="40" t="s">
        <v>1838</v>
      </c>
      <c r="D322" s="40" t="s">
        <v>1839</v>
      </c>
      <c r="E322" s="40" t="s">
        <v>1840</v>
      </c>
      <c r="F322" s="41" t="n">
        <v>6</v>
      </c>
      <c r="G322" s="42" t="s">
        <v>513</v>
      </c>
      <c r="H322" s="34" t="s">
        <v>70</v>
      </c>
      <c r="I322" s="34" t="s">
        <v>1841</v>
      </c>
      <c r="J322" s="43" t="n">
        <v>6000</v>
      </c>
      <c r="K322" s="44" t="n">
        <v>50</v>
      </c>
      <c r="L322" s="45" t="s">
        <v>1842</v>
      </c>
      <c r="M322" s="40" t="s">
        <v>1843</v>
      </c>
      <c r="N322" s="46" t="s">
        <v>1844</v>
      </c>
      <c r="O322" s="47" t="s">
        <v>1845</v>
      </c>
      <c r="P322" s="48" t="s">
        <v>37</v>
      </c>
      <c r="Q322" s="49" t="s">
        <v>1846</v>
      </c>
      <c r="R322" s="49" t="s">
        <v>1846</v>
      </c>
      <c r="S322" s="49" t="s">
        <v>1847</v>
      </c>
      <c r="T322" s="49" t="s">
        <v>459</v>
      </c>
      <c r="V322" s="51" t="s">
        <v>1848</v>
      </c>
      <c r="W322" s="51" t="s">
        <v>1839</v>
      </c>
    </row>
    <row r="323" customFormat="false" ht="105" hidden="false" customHeight="false" outlineLevel="0" collapsed="false">
      <c r="A323" s="40" t="s">
        <v>1849</v>
      </c>
      <c r="B323" s="40" t="s">
        <v>1850</v>
      </c>
      <c r="C323" s="40" t="s">
        <v>1851</v>
      </c>
      <c r="D323" s="40" t="s">
        <v>1852</v>
      </c>
      <c r="E323" s="40" t="s">
        <v>1853</v>
      </c>
      <c r="F323" s="41" t="n">
        <v>6</v>
      </c>
      <c r="G323" s="42" t="s">
        <v>324</v>
      </c>
      <c r="H323" s="34" t="s">
        <v>31</v>
      </c>
      <c r="I323" s="34" t="s">
        <v>1854</v>
      </c>
      <c r="J323" s="43" t="n">
        <v>6000</v>
      </c>
      <c r="K323" s="44" t="n">
        <v>30</v>
      </c>
      <c r="L323" s="45" t="s">
        <v>1821</v>
      </c>
      <c r="M323" s="40" t="s">
        <v>1855</v>
      </c>
      <c r="N323" s="46" t="s">
        <v>1856</v>
      </c>
      <c r="O323" s="47" t="s">
        <v>1857</v>
      </c>
      <c r="P323" s="48" t="s">
        <v>37</v>
      </c>
      <c r="Q323" s="49" t="s">
        <v>1858</v>
      </c>
      <c r="R323" s="49" t="s">
        <v>1858</v>
      </c>
      <c r="S323" s="49" t="s">
        <v>1859</v>
      </c>
      <c r="T323" s="49" t="s">
        <v>40</v>
      </c>
      <c r="V323" s="51" t="s">
        <v>1851</v>
      </c>
      <c r="W323" s="51" t="s">
        <v>1852</v>
      </c>
    </row>
    <row r="324" customFormat="false" ht="120" hidden="false" customHeight="false" outlineLevel="0" collapsed="false">
      <c r="A324" s="40" t="s">
        <v>1849</v>
      </c>
      <c r="B324" s="40" t="s">
        <v>1860</v>
      </c>
      <c r="C324" s="40" t="s">
        <v>1861</v>
      </c>
      <c r="D324" s="40" t="s">
        <v>1862</v>
      </c>
      <c r="E324" s="40" t="s">
        <v>1853</v>
      </c>
      <c r="F324" s="41" t="n">
        <v>6</v>
      </c>
      <c r="G324" s="42" t="s">
        <v>336</v>
      </c>
      <c r="H324" s="34" t="s">
        <v>31</v>
      </c>
      <c r="I324" s="34" t="s">
        <v>1863</v>
      </c>
      <c r="J324" s="43" t="n">
        <v>6000</v>
      </c>
      <c r="K324" s="44" t="n">
        <v>30</v>
      </c>
      <c r="L324" s="45" t="s">
        <v>1821</v>
      </c>
      <c r="M324" s="40" t="s">
        <v>1864</v>
      </c>
      <c r="N324" s="46" t="s">
        <v>1856</v>
      </c>
      <c r="O324" s="47" t="s">
        <v>1857</v>
      </c>
      <c r="P324" s="48" t="s">
        <v>37</v>
      </c>
      <c r="Q324" s="49" t="s">
        <v>1858</v>
      </c>
      <c r="R324" s="49" t="s">
        <v>1858</v>
      </c>
      <c r="S324" s="49" t="s">
        <v>1859</v>
      </c>
      <c r="T324" s="49" t="s">
        <v>40</v>
      </c>
      <c r="V324" s="51" t="s">
        <v>1865</v>
      </c>
      <c r="W324" s="51" t="s">
        <v>1866</v>
      </c>
    </row>
    <row r="325" customFormat="false" ht="90" hidden="false" customHeight="false" outlineLevel="0" collapsed="false">
      <c r="A325" s="40" t="s">
        <v>1849</v>
      </c>
      <c r="B325" s="40" t="s">
        <v>1867</v>
      </c>
      <c r="C325" s="40" t="s">
        <v>1868</v>
      </c>
      <c r="D325" s="40" t="s">
        <v>1869</v>
      </c>
      <c r="E325" s="40" t="s">
        <v>1853</v>
      </c>
      <c r="F325" s="41" t="n">
        <v>6</v>
      </c>
      <c r="G325" s="42" t="s">
        <v>951</v>
      </c>
      <c r="H325" s="34" t="s">
        <v>31</v>
      </c>
      <c r="I325" s="34" t="s">
        <v>1870</v>
      </c>
      <c r="J325" s="43" t="n">
        <v>6000</v>
      </c>
      <c r="K325" s="44" t="n">
        <v>30</v>
      </c>
      <c r="L325" s="45" t="s">
        <v>1871</v>
      </c>
      <c r="M325" s="40" t="s">
        <v>1872</v>
      </c>
      <c r="N325" s="46" t="s">
        <v>1856</v>
      </c>
      <c r="O325" s="47" t="s">
        <v>1857</v>
      </c>
      <c r="P325" s="48" t="s">
        <v>37</v>
      </c>
      <c r="Q325" s="49" t="s">
        <v>1858</v>
      </c>
      <c r="R325" s="49" t="s">
        <v>1858</v>
      </c>
      <c r="S325" s="49" t="s">
        <v>1859</v>
      </c>
      <c r="T325" s="49" t="s">
        <v>40</v>
      </c>
      <c r="V325" s="51" t="s">
        <v>1868</v>
      </c>
      <c r="W325" s="51" t="s">
        <v>1869</v>
      </c>
    </row>
    <row r="326" customFormat="false" ht="45" hidden="false" customHeight="false" outlineLevel="0" collapsed="false">
      <c r="A326" s="40" t="s">
        <v>1849</v>
      </c>
      <c r="B326" s="40" t="s">
        <v>1873</v>
      </c>
      <c r="C326" s="40" t="s">
        <v>1874</v>
      </c>
      <c r="D326" s="40" t="s">
        <v>1875</v>
      </c>
      <c r="E326" s="40" t="s">
        <v>1853</v>
      </c>
      <c r="F326" s="41" t="n">
        <v>6</v>
      </c>
      <c r="G326" s="42" t="s">
        <v>724</v>
      </c>
      <c r="H326" s="34" t="s">
        <v>31</v>
      </c>
      <c r="I326" s="34" t="s">
        <v>1876</v>
      </c>
      <c r="J326" s="43" t="n">
        <v>6000</v>
      </c>
      <c r="K326" s="44" t="n">
        <v>50</v>
      </c>
      <c r="L326" s="45" t="s">
        <v>1821</v>
      </c>
      <c r="M326" s="40" t="s">
        <v>1877</v>
      </c>
      <c r="N326" s="46" t="s">
        <v>1856</v>
      </c>
      <c r="O326" s="47" t="s">
        <v>1857</v>
      </c>
      <c r="P326" s="48" t="s">
        <v>37</v>
      </c>
      <c r="Q326" s="49" t="s">
        <v>1858</v>
      </c>
      <c r="R326" s="49" t="s">
        <v>1858</v>
      </c>
      <c r="S326" s="49" t="s">
        <v>1859</v>
      </c>
      <c r="T326" s="49" t="s">
        <v>40</v>
      </c>
      <c r="V326" s="51" t="s">
        <v>1874</v>
      </c>
      <c r="W326" s="51" t="s">
        <v>1875</v>
      </c>
    </row>
    <row r="327" customFormat="false" ht="60" hidden="false" customHeight="false" outlineLevel="0" collapsed="false">
      <c r="A327" s="40" t="s">
        <v>1849</v>
      </c>
      <c r="B327" s="40" t="s">
        <v>1878</v>
      </c>
      <c r="C327" s="40" t="s">
        <v>1879</v>
      </c>
      <c r="D327" s="40" t="s">
        <v>1880</v>
      </c>
      <c r="E327" s="40" t="s">
        <v>1853</v>
      </c>
      <c r="F327" s="41" t="n">
        <v>6</v>
      </c>
      <c r="G327" s="42" t="s">
        <v>616</v>
      </c>
      <c r="H327" s="34" t="s">
        <v>31</v>
      </c>
      <c r="I327" s="34" t="s">
        <v>1881</v>
      </c>
      <c r="J327" s="43" t="n">
        <v>6090</v>
      </c>
      <c r="K327" s="44" t="n">
        <v>20</v>
      </c>
      <c r="L327" s="45" t="s">
        <v>1871</v>
      </c>
      <c r="M327" s="40" t="s">
        <v>1882</v>
      </c>
      <c r="N327" s="46" t="s">
        <v>1856</v>
      </c>
      <c r="O327" s="47" t="s">
        <v>1857</v>
      </c>
      <c r="P327" s="48" t="s">
        <v>185</v>
      </c>
      <c r="Q327" s="49" t="s">
        <v>1858</v>
      </c>
      <c r="R327" s="49" t="s">
        <v>1858</v>
      </c>
      <c r="S327" s="49" t="s">
        <v>1859</v>
      </c>
      <c r="T327" s="49" t="s">
        <v>40</v>
      </c>
      <c r="V327" s="51" t="s">
        <v>1879</v>
      </c>
      <c r="W327" s="51" t="s">
        <v>1880</v>
      </c>
    </row>
    <row r="328" customFormat="false" ht="75" hidden="false" customHeight="false" outlineLevel="0" collapsed="false">
      <c r="A328" s="40" t="s">
        <v>1849</v>
      </c>
      <c r="B328" s="40" t="s">
        <v>1883</v>
      </c>
      <c r="C328" s="40" t="s">
        <v>1884</v>
      </c>
      <c r="D328" s="40" t="s">
        <v>1885</v>
      </c>
      <c r="E328" s="40" t="s">
        <v>1853</v>
      </c>
      <c r="F328" s="41" t="n">
        <v>6</v>
      </c>
      <c r="G328" s="42" t="s">
        <v>1886</v>
      </c>
      <c r="H328" s="34" t="s">
        <v>1745</v>
      </c>
      <c r="I328" s="34" t="s">
        <v>1887</v>
      </c>
      <c r="J328" s="43" t="n">
        <v>6000</v>
      </c>
      <c r="K328" s="44" t="n">
        <v>30</v>
      </c>
      <c r="L328" s="45" t="s">
        <v>1871</v>
      </c>
      <c r="M328" s="40" t="s">
        <v>1888</v>
      </c>
      <c r="N328" s="46" t="s">
        <v>1856</v>
      </c>
      <c r="O328" s="47" t="s">
        <v>1857</v>
      </c>
      <c r="P328" s="48" t="s">
        <v>37</v>
      </c>
      <c r="Q328" s="49" t="s">
        <v>1858</v>
      </c>
      <c r="R328" s="49" t="s">
        <v>1858</v>
      </c>
      <c r="S328" s="49" t="s">
        <v>1859</v>
      </c>
      <c r="T328" s="49" t="s">
        <v>40</v>
      </c>
      <c r="V328" s="51" t="s">
        <v>1884</v>
      </c>
      <c r="W328" s="51" t="s">
        <v>1885</v>
      </c>
    </row>
    <row r="329" customFormat="false" ht="105" hidden="false" customHeight="false" outlineLevel="0" collapsed="false">
      <c r="A329" s="40" t="s">
        <v>1889</v>
      </c>
      <c r="B329" s="40" t="s">
        <v>1890</v>
      </c>
      <c r="C329" s="40" t="s">
        <v>1891</v>
      </c>
      <c r="D329" s="40" t="s">
        <v>1892</v>
      </c>
      <c r="E329" s="40" t="s">
        <v>1893</v>
      </c>
      <c r="F329" s="41" t="n">
        <v>6</v>
      </c>
      <c r="G329" s="42" t="s">
        <v>1894</v>
      </c>
      <c r="H329" s="34" t="s">
        <v>31</v>
      </c>
      <c r="I329" s="34" t="s">
        <v>1895</v>
      </c>
      <c r="J329" s="43" t="n">
        <v>6000</v>
      </c>
      <c r="K329" s="44" t="n">
        <v>30</v>
      </c>
      <c r="L329" s="45" t="s">
        <v>1896</v>
      </c>
      <c r="M329" s="40" t="s">
        <v>1897</v>
      </c>
      <c r="N329" s="46" t="s">
        <v>1898</v>
      </c>
      <c r="O329" s="47" t="s">
        <v>1899</v>
      </c>
      <c r="P329" s="48" t="s">
        <v>37</v>
      </c>
      <c r="Q329" s="49" t="s">
        <v>1858</v>
      </c>
      <c r="R329" s="49" t="s">
        <v>1858</v>
      </c>
      <c r="S329" s="49" t="s">
        <v>1900</v>
      </c>
      <c r="T329" s="49" t="s">
        <v>40</v>
      </c>
      <c r="V329" s="51" t="s">
        <v>1891</v>
      </c>
      <c r="W329" s="51" t="s">
        <v>1901</v>
      </c>
    </row>
    <row r="330" customFormat="false" ht="75" hidden="false" customHeight="false" outlineLevel="0" collapsed="false">
      <c r="A330" s="40" t="s">
        <v>1889</v>
      </c>
      <c r="B330" s="40" t="s">
        <v>1902</v>
      </c>
      <c r="C330" s="40" t="s">
        <v>1903</v>
      </c>
      <c r="D330" s="40" t="s">
        <v>1904</v>
      </c>
      <c r="E330" s="40" t="s">
        <v>1893</v>
      </c>
      <c r="F330" s="41" t="n">
        <v>6</v>
      </c>
      <c r="G330" s="42" t="s">
        <v>1905</v>
      </c>
      <c r="H330" s="34" t="s">
        <v>31</v>
      </c>
      <c r="I330" s="34" t="s">
        <v>181</v>
      </c>
      <c r="J330" s="43" t="n">
        <v>6000</v>
      </c>
      <c r="K330" s="44" t="n">
        <v>30</v>
      </c>
      <c r="L330" s="45" t="s">
        <v>1896</v>
      </c>
      <c r="M330" s="40" t="s">
        <v>1906</v>
      </c>
      <c r="N330" s="46" t="s">
        <v>1898</v>
      </c>
      <c r="O330" s="47" t="s">
        <v>1899</v>
      </c>
      <c r="P330" s="48" t="s">
        <v>37</v>
      </c>
      <c r="Q330" s="49" t="s">
        <v>1858</v>
      </c>
      <c r="R330" s="49" t="s">
        <v>1858</v>
      </c>
      <c r="S330" s="49" t="s">
        <v>1900</v>
      </c>
      <c r="T330" s="49" t="s">
        <v>40</v>
      </c>
      <c r="V330" s="51" t="s">
        <v>1903</v>
      </c>
      <c r="W330" s="51" t="s">
        <v>1907</v>
      </c>
    </row>
    <row r="331" customFormat="false" ht="90" hidden="false" customHeight="false" outlineLevel="0" collapsed="false">
      <c r="A331" s="40" t="s">
        <v>1889</v>
      </c>
      <c r="B331" s="40" t="s">
        <v>1908</v>
      </c>
      <c r="C331" s="40" t="s">
        <v>1909</v>
      </c>
      <c r="D331" s="40" t="s">
        <v>1910</v>
      </c>
      <c r="E331" s="40" t="s">
        <v>1893</v>
      </c>
      <c r="F331" s="41" t="n">
        <v>6</v>
      </c>
      <c r="G331" s="42" t="s">
        <v>1905</v>
      </c>
      <c r="H331" s="34" t="s">
        <v>31</v>
      </c>
      <c r="I331" s="34" t="s">
        <v>1911</v>
      </c>
      <c r="J331" s="43" t="n">
        <v>6000</v>
      </c>
      <c r="K331" s="44" t="n">
        <v>30</v>
      </c>
      <c r="L331" s="45" t="s">
        <v>1896</v>
      </c>
      <c r="M331" s="40" t="s">
        <v>1912</v>
      </c>
      <c r="N331" s="46" t="s">
        <v>1898</v>
      </c>
      <c r="O331" s="47" t="s">
        <v>1899</v>
      </c>
      <c r="P331" s="48" t="s">
        <v>37</v>
      </c>
      <c r="Q331" s="49" t="s">
        <v>1858</v>
      </c>
      <c r="R331" s="49" t="s">
        <v>1858</v>
      </c>
      <c r="S331" s="49" t="s">
        <v>1900</v>
      </c>
      <c r="T331" s="49" t="s">
        <v>40</v>
      </c>
      <c r="V331" s="51" t="s">
        <v>1913</v>
      </c>
      <c r="W331" s="51" t="s">
        <v>1914</v>
      </c>
    </row>
    <row r="332" customFormat="false" ht="90" hidden="false" customHeight="false" outlineLevel="0" collapsed="false">
      <c r="A332" s="40" t="s">
        <v>1889</v>
      </c>
      <c r="B332" s="40" t="s">
        <v>1915</v>
      </c>
      <c r="C332" s="40" t="s">
        <v>1916</v>
      </c>
      <c r="D332" s="40" t="s">
        <v>1917</v>
      </c>
      <c r="E332" s="40" t="s">
        <v>1893</v>
      </c>
      <c r="F332" s="41" t="n">
        <v>6</v>
      </c>
      <c r="G332" s="42" t="s">
        <v>1905</v>
      </c>
      <c r="H332" s="34" t="s">
        <v>31</v>
      </c>
      <c r="I332" s="34" t="s">
        <v>1270</v>
      </c>
      <c r="J332" s="43" t="n">
        <v>6000</v>
      </c>
      <c r="K332" s="44" t="n">
        <v>30</v>
      </c>
      <c r="L332" s="45" t="s">
        <v>1896</v>
      </c>
      <c r="M332" s="40" t="s">
        <v>1918</v>
      </c>
      <c r="N332" s="46" t="s">
        <v>1898</v>
      </c>
      <c r="O332" s="47" t="s">
        <v>1899</v>
      </c>
      <c r="P332" s="48" t="s">
        <v>37</v>
      </c>
      <c r="Q332" s="49" t="s">
        <v>1858</v>
      </c>
      <c r="R332" s="49" t="s">
        <v>1858</v>
      </c>
      <c r="S332" s="49" t="s">
        <v>1900</v>
      </c>
      <c r="T332" s="49" t="s">
        <v>40</v>
      </c>
      <c r="V332" s="51" t="s">
        <v>1916</v>
      </c>
      <c r="W332" s="51" t="s">
        <v>1917</v>
      </c>
    </row>
    <row r="333" customFormat="false" ht="105" hidden="false" customHeight="false" outlineLevel="0" collapsed="false">
      <c r="A333" s="40" t="s">
        <v>1919</v>
      </c>
      <c r="B333" s="40" t="s">
        <v>1920</v>
      </c>
      <c r="C333" s="40" t="s">
        <v>1921</v>
      </c>
      <c r="D333" s="40" t="s">
        <v>1922</v>
      </c>
      <c r="E333" s="40" t="s">
        <v>1923</v>
      </c>
      <c r="F333" s="41" t="n">
        <v>6</v>
      </c>
      <c r="G333" s="42" t="s">
        <v>407</v>
      </c>
      <c r="H333" s="34" t="s">
        <v>31</v>
      </c>
      <c r="I333" s="34" t="s">
        <v>181</v>
      </c>
      <c r="J333" s="43" t="n">
        <v>6000</v>
      </c>
      <c r="K333" s="44" t="n">
        <v>50</v>
      </c>
      <c r="L333" s="45" t="s">
        <v>1924</v>
      </c>
      <c r="M333" s="40" t="s">
        <v>1925</v>
      </c>
      <c r="N333" s="46" t="s">
        <v>1926</v>
      </c>
      <c r="O333" s="47" t="s">
        <v>1927</v>
      </c>
      <c r="P333" s="48" t="s">
        <v>37</v>
      </c>
      <c r="Q333" s="49" t="s">
        <v>1858</v>
      </c>
      <c r="R333" s="49" t="s">
        <v>1858</v>
      </c>
      <c r="S333" s="49" t="s">
        <v>1928</v>
      </c>
      <c r="T333" s="49" t="s">
        <v>40</v>
      </c>
      <c r="V333" s="51" t="s">
        <v>1929</v>
      </c>
      <c r="W333" s="51" t="s">
        <v>1922</v>
      </c>
    </row>
    <row r="334" customFormat="false" ht="90" hidden="false" customHeight="false" outlineLevel="0" collapsed="false">
      <c r="A334" s="40" t="s">
        <v>1919</v>
      </c>
      <c r="B334" s="40" t="s">
        <v>1930</v>
      </c>
      <c r="C334" s="40" t="s">
        <v>1931</v>
      </c>
      <c r="D334" s="40" t="s">
        <v>1932</v>
      </c>
      <c r="E334" s="40" t="s">
        <v>1923</v>
      </c>
      <c r="F334" s="41" t="n">
        <v>6</v>
      </c>
      <c r="G334" s="42" t="s">
        <v>336</v>
      </c>
      <c r="H334" s="34" t="s">
        <v>31</v>
      </c>
      <c r="I334" s="34" t="s">
        <v>181</v>
      </c>
      <c r="J334" s="43" t="n">
        <v>6000</v>
      </c>
      <c r="K334" s="44" t="n">
        <v>50</v>
      </c>
      <c r="L334" s="45" t="s">
        <v>1924</v>
      </c>
      <c r="M334" s="40" t="s">
        <v>1933</v>
      </c>
      <c r="N334" s="46" t="s">
        <v>1926</v>
      </c>
      <c r="O334" s="47" t="s">
        <v>1927</v>
      </c>
      <c r="P334" s="48" t="s">
        <v>37</v>
      </c>
      <c r="Q334" s="49" t="s">
        <v>1858</v>
      </c>
      <c r="R334" s="49" t="s">
        <v>1858</v>
      </c>
      <c r="S334" s="49" t="s">
        <v>1928</v>
      </c>
      <c r="T334" s="49" t="s">
        <v>40</v>
      </c>
      <c r="V334" s="51" t="s">
        <v>1931</v>
      </c>
      <c r="W334" s="51" t="s">
        <v>1932</v>
      </c>
    </row>
    <row r="335" customFormat="false" ht="75" hidden="false" customHeight="false" outlineLevel="0" collapsed="false">
      <c r="A335" s="40" t="s">
        <v>1919</v>
      </c>
      <c r="B335" s="40" t="s">
        <v>1934</v>
      </c>
      <c r="C335" s="40" t="s">
        <v>1935</v>
      </c>
      <c r="D335" s="40" t="s">
        <v>1936</v>
      </c>
      <c r="E335" s="40" t="s">
        <v>1923</v>
      </c>
      <c r="F335" s="41" t="n">
        <v>6</v>
      </c>
      <c r="G335" s="42" t="s">
        <v>1103</v>
      </c>
      <c r="H335" s="34" t="s">
        <v>31</v>
      </c>
      <c r="I335" s="34" t="s">
        <v>181</v>
      </c>
      <c r="J335" s="43" t="n">
        <v>6000</v>
      </c>
      <c r="K335" s="44" t="n">
        <v>50</v>
      </c>
      <c r="L335" s="45" t="s">
        <v>1924</v>
      </c>
      <c r="M335" s="40" t="s">
        <v>1937</v>
      </c>
      <c r="N335" s="46" t="s">
        <v>1926</v>
      </c>
      <c r="O335" s="47" t="s">
        <v>1927</v>
      </c>
      <c r="P335" s="48" t="s">
        <v>37</v>
      </c>
      <c r="Q335" s="49" t="s">
        <v>1858</v>
      </c>
      <c r="R335" s="49" t="s">
        <v>1858</v>
      </c>
      <c r="S335" s="49" t="s">
        <v>1928</v>
      </c>
      <c r="T335" s="49" t="s">
        <v>40</v>
      </c>
      <c r="V335" s="51" t="s">
        <v>1935</v>
      </c>
      <c r="W335" s="51" t="s">
        <v>1936</v>
      </c>
    </row>
    <row r="336" customFormat="false" ht="120" hidden="false" customHeight="false" outlineLevel="0" collapsed="false">
      <c r="A336" s="40" t="s">
        <v>1938</v>
      </c>
      <c r="B336" s="40" t="s">
        <v>1939</v>
      </c>
      <c r="C336" s="40" t="s">
        <v>1940</v>
      </c>
      <c r="D336" s="40" t="s">
        <v>1941</v>
      </c>
      <c r="E336" s="40" t="s">
        <v>1853</v>
      </c>
      <c r="F336" s="41" t="n">
        <v>6</v>
      </c>
      <c r="G336" s="42" t="s">
        <v>357</v>
      </c>
      <c r="H336" s="34" t="s">
        <v>31</v>
      </c>
      <c r="I336" s="34" t="s">
        <v>181</v>
      </c>
      <c r="J336" s="43" t="n">
        <v>6000</v>
      </c>
      <c r="K336" s="44" t="n">
        <v>40</v>
      </c>
      <c r="L336" s="45" t="s">
        <v>1942</v>
      </c>
      <c r="M336" s="40" t="s">
        <v>1943</v>
      </c>
      <c r="N336" s="46" t="s">
        <v>1944</v>
      </c>
      <c r="O336" s="47" t="s">
        <v>1945</v>
      </c>
      <c r="P336" s="48" t="s">
        <v>37</v>
      </c>
      <c r="Q336" s="49" t="s">
        <v>1858</v>
      </c>
      <c r="R336" s="49" t="s">
        <v>1858</v>
      </c>
      <c r="S336" s="49" t="s">
        <v>1946</v>
      </c>
      <c r="T336" s="49" t="s">
        <v>40</v>
      </c>
      <c r="V336" s="51" t="s">
        <v>1940</v>
      </c>
      <c r="W336" s="51" t="s">
        <v>1941</v>
      </c>
    </row>
    <row r="337" customFormat="false" ht="150" hidden="false" customHeight="false" outlineLevel="0" collapsed="false">
      <c r="A337" s="40" t="s">
        <v>1938</v>
      </c>
      <c r="B337" s="40" t="s">
        <v>1947</v>
      </c>
      <c r="C337" s="40" t="s">
        <v>1948</v>
      </c>
      <c r="D337" s="40" t="s">
        <v>1949</v>
      </c>
      <c r="E337" s="40" t="s">
        <v>1853</v>
      </c>
      <c r="F337" s="41" t="n">
        <v>6</v>
      </c>
      <c r="G337" s="42" t="s">
        <v>347</v>
      </c>
      <c r="H337" s="34" t="s">
        <v>31</v>
      </c>
      <c r="I337" s="34" t="s">
        <v>181</v>
      </c>
      <c r="J337" s="43" t="n">
        <v>6000</v>
      </c>
      <c r="K337" s="44" t="n">
        <v>40</v>
      </c>
      <c r="L337" s="45" t="s">
        <v>1942</v>
      </c>
      <c r="M337" s="40" t="s">
        <v>1950</v>
      </c>
      <c r="N337" s="46" t="s">
        <v>1944</v>
      </c>
      <c r="O337" s="47" t="s">
        <v>1945</v>
      </c>
      <c r="P337" s="48" t="s">
        <v>37</v>
      </c>
      <c r="Q337" s="49" t="s">
        <v>1858</v>
      </c>
      <c r="R337" s="49" t="s">
        <v>1858</v>
      </c>
      <c r="S337" s="49" t="s">
        <v>1946</v>
      </c>
      <c r="T337" s="49" t="s">
        <v>40</v>
      </c>
      <c r="V337" s="51" t="s">
        <v>1951</v>
      </c>
      <c r="W337" s="51" t="s">
        <v>1949</v>
      </c>
    </row>
    <row r="338" customFormat="false" ht="135" hidden="false" customHeight="false" outlineLevel="0" collapsed="false">
      <c r="A338" s="40" t="s">
        <v>1938</v>
      </c>
      <c r="B338" s="40" t="s">
        <v>1952</v>
      </c>
      <c r="C338" s="40" t="s">
        <v>1953</v>
      </c>
      <c r="D338" s="40" t="s">
        <v>1954</v>
      </c>
      <c r="E338" s="40" t="s">
        <v>1853</v>
      </c>
      <c r="F338" s="41" t="n">
        <v>6</v>
      </c>
      <c r="G338" s="42" t="s">
        <v>513</v>
      </c>
      <c r="H338" s="34" t="s">
        <v>31</v>
      </c>
      <c r="I338" s="34" t="s">
        <v>181</v>
      </c>
      <c r="J338" s="43" t="n">
        <v>6000</v>
      </c>
      <c r="K338" s="44" t="n">
        <v>40</v>
      </c>
      <c r="L338" s="45" t="s">
        <v>1942</v>
      </c>
      <c r="M338" s="40" t="s">
        <v>1955</v>
      </c>
      <c r="N338" s="46" t="s">
        <v>1944</v>
      </c>
      <c r="O338" s="47" t="s">
        <v>1945</v>
      </c>
      <c r="P338" s="48" t="s">
        <v>37</v>
      </c>
      <c r="Q338" s="49" t="s">
        <v>1858</v>
      </c>
      <c r="R338" s="49" t="s">
        <v>1858</v>
      </c>
      <c r="S338" s="49" t="s">
        <v>1946</v>
      </c>
      <c r="T338" s="49" t="s">
        <v>40</v>
      </c>
      <c r="V338" s="51" t="s">
        <v>1956</v>
      </c>
      <c r="W338" s="51" t="s">
        <v>1954</v>
      </c>
    </row>
    <row r="339" customFormat="false" ht="120" hidden="false" customHeight="false" outlineLevel="0" collapsed="false">
      <c r="A339" s="40" t="s">
        <v>176</v>
      </c>
      <c r="B339" s="40" t="s">
        <v>177</v>
      </c>
      <c r="C339" s="40" t="s">
        <v>1957</v>
      </c>
      <c r="D339" s="40" t="s">
        <v>1958</v>
      </c>
      <c r="E339" s="40" t="s">
        <v>1959</v>
      </c>
      <c r="F339" s="41" t="n">
        <v>6</v>
      </c>
      <c r="G339" s="42" t="s">
        <v>299</v>
      </c>
      <c r="H339" s="34" t="s">
        <v>31</v>
      </c>
      <c r="I339" s="34" t="s">
        <v>181</v>
      </c>
      <c r="J339" s="43" t="n">
        <v>6000</v>
      </c>
      <c r="K339" s="44" t="n">
        <v>120</v>
      </c>
      <c r="L339" s="45" t="s">
        <v>239</v>
      </c>
      <c r="M339" s="40" t="s">
        <v>1960</v>
      </c>
      <c r="N339" s="46" t="s">
        <v>183</v>
      </c>
      <c r="O339" s="47" t="s">
        <v>184</v>
      </c>
      <c r="P339" s="48" t="s">
        <v>185</v>
      </c>
      <c r="Q339" s="49" t="s">
        <v>1858</v>
      </c>
      <c r="R339" s="49" t="s">
        <v>186</v>
      </c>
      <c r="S339" s="49" t="s">
        <v>187</v>
      </c>
      <c r="T339" s="49" t="s">
        <v>188</v>
      </c>
      <c r="V339" s="51" t="s">
        <v>1957</v>
      </c>
      <c r="W339" s="51" t="s">
        <v>1958</v>
      </c>
    </row>
    <row r="340" customFormat="false" ht="40.5" hidden="false" customHeight="false" outlineLevel="0" collapsed="false">
      <c r="A340" s="40" t="s">
        <v>176</v>
      </c>
      <c r="B340" s="40" t="s">
        <v>286</v>
      </c>
      <c r="C340" s="40" t="s">
        <v>1961</v>
      </c>
      <c r="D340" s="40" t="s">
        <v>1962</v>
      </c>
      <c r="E340" s="40" t="s">
        <v>1853</v>
      </c>
      <c r="F340" s="41" t="n">
        <v>6</v>
      </c>
      <c r="G340" s="42" t="s">
        <v>392</v>
      </c>
      <c r="H340" s="34" t="s">
        <v>31</v>
      </c>
      <c r="I340" s="34" t="s">
        <v>181</v>
      </c>
      <c r="J340" s="43" t="n">
        <v>6000</v>
      </c>
      <c r="K340" s="44" t="n">
        <v>120</v>
      </c>
      <c r="L340" s="45" t="s">
        <v>239</v>
      </c>
      <c r="M340" s="40" t="s">
        <v>1963</v>
      </c>
      <c r="N340" s="46" t="s">
        <v>183</v>
      </c>
      <c r="O340" s="47" t="s">
        <v>184</v>
      </c>
      <c r="P340" s="48" t="s">
        <v>185</v>
      </c>
      <c r="Q340" s="49" t="s">
        <v>1858</v>
      </c>
      <c r="R340" s="49" t="s">
        <v>186</v>
      </c>
      <c r="S340" s="49" t="s">
        <v>187</v>
      </c>
      <c r="T340" s="49" t="s">
        <v>188</v>
      </c>
      <c r="V340" s="51" t="s">
        <v>1961</v>
      </c>
      <c r="W340" s="51" t="s">
        <v>1962</v>
      </c>
    </row>
    <row r="341" customFormat="false" ht="90" hidden="false" customHeight="false" outlineLevel="0" collapsed="false">
      <c r="A341" s="40" t="s">
        <v>176</v>
      </c>
      <c r="B341" s="40" t="s">
        <v>177</v>
      </c>
      <c r="C341" s="40" t="s">
        <v>1964</v>
      </c>
      <c r="D341" s="40" t="s">
        <v>1965</v>
      </c>
      <c r="E341" s="40" t="s">
        <v>1959</v>
      </c>
      <c r="F341" s="41" t="n">
        <v>6</v>
      </c>
      <c r="G341" s="42" t="s">
        <v>425</v>
      </c>
      <c r="H341" s="34" t="s">
        <v>31</v>
      </c>
      <c r="I341" s="34" t="s">
        <v>181</v>
      </c>
      <c r="J341" s="43" t="n">
        <v>6000</v>
      </c>
      <c r="K341" s="44" t="n">
        <v>120</v>
      </c>
      <c r="L341" s="45" t="s">
        <v>239</v>
      </c>
      <c r="M341" s="40" t="s">
        <v>1966</v>
      </c>
      <c r="N341" s="46" t="s">
        <v>183</v>
      </c>
      <c r="O341" s="47" t="s">
        <v>184</v>
      </c>
      <c r="P341" s="48" t="s">
        <v>185</v>
      </c>
      <c r="Q341" s="49" t="s">
        <v>1858</v>
      </c>
      <c r="R341" s="49" t="s">
        <v>186</v>
      </c>
      <c r="S341" s="49" t="s">
        <v>187</v>
      </c>
      <c r="T341" s="49" t="s">
        <v>188</v>
      </c>
      <c r="V341" s="51" t="s">
        <v>1964</v>
      </c>
      <c r="W341" s="51" t="s">
        <v>1965</v>
      </c>
    </row>
    <row r="342" customFormat="false" ht="75" hidden="false" customHeight="false" outlineLevel="0" collapsed="false">
      <c r="A342" s="40" t="s">
        <v>1967</v>
      </c>
      <c r="B342" s="40" t="s">
        <v>1968</v>
      </c>
      <c r="C342" s="40" t="s">
        <v>1969</v>
      </c>
      <c r="D342" s="40" t="s">
        <v>1970</v>
      </c>
      <c r="E342" s="40" t="s">
        <v>1971</v>
      </c>
      <c r="F342" s="41" t="n">
        <v>6</v>
      </c>
      <c r="G342" s="42" t="s">
        <v>347</v>
      </c>
      <c r="H342" s="34" t="s">
        <v>31</v>
      </c>
      <c r="I342" s="34" t="s">
        <v>1972</v>
      </c>
      <c r="J342" s="43" t="n">
        <v>6000</v>
      </c>
      <c r="K342" s="44" t="n">
        <v>50</v>
      </c>
      <c r="L342" s="45" t="s">
        <v>254</v>
      </c>
      <c r="M342" s="40" t="s">
        <v>1973</v>
      </c>
      <c r="N342" s="46" t="s">
        <v>1974</v>
      </c>
      <c r="O342" s="47" t="s">
        <v>1975</v>
      </c>
      <c r="P342" s="48" t="s">
        <v>37</v>
      </c>
      <c r="Q342" s="49" t="s">
        <v>1976</v>
      </c>
      <c r="R342" s="49" t="s">
        <v>1976</v>
      </c>
      <c r="S342" s="49" t="s">
        <v>1977</v>
      </c>
      <c r="T342" s="49" t="s">
        <v>40</v>
      </c>
      <c r="V342" s="51" t="s">
        <v>1969</v>
      </c>
      <c r="W342" s="51" t="s">
        <v>1970</v>
      </c>
    </row>
    <row r="343" customFormat="false" ht="120" hidden="false" customHeight="false" outlineLevel="0" collapsed="false">
      <c r="A343" s="40" t="s">
        <v>1967</v>
      </c>
      <c r="B343" s="40" t="s">
        <v>1978</v>
      </c>
      <c r="C343" s="40" t="s">
        <v>1979</v>
      </c>
      <c r="D343" s="40" t="s">
        <v>1980</v>
      </c>
      <c r="E343" s="40" t="s">
        <v>1971</v>
      </c>
      <c r="F343" s="41" t="n">
        <v>6</v>
      </c>
      <c r="G343" s="42" t="s">
        <v>1103</v>
      </c>
      <c r="H343" s="34" t="s">
        <v>31</v>
      </c>
      <c r="I343" s="34" t="s">
        <v>1972</v>
      </c>
      <c r="J343" s="43" t="n">
        <v>6000</v>
      </c>
      <c r="K343" s="44" t="n">
        <v>50</v>
      </c>
      <c r="L343" s="45" t="s">
        <v>254</v>
      </c>
      <c r="M343" s="40" t="s">
        <v>1981</v>
      </c>
      <c r="N343" s="46" t="s">
        <v>1974</v>
      </c>
      <c r="O343" s="47" t="s">
        <v>1975</v>
      </c>
      <c r="P343" s="48" t="s">
        <v>37</v>
      </c>
      <c r="Q343" s="49" t="s">
        <v>1976</v>
      </c>
      <c r="R343" s="49" t="s">
        <v>1976</v>
      </c>
      <c r="S343" s="49" t="s">
        <v>1977</v>
      </c>
      <c r="T343" s="49" t="s">
        <v>40</v>
      </c>
      <c r="V343" s="51" t="s">
        <v>1979</v>
      </c>
      <c r="W343" s="51" t="s">
        <v>1980</v>
      </c>
    </row>
    <row r="344" customFormat="false" ht="75" hidden="false" customHeight="false" outlineLevel="0" collapsed="false">
      <c r="A344" s="40" t="s">
        <v>1967</v>
      </c>
      <c r="B344" s="40" t="s">
        <v>1982</v>
      </c>
      <c r="C344" s="40" t="s">
        <v>1983</v>
      </c>
      <c r="D344" s="40" t="s">
        <v>1984</v>
      </c>
      <c r="E344" s="40" t="s">
        <v>1971</v>
      </c>
      <c r="F344" s="41" t="n">
        <v>6</v>
      </c>
      <c r="G344" s="42" t="s">
        <v>436</v>
      </c>
      <c r="H344" s="34" t="s">
        <v>31</v>
      </c>
      <c r="I344" s="34" t="s">
        <v>1972</v>
      </c>
      <c r="J344" s="43" t="n">
        <v>6000</v>
      </c>
      <c r="K344" s="44" t="n">
        <v>50</v>
      </c>
      <c r="L344" s="45" t="s">
        <v>254</v>
      </c>
      <c r="M344" s="40" t="s">
        <v>1985</v>
      </c>
      <c r="N344" s="46" t="s">
        <v>1974</v>
      </c>
      <c r="O344" s="47" t="s">
        <v>1975</v>
      </c>
      <c r="P344" s="48" t="s">
        <v>37</v>
      </c>
      <c r="Q344" s="49" t="s">
        <v>1976</v>
      </c>
      <c r="R344" s="49" t="s">
        <v>1976</v>
      </c>
      <c r="S344" s="49" t="s">
        <v>1977</v>
      </c>
      <c r="T344" s="49" t="s">
        <v>40</v>
      </c>
      <c r="V344" s="51" t="s">
        <v>1983</v>
      </c>
      <c r="W344" s="51" t="s">
        <v>1984</v>
      </c>
    </row>
    <row r="345" customFormat="false" ht="120" hidden="false" customHeight="false" outlineLevel="0" collapsed="false">
      <c r="A345" s="40" t="s">
        <v>176</v>
      </c>
      <c r="B345" s="40" t="s">
        <v>360</v>
      </c>
      <c r="C345" s="40" t="s">
        <v>1986</v>
      </c>
      <c r="D345" s="40" t="s">
        <v>1987</v>
      </c>
      <c r="E345" s="40" t="s">
        <v>1988</v>
      </c>
      <c r="F345" s="41" t="n">
        <v>6</v>
      </c>
      <c r="G345" s="42" t="s">
        <v>92</v>
      </c>
      <c r="H345" s="34" t="s">
        <v>31</v>
      </c>
      <c r="I345" s="34" t="s">
        <v>181</v>
      </c>
      <c r="J345" s="43" t="n">
        <v>6000</v>
      </c>
      <c r="K345" s="44" t="n">
        <v>40</v>
      </c>
      <c r="L345" s="45" t="s">
        <v>289</v>
      </c>
      <c r="M345" s="40" t="s">
        <v>1989</v>
      </c>
      <c r="N345" s="46" t="s">
        <v>183</v>
      </c>
      <c r="O345" s="47" t="s">
        <v>184</v>
      </c>
      <c r="P345" s="48" t="s">
        <v>185</v>
      </c>
      <c r="Q345" s="49" t="s">
        <v>1976</v>
      </c>
      <c r="R345" s="49" t="s">
        <v>186</v>
      </c>
      <c r="S345" s="49" t="s">
        <v>187</v>
      </c>
      <c r="T345" s="49" t="s">
        <v>188</v>
      </c>
      <c r="V345" s="51" t="s">
        <v>1990</v>
      </c>
      <c r="W345" s="51" t="s">
        <v>1987</v>
      </c>
    </row>
    <row r="346" customFormat="false" ht="135" hidden="false" customHeight="false" outlineLevel="0" collapsed="false">
      <c r="A346" s="40" t="s">
        <v>176</v>
      </c>
      <c r="B346" s="40" t="s">
        <v>360</v>
      </c>
      <c r="C346" s="40" t="s">
        <v>1991</v>
      </c>
      <c r="D346" s="40" t="s">
        <v>1992</v>
      </c>
      <c r="E346" s="40" t="s">
        <v>1993</v>
      </c>
      <c r="F346" s="41" t="n">
        <v>6</v>
      </c>
      <c r="G346" s="42" t="s">
        <v>283</v>
      </c>
      <c r="H346" s="34" t="s">
        <v>31</v>
      </c>
      <c r="I346" s="34" t="s">
        <v>181</v>
      </c>
      <c r="J346" s="43" t="n">
        <v>10000</v>
      </c>
      <c r="K346" s="44" t="n">
        <v>100</v>
      </c>
      <c r="L346" s="45" t="s">
        <v>1429</v>
      </c>
      <c r="M346" s="40" t="s">
        <v>1994</v>
      </c>
      <c r="N346" s="46" t="s">
        <v>183</v>
      </c>
      <c r="O346" s="47" t="s">
        <v>184</v>
      </c>
      <c r="P346" s="48" t="s">
        <v>185</v>
      </c>
      <c r="Q346" s="49" t="s">
        <v>1995</v>
      </c>
      <c r="R346" s="49" t="s">
        <v>186</v>
      </c>
      <c r="S346" s="49" t="s">
        <v>187</v>
      </c>
      <c r="T346" s="49" t="s">
        <v>188</v>
      </c>
      <c r="V346" s="51" t="s">
        <v>1991</v>
      </c>
      <c r="W346" s="51" t="s">
        <v>1996</v>
      </c>
    </row>
    <row r="347" customFormat="false" ht="105" hidden="false" customHeight="false" outlineLevel="0" collapsed="false">
      <c r="A347" s="40" t="s">
        <v>176</v>
      </c>
      <c r="B347" s="40" t="s">
        <v>360</v>
      </c>
      <c r="C347" s="40" t="s">
        <v>1997</v>
      </c>
      <c r="D347" s="40" t="s">
        <v>1998</v>
      </c>
      <c r="E347" s="40" t="s">
        <v>1999</v>
      </c>
      <c r="F347" s="41" t="n">
        <v>6</v>
      </c>
      <c r="G347" s="42" t="s">
        <v>513</v>
      </c>
      <c r="H347" s="34" t="s">
        <v>31</v>
      </c>
      <c r="I347" s="34" t="s">
        <v>181</v>
      </c>
      <c r="J347" s="43" t="n">
        <v>6000</v>
      </c>
      <c r="K347" s="44" t="n">
        <v>40</v>
      </c>
      <c r="L347" s="45" t="s">
        <v>289</v>
      </c>
      <c r="M347" s="40" t="s">
        <v>2000</v>
      </c>
      <c r="N347" s="46" t="s">
        <v>183</v>
      </c>
      <c r="O347" s="47" t="s">
        <v>184</v>
      </c>
      <c r="P347" s="48" t="s">
        <v>185</v>
      </c>
      <c r="Q347" s="49" t="s">
        <v>2001</v>
      </c>
      <c r="R347" s="49" t="s">
        <v>186</v>
      </c>
      <c r="S347" s="49" t="s">
        <v>187</v>
      </c>
      <c r="T347" s="49" t="s">
        <v>188</v>
      </c>
      <c r="V347" s="51" t="s">
        <v>2002</v>
      </c>
      <c r="W347" s="51" t="s">
        <v>1998</v>
      </c>
    </row>
    <row r="348" customFormat="false" ht="105" hidden="false" customHeight="false" outlineLevel="0" collapsed="false">
      <c r="A348" s="40" t="s">
        <v>2003</v>
      </c>
      <c r="B348" s="40" t="s">
        <v>2004</v>
      </c>
      <c r="C348" s="40" t="s">
        <v>2005</v>
      </c>
      <c r="D348" s="40" t="s">
        <v>2006</v>
      </c>
      <c r="E348" s="40" t="s">
        <v>2007</v>
      </c>
      <c r="F348" s="41" t="n">
        <v>6</v>
      </c>
      <c r="G348" s="42" t="s">
        <v>2008</v>
      </c>
      <c r="H348" s="34" t="s">
        <v>31</v>
      </c>
      <c r="I348" s="34" t="s">
        <v>2009</v>
      </c>
      <c r="J348" s="43" t="n">
        <v>7000</v>
      </c>
      <c r="K348" s="44" t="n">
        <v>25</v>
      </c>
      <c r="L348" s="45" t="s">
        <v>2010</v>
      </c>
      <c r="M348" s="40" t="s">
        <v>2011</v>
      </c>
      <c r="N348" s="46" t="s">
        <v>2012</v>
      </c>
      <c r="O348" s="47" t="s">
        <v>2013</v>
      </c>
      <c r="P348" s="48" t="s">
        <v>37</v>
      </c>
      <c r="Q348" s="49" t="s">
        <v>2014</v>
      </c>
      <c r="R348" s="49" t="s">
        <v>2014</v>
      </c>
      <c r="S348" s="49" t="s">
        <v>2015</v>
      </c>
      <c r="T348" s="49" t="s">
        <v>40</v>
      </c>
      <c r="V348" s="51" t="s">
        <v>2005</v>
      </c>
      <c r="W348" s="51" t="s">
        <v>2006</v>
      </c>
    </row>
    <row r="349" customFormat="false" ht="105" hidden="false" customHeight="false" outlineLevel="0" collapsed="false">
      <c r="A349" s="40" t="s">
        <v>2003</v>
      </c>
      <c r="B349" s="40" t="s">
        <v>2016</v>
      </c>
      <c r="C349" s="40" t="s">
        <v>2017</v>
      </c>
      <c r="D349" s="40" t="s">
        <v>2018</v>
      </c>
      <c r="E349" s="40" t="s">
        <v>2007</v>
      </c>
      <c r="F349" s="41" t="n">
        <v>6</v>
      </c>
      <c r="G349" s="42" t="s">
        <v>2008</v>
      </c>
      <c r="H349" s="34" t="s">
        <v>45</v>
      </c>
      <c r="I349" s="34" t="s">
        <v>2019</v>
      </c>
      <c r="J349" s="43" t="n">
        <v>7000</v>
      </c>
      <c r="K349" s="44" t="n">
        <v>25</v>
      </c>
      <c r="L349" s="45" t="s">
        <v>2010</v>
      </c>
      <c r="M349" s="40" t="s">
        <v>2020</v>
      </c>
      <c r="N349" s="46" t="s">
        <v>2012</v>
      </c>
      <c r="O349" s="47" t="s">
        <v>2013</v>
      </c>
      <c r="P349" s="48" t="s">
        <v>37</v>
      </c>
      <c r="Q349" s="49" t="s">
        <v>2014</v>
      </c>
      <c r="R349" s="49" t="s">
        <v>2014</v>
      </c>
      <c r="S349" s="49" t="s">
        <v>2015</v>
      </c>
      <c r="T349" s="49" t="s">
        <v>40</v>
      </c>
      <c r="V349" s="51" t="s">
        <v>2021</v>
      </c>
      <c r="W349" s="51" t="s">
        <v>2018</v>
      </c>
    </row>
    <row r="350" customFormat="false" ht="105" hidden="false" customHeight="false" outlineLevel="0" collapsed="false">
      <c r="A350" s="40" t="s">
        <v>2003</v>
      </c>
      <c r="B350" s="40" t="s">
        <v>2022</v>
      </c>
      <c r="C350" s="46" t="s">
        <v>2023</v>
      </c>
      <c r="D350" s="40" t="s">
        <v>2024</v>
      </c>
      <c r="E350" s="40" t="s">
        <v>2007</v>
      </c>
      <c r="F350" s="41" t="n">
        <v>6</v>
      </c>
      <c r="G350" s="42" t="s">
        <v>2025</v>
      </c>
      <c r="H350" s="34" t="s">
        <v>31</v>
      </c>
      <c r="I350" s="34" t="s">
        <v>2026</v>
      </c>
      <c r="J350" s="43" t="n">
        <v>7000</v>
      </c>
      <c r="K350" s="44" t="n">
        <v>25</v>
      </c>
      <c r="L350" s="45" t="s">
        <v>2010</v>
      </c>
      <c r="M350" s="40" t="s">
        <v>2027</v>
      </c>
      <c r="N350" s="46" t="s">
        <v>2012</v>
      </c>
      <c r="O350" s="47" t="s">
        <v>2013</v>
      </c>
      <c r="P350" s="48" t="s">
        <v>37</v>
      </c>
      <c r="Q350" s="49" t="s">
        <v>2014</v>
      </c>
      <c r="R350" s="49" t="s">
        <v>2014</v>
      </c>
      <c r="S350" s="49" t="s">
        <v>2015</v>
      </c>
      <c r="T350" s="49" t="s">
        <v>40</v>
      </c>
      <c r="V350" s="52" t="s">
        <v>2028</v>
      </c>
      <c r="W350" s="51" t="s">
        <v>2024</v>
      </c>
    </row>
    <row r="351" customFormat="false" ht="135" hidden="false" customHeight="false" outlineLevel="0" collapsed="false">
      <c r="A351" s="40" t="s">
        <v>2003</v>
      </c>
      <c r="B351" s="40" t="s">
        <v>2029</v>
      </c>
      <c r="C351" s="40" t="s">
        <v>2030</v>
      </c>
      <c r="D351" s="40" t="s">
        <v>2031</v>
      </c>
      <c r="E351" s="40" t="s">
        <v>2007</v>
      </c>
      <c r="F351" s="41" t="n">
        <v>6</v>
      </c>
      <c r="G351" s="42" t="s">
        <v>2025</v>
      </c>
      <c r="H351" s="34" t="s">
        <v>45</v>
      </c>
      <c r="I351" s="34" t="s">
        <v>2032</v>
      </c>
      <c r="J351" s="43" t="n">
        <v>7000</v>
      </c>
      <c r="K351" s="44" t="n">
        <v>25</v>
      </c>
      <c r="L351" s="45" t="s">
        <v>2010</v>
      </c>
      <c r="M351" s="40" t="s">
        <v>2033</v>
      </c>
      <c r="N351" s="46" t="s">
        <v>2012</v>
      </c>
      <c r="O351" s="47" t="s">
        <v>2013</v>
      </c>
      <c r="P351" s="48" t="s">
        <v>37</v>
      </c>
      <c r="Q351" s="49" t="s">
        <v>2014</v>
      </c>
      <c r="R351" s="49" t="s">
        <v>2014</v>
      </c>
      <c r="S351" s="49" t="s">
        <v>2015</v>
      </c>
      <c r="T351" s="49" t="s">
        <v>40</v>
      </c>
      <c r="V351" s="51" t="s">
        <v>2030</v>
      </c>
      <c r="W351" s="51" t="s">
        <v>2031</v>
      </c>
    </row>
    <row r="352" customFormat="false" ht="120" hidden="false" customHeight="false" outlineLevel="0" collapsed="false">
      <c r="A352" s="40" t="s">
        <v>2003</v>
      </c>
      <c r="B352" s="40" t="s">
        <v>2034</v>
      </c>
      <c r="C352" s="40" t="s">
        <v>2035</v>
      </c>
      <c r="D352" s="40" t="s">
        <v>2036</v>
      </c>
      <c r="E352" s="40" t="s">
        <v>2007</v>
      </c>
      <c r="F352" s="41" t="n">
        <v>6</v>
      </c>
      <c r="G352" s="42" t="s">
        <v>407</v>
      </c>
      <c r="H352" s="34" t="s">
        <v>31</v>
      </c>
      <c r="I352" s="34" t="s">
        <v>2037</v>
      </c>
      <c r="J352" s="43" t="n">
        <v>7000</v>
      </c>
      <c r="K352" s="44" t="n">
        <v>25</v>
      </c>
      <c r="L352" s="45" t="s">
        <v>2010</v>
      </c>
      <c r="M352" s="40" t="s">
        <v>2038</v>
      </c>
      <c r="N352" s="46" t="s">
        <v>2012</v>
      </c>
      <c r="O352" s="47" t="s">
        <v>2013</v>
      </c>
      <c r="P352" s="48" t="s">
        <v>37</v>
      </c>
      <c r="Q352" s="49" t="s">
        <v>2014</v>
      </c>
      <c r="R352" s="49" t="s">
        <v>2014</v>
      </c>
      <c r="S352" s="49" t="s">
        <v>2015</v>
      </c>
      <c r="T352" s="49" t="s">
        <v>40</v>
      </c>
      <c r="V352" s="51" t="s">
        <v>2035</v>
      </c>
      <c r="W352" s="51" t="s">
        <v>2036</v>
      </c>
    </row>
    <row r="353" customFormat="false" ht="120" hidden="false" customHeight="false" outlineLevel="0" collapsed="false">
      <c r="A353" s="40" t="s">
        <v>2003</v>
      </c>
      <c r="B353" s="40" t="s">
        <v>2039</v>
      </c>
      <c r="C353" s="40" t="s">
        <v>2040</v>
      </c>
      <c r="D353" s="40" t="s">
        <v>2041</v>
      </c>
      <c r="E353" s="40" t="s">
        <v>2007</v>
      </c>
      <c r="F353" s="41" t="n">
        <v>6</v>
      </c>
      <c r="G353" s="42" t="s">
        <v>407</v>
      </c>
      <c r="H353" s="34" t="s">
        <v>31</v>
      </c>
      <c r="I353" s="34" t="s">
        <v>2042</v>
      </c>
      <c r="J353" s="43" t="n">
        <v>7000</v>
      </c>
      <c r="K353" s="44" t="n">
        <v>25</v>
      </c>
      <c r="L353" s="45" t="s">
        <v>2010</v>
      </c>
      <c r="M353" s="40" t="s">
        <v>2043</v>
      </c>
      <c r="N353" s="46" t="s">
        <v>2012</v>
      </c>
      <c r="O353" s="47" t="s">
        <v>2013</v>
      </c>
      <c r="P353" s="48" t="s">
        <v>37</v>
      </c>
      <c r="Q353" s="49" t="s">
        <v>2014</v>
      </c>
      <c r="R353" s="49" t="s">
        <v>2014</v>
      </c>
      <c r="S353" s="49" t="s">
        <v>2015</v>
      </c>
      <c r="T353" s="49" t="s">
        <v>40</v>
      </c>
      <c r="V353" s="51" t="s">
        <v>2040</v>
      </c>
      <c r="W353" s="51" t="s">
        <v>2041</v>
      </c>
    </row>
    <row r="354" customFormat="false" ht="75" hidden="false" customHeight="false" outlineLevel="0" collapsed="false">
      <c r="A354" s="40" t="s">
        <v>2003</v>
      </c>
      <c r="B354" s="40" t="s">
        <v>2044</v>
      </c>
      <c r="C354" s="40" t="s">
        <v>2045</v>
      </c>
      <c r="D354" s="40" t="s">
        <v>2046</v>
      </c>
      <c r="E354" s="40" t="s">
        <v>2007</v>
      </c>
      <c r="F354" s="41" t="n">
        <v>6</v>
      </c>
      <c r="G354" s="42" t="s">
        <v>407</v>
      </c>
      <c r="H354" s="34" t="s">
        <v>45</v>
      </c>
      <c r="I354" s="34" t="s">
        <v>2047</v>
      </c>
      <c r="J354" s="43" t="n">
        <v>7000</v>
      </c>
      <c r="K354" s="44" t="n">
        <v>25</v>
      </c>
      <c r="L354" s="45" t="s">
        <v>2010</v>
      </c>
      <c r="M354" s="40" t="s">
        <v>2048</v>
      </c>
      <c r="N354" s="46" t="s">
        <v>2012</v>
      </c>
      <c r="O354" s="47" t="s">
        <v>2013</v>
      </c>
      <c r="P354" s="48" t="s">
        <v>37</v>
      </c>
      <c r="Q354" s="49" t="s">
        <v>2014</v>
      </c>
      <c r="R354" s="49" t="s">
        <v>2014</v>
      </c>
      <c r="S354" s="49" t="s">
        <v>2015</v>
      </c>
      <c r="T354" s="49" t="s">
        <v>40</v>
      </c>
      <c r="V354" s="51" t="s">
        <v>2049</v>
      </c>
      <c r="W354" s="51" t="s">
        <v>2046</v>
      </c>
    </row>
    <row r="355" customFormat="false" ht="90" hidden="false" customHeight="false" outlineLevel="0" collapsed="false">
      <c r="A355" s="40" t="s">
        <v>2050</v>
      </c>
      <c r="B355" s="40" t="s">
        <v>2051</v>
      </c>
      <c r="C355" s="40" t="s">
        <v>2052</v>
      </c>
      <c r="D355" s="46" t="s">
        <v>2053</v>
      </c>
      <c r="E355" s="40" t="s">
        <v>2054</v>
      </c>
      <c r="F355" s="41" t="n">
        <v>12</v>
      </c>
      <c r="G355" s="42" t="s">
        <v>2055</v>
      </c>
      <c r="H355" s="34" t="s">
        <v>31</v>
      </c>
      <c r="I355" s="34" t="s">
        <v>2056</v>
      </c>
      <c r="J355" s="43" t="n">
        <v>14000</v>
      </c>
      <c r="K355" s="44" t="n">
        <v>10</v>
      </c>
      <c r="L355" s="45" t="s">
        <v>239</v>
      </c>
      <c r="M355" s="40" t="s">
        <v>2057</v>
      </c>
      <c r="N355" s="46" t="s">
        <v>2058</v>
      </c>
      <c r="O355" s="47" t="s">
        <v>2059</v>
      </c>
      <c r="P355" s="48" t="s">
        <v>37</v>
      </c>
      <c r="Q355" s="49" t="s">
        <v>2014</v>
      </c>
      <c r="R355" s="49" t="s">
        <v>2014</v>
      </c>
      <c r="S355" s="49" t="s">
        <v>2060</v>
      </c>
      <c r="T355" s="49" t="s">
        <v>40</v>
      </c>
      <c r="V355" s="51" t="s">
        <v>2052</v>
      </c>
      <c r="W355" s="52" t="s">
        <v>2061</v>
      </c>
    </row>
    <row r="356" customFormat="false" ht="105" hidden="false" customHeight="false" outlineLevel="0" collapsed="false">
      <c r="A356" s="40" t="s">
        <v>2050</v>
      </c>
      <c r="B356" s="40" t="s">
        <v>2062</v>
      </c>
      <c r="C356" s="40" t="s">
        <v>2063</v>
      </c>
      <c r="D356" s="40" t="s">
        <v>2064</v>
      </c>
      <c r="E356" s="40" t="s">
        <v>2054</v>
      </c>
      <c r="F356" s="41" t="n">
        <v>48</v>
      </c>
      <c r="G356" s="42" t="s">
        <v>2065</v>
      </c>
      <c r="H356" s="34" t="s">
        <v>31</v>
      </c>
      <c r="I356" s="34" t="s">
        <v>2066</v>
      </c>
      <c r="J356" s="43" t="n">
        <v>55000</v>
      </c>
      <c r="K356" s="44" t="n">
        <v>10</v>
      </c>
      <c r="L356" s="45" t="s">
        <v>239</v>
      </c>
      <c r="M356" s="40" t="s">
        <v>2067</v>
      </c>
      <c r="N356" s="46" t="s">
        <v>2058</v>
      </c>
      <c r="O356" s="47" t="s">
        <v>2059</v>
      </c>
      <c r="P356" s="48" t="s">
        <v>37</v>
      </c>
      <c r="Q356" s="49" t="s">
        <v>2014</v>
      </c>
      <c r="R356" s="49" t="s">
        <v>2014</v>
      </c>
      <c r="S356" s="49" t="s">
        <v>2060</v>
      </c>
      <c r="T356" s="49" t="s">
        <v>40</v>
      </c>
      <c r="V356" s="51" t="s">
        <v>2063</v>
      </c>
      <c r="W356" s="51" t="s">
        <v>2068</v>
      </c>
    </row>
    <row r="357" customFormat="false" ht="105" hidden="false" customHeight="false" outlineLevel="0" collapsed="false">
      <c r="A357" s="40" t="s">
        <v>2050</v>
      </c>
      <c r="B357" s="40" t="s">
        <v>2069</v>
      </c>
      <c r="C357" s="40" t="s">
        <v>2070</v>
      </c>
      <c r="D357" s="40" t="s">
        <v>2071</v>
      </c>
      <c r="E357" s="40" t="s">
        <v>2054</v>
      </c>
      <c r="F357" s="41" t="n">
        <v>6</v>
      </c>
      <c r="G357" s="42" t="s">
        <v>30</v>
      </c>
      <c r="H357" s="34" t="s">
        <v>31</v>
      </c>
      <c r="I357" s="34" t="s">
        <v>2066</v>
      </c>
      <c r="J357" s="43" t="n">
        <v>7000</v>
      </c>
      <c r="K357" s="44" t="n">
        <v>30</v>
      </c>
      <c r="L357" s="45" t="s">
        <v>239</v>
      </c>
      <c r="M357" s="40" t="s">
        <v>2072</v>
      </c>
      <c r="N357" s="46" t="s">
        <v>2058</v>
      </c>
      <c r="O357" s="47" t="s">
        <v>2059</v>
      </c>
      <c r="P357" s="48" t="s">
        <v>37</v>
      </c>
      <c r="Q357" s="49" t="s">
        <v>2014</v>
      </c>
      <c r="R357" s="49" t="s">
        <v>2014</v>
      </c>
      <c r="S357" s="49" t="s">
        <v>2060</v>
      </c>
      <c r="T357" s="49" t="s">
        <v>40</v>
      </c>
      <c r="V357" s="51" t="s">
        <v>2073</v>
      </c>
      <c r="W357" s="51" t="s">
        <v>2071</v>
      </c>
    </row>
    <row r="358" customFormat="false" ht="105" hidden="false" customHeight="false" outlineLevel="0" collapsed="false">
      <c r="A358" s="40" t="s">
        <v>2074</v>
      </c>
      <c r="B358" s="40" t="s">
        <v>2075</v>
      </c>
      <c r="C358" s="40" t="s">
        <v>2076</v>
      </c>
      <c r="D358" s="40" t="s">
        <v>2077</v>
      </c>
      <c r="E358" s="40" t="s">
        <v>2054</v>
      </c>
      <c r="F358" s="41" t="n">
        <v>6</v>
      </c>
      <c r="G358" s="42" t="s">
        <v>513</v>
      </c>
      <c r="H358" s="34" t="s">
        <v>31</v>
      </c>
      <c r="I358" s="34" t="s">
        <v>2078</v>
      </c>
      <c r="J358" s="43" t="n">
        <v>7000</v>
      </c>
      <c r="K358" s="44" t="n">
        <v>40</v>
      </c>
      <c r="L358" s="45" t="s">
        <v>239</v>
      </c>
      <c r="M358" s="40" t="s">
        <v>2079</v>
      </c>
      <c r="N358" s="46" t="s">
        <v>2058</v>
      </c>
      <c r="O358" s="47" t="s">
        <v>2059</v>
      </c>
      <c r="P358" s="48" t="s">
        <v>37</v>
      </c>
      <c r="Q358" s="49" t="s">
        <v>2014</v>
      </c>
      <c r="R358" s="49" t="s">
        <v>2014</v>
      </c>
      <c r="S358" s="49" t="s">
        <v>2080</v>
      </c>
      <c r="T358" s="49" t="s">
        <v>40</v>
      </c>
      <c r="V358" s="51" t="s">
        <v>2076</v>
      </c>
      <c r="W358" s="51" t="s">
        <v>2077</v>
      </c>
    </row>
    <row r="359" customFormat="false" ht="105" hidden="false" customHeight="false" outlineLevel="0" collapsed="false">
      <c r="A359" s="40" t="s">
        <v>2074</v>
      </c>
      <c r="B359" s="40" t="s">
        <v>2075</v>
      </c>
      <c r="C359" s="40" t="s">
        <v>2076</v>
      </c>
      <c r="D359" s="40" t="s">
        <v>2077</v>
      </c>
      <c r="E359" s="40" t="s">
        <v>2054</v>
      </c>
      <c r="F359" s="41" t="n">
        <v>6</v>
      </c>
      <c r="G359" s="42" t="s">
        <v>30</v>
      </c>
      <c r="H359" s="34" t="s">
        <v>31</v>
      </c>
      <c r="I359" s="34" t="s">
        <v>2078</v>
      </c>
      <c r="J359" s="43" t="n">
        <v>7000</v>
      </c>
      <c r="K359" s="44" t="n">
        <v>40</v>
      </c>
      <c r="L359" s="45" t="s">
        <v>239</v>
      </c>
      <c r="M359" s="40" t="s">
        <v>2081</v>
      </c>
      <c r="N359" s="46" t="s">
        <v>2058</v>
      </c>
      <c r="O359" s="47" t="s">
        <v>2059</v>
      </c>
      <c r="P359" s="48" t="s">
        <v>37</v>
      </c>
      <c r="Q359" s="49" t="s">
        <v>2014</v>
      </c>
      <c r="R359" s="49" t="s">
        <v>2014</v>
      </c>
      <c r="S359" s="49" t="s">
        <v>2080</v>
      </c>
      <c r="T359" s="49" t="s">
        <v>40</v>
      </c>
      <c r="V359" s="51" t="s">
        <v>2076</v>
      </c>
      <c r="W359" s="51" t="s">
        <v>2077</v>
      </c>
    </row>
    <row r="360" customFormat="false" ht="60" hidden="false" customHeight="false" outlineLevel="0" collapsed="false">
      <c r="A360" s="40" t="s">
        <v>2074</v>
      </c>
      <c r="B360" s="40" t="s">
        <v>2082</v>
      </c>
      <c r="C360" s="40" t="s">
        <v>2083</v>
      </c>
      <c r="D360" s="40" t="s">
        <v>2084</v>
      </c>
      <c r="E360" s="40" t="s">
        <v>2054</v>
      </c>
      <c r="F360" s="41" t="n">
        <v>6</v>
      </c>
      <c r="G360" s="42" t="s">
        <v>513</v>
      </c>
      <c r="H360" s="34" t="s">
        <v>31</v>
      </c>
      <c r="I360" s="34" t="s">
        <v>2085</v>
      </c>
      <c r="J360" s="43" t="n">
        <v>7000</v>
      </c>
      <c r="K360" s="44" t="n">
        <v>40</v>
      </c>
      <c r="L360" s="45" t="s">
        <v>239</v>
      </c>
      <c r="M360" s="40" t="s">
        <v>2086</v>
      </c>
      <c r="N360" s="46" t="s">
        <v>2058</v>
      </c>
      <c r="O360" s="47" t="s">
        <v>2059</v>
      </c>
      <c r="P360" s="48" t="s">
        <v>37</v>
      </c>
      <c r="Q360" s="49" t="s">
        <v>2014</v>
      </c>
      <c r="R360" s="49" t="s">
        <v>2014</v>
      </c>
      <c r="S360" s="49" t="s">
        <v>2080</v>
      </c>
      <c r="T360" s="49" t="s">
        <v>40</v>
      </c>
      <c r="V360" s="51" t="s">
        <v>2083</v>
      </c>
      <c r="W360" s="51" t="s">
        <v>2084</v>
      </c>
    </row>
    <row r="361" customFormat="false" ht="60" hidden="false" customHeight="false" outlineLevel="0" collapsed="false">
      <c r="A361" s="40" t="s">
        <v>2074</v>
      </c>
      <c r="B361" s="40" t="s">
        <v>2082</v>
      </c>
      <c r="C361" s="40" t="s">
        <v>2083</v>
      </c>
      <c r="D361" s="40" t="s">
        <v>2084</v>
      </c>
      <c r="E361" s="40" t="s">
        <v>2054</v>
      </c>
      <c r="F361" s="41" t="n">
        <v>6</v>
      </c>
      <c r="G361" s="42" t="s">
        <v>30</v>
      </c>
      <c r="H361" s="34" t="s">
        <v>31</v>
      </c>
      <c r="I361" s="34" t="s">
        <v>2085</v>
      </c>
      <c r="J361" s="43" t="n">
        <v>7000</v>
      </c>
      <c r="K361" s="44" t="n">
        <v>40</v>
      </c>
      <c r="L361" s="45" t="s">
        <v>239</v>
      </c>
      <c r="M361" s="40" t="s">
        <v>2087</v>
      </c>
      <c r="N361" s="46" t="s">
        <v>2058</v>
      </c>
      <c r="O361" s="47" t="s">
        <v>2059</v>
      </c>
      <c r="P361" s="48" t="s">
        <v>37</v>
      </c>
      <c r="Q361" s="49" t="s">
        <v>2014</v>
      </c>
      <c r="R361" s="49" t="s">
        <v>2014</v>
      </c>
      <c r="S361" s="49" t="s">
        <v>2080</v>
      </c>
      <c r="T361" s="49" t="s">
        <v>40</v>
      </c>
      <c r="V361" s="51" t="s">
        <v>2083</v>
      </c>
      <c r="W361" s="51" t="s">
        <v>2084</v>
      </c>
    </row>
    <row r="362" customFormat="false" ht="135" hidden="false" customHeight="false" outlineLevel="0" collapsed="false">
      <c r="A362" s="40" t="s">
        <v>2074</v>
      </c>
      <c r="B362" s="40" t="s">
        <v>2088</v>
      </c>
      <c r="C362" s="40" t="s">
        <v>2089</v>
      </c>
      <c r="D362" s="40" t="s">
        <v>2090</v>
      </c>
      <c r="E362" s="40" t="s">
        <v>2054</v>
      </c>
      <c r="F362" s="41" t="n">
        <v>6</v>
      </c>
      <c r="G362" s="42" t="s">
        <v>513</v>
      </c>
      <c r="H362" s="34" t="s">
        <v>31</v>
      </c>
      <c r="I362" s="34" t="s">
        <v>2085</v>
      </c>
      <c r="J362" s="43" t="n">
        <v>7000</v>
      </c>
      <c r="K362" s="44" t="n">
        <v>40</v>
      </c>
      <c r="L362" s="45" t="s">
        <v>239</v>
      </c>
      <c r="M362" s="40" t="s">
        <v>2091</v>
      </c>
      <c r="N362" s="46" t="s">
        <v>2058</v>
      </c>
      <c r="O362" s="47" t="s">
        <v>2059</v>
      </c>
      <c r="P362" s="48" t="s">
        <v>37</v>
      </c>
      <c r="Q362" s="49" t="s">
        <v>2014</v>
      </c>
      <c r="R362" s="49" t="s">
        <v>2014</v>
      </c>
      <c r="S362" s="49" t="s">
        <v>2080</v>
      </c>
      <c r="T362" s="49" t="s">
        <v>40</v>
      </c>
      <c r="V362" s="51" t="s">
        <v>2089</v>
      </c>
      <c r="W362" s="51" t="s">
        <v>2090</v>
      </c>
    </row>
    <row r="363" customFormat="false" ht="75" hidden="false" customHeight="false" outlineLevel="0" collapsed="false">
      <c r="A363" s="40" t="s">
        <v>2074</v>
      </c>
      <c r="B363" s="40" t="s">
        <v>2092</v>
      </c>
      <c r="C363" s="40" t="s">
        <v>2093</v>
      </c>
      <c r="D363" s="40" t="s">
        <v>2094</v>
      </c>
      <c r="E363" s="40" t="s">
        <v>2054</v>
      </c>
      <c r="F363" s="41" t="n">
        <v>6</v>
      </c>
      <c r="G363" s="42" t="s">
        <v>513</v>
      </c>
      <c r="H363" s="34" t="s">
        <v>31</v>
      </c>
      <c r="I363" s="34" t="s">
        <v>2085</v>
      </c>
      <c r="J363" s="43" t="n">
        <v>7300</v>
      </c>
      <c r="K363" s="44" t="n">
        <v>40</v>
      </c>
      <c r="L363" s="45" t="s">
        <v>239</v>
      </c>
      <c r="M363" s="40" t="s">
        <v>2095</v>
      </c>
      <c r="N363" s="46" t="s">
        <v>2058</v>
      </c>
      <c r="O363" s="47" t="s">
        <v>2059</v>
      </c>
      <c r="P363" s="48" t="s">
        <v>37</v>
      </c>
      <c r="Q363" s="49" t="s">
        <v>2014</v>
      </c>
      <c r="R363" s="49" t="s">
        <v>2014</v>
      </c>
      <c r="S363" s="49" t="s">
        <v>2080</v>
      </c>
      <c r="T363" s="49" t="s">
        <v>40</v>
      </c>
      <c r="V363" s="51" t="s">
        <v>2093</v>
      </c>
      <c r="W363" s="51" t="s">
        <v>2094</v>
      </c>
    </row>
    <row r="364" customFormat="false" ht="75" hidden="false" customHeight="false" outlineLevel="0" collapsed="false">
      <c r="A364" s="40" t="s">
        <v>2074</v>
      </c>
      <c r="B364" s="40" t="s">
        <v>2096</v>
      </c>
      <c r="C364" s="40" t="s">
        <v>2097</v>
      </c>
      <c r="D364" s="40" t="s">
        <v>2098</v>
      </c>
      <c r="E364" s="40" t="s">
        <v>2054</v>
      </c>
      <c r="F364" s="41" t="n">
        <v>6</v>
      </c>
      <c r="G364" s="42" t="s">
        <v>513</v>
      </c>
      <c r="H364" s="34" t="s">
        <v>31</v>
      </c>
      <c r="I364" s="34" t="s">
        <v>2085</v>
      </c>
      <c r="J364" s="43" t="n">
        <v>7000</v>
      </c>
      <c r="K364" s="44" t="n">
        <v>40</v>
      </c>
      <c r="L364" s="45" t="s">
        <v>239</v>
      </c>
      <c r="M364" s="40" t="s">
        <v>2099</v>
      </c>
      <c r="N364" s="46" t="s">
        <v>2058</v>
      </c>
      <c r="O364" s="47" t="s">
        <v>2059</v>
      </c>
      <c r="P364" s="48" t="s">
        <v>37</v>
      </c>
      <c r="Q364" s="49" t="s">
        <v>2014</v>
      </c>
      <c r="R364" s="49" t="s">
        <v>2014</v>
      </c>
      <c r="S364" s="49" t="s">
        <v>2080</v>
      </c>
      <c r="T364" s="49" t="s">
        <v>40</v>
      </c>
      <c r="V364" s="51" t="s">
        <v>2097</v>
      </c>
      <c r="W364" s="51" t="s">
        <v>2098</v>
      </c>
    </row>
    <row r="365" customFormat="false" ht="120" hidden="false" customHeight="false" outlineLevel="0" collapsed="false">
      <c r="A365" s="40" t="s">
        <v>2074</v>
      </c>
      <c r="B365" s="40" t="s">
        <v>2100</v>
      </c>
      <c r="C365" s="40" t="s">
        <v>2101</v>
      </c>
      <c r="D365" s="40" t="s">
        <v>2102</v>
      </c>
      <c r="E365" s="40" t="s">
        <v>2054</v>
      </c>
      <c r="F365" s="41" t="n">
        <v>6</v>
      </c>
      <c r="G365" s="42" t="s">
        <v>92</v>
      </c>
      <c r="H365" s="34" t="s">
        <v>31</v>
      </c>
      <c r="I365" s="34" t="s">
        <v>2103</v>
      </c>
      <c r="J365" s="43" t="n">
        <v>7000</v>
      </c>
      <c r="K365" s="44" t="n">
        <v>40</v>
      </c>
      <c r="L365" s="45" t="s">
        <v>239</v>
      </c>
      <c r="M365" s="40" t="s">
        <v>2104</v>
      </c>
      <c r="N365" s="46" t="s">
        <v>2058</v>
      </c>
      <c r="O365" s="47" t="s">
        <v>2059</v>
      </c>
      <c r="P365" s="48" t="s">
        <v>37</v>
      </c>
      <c r="Q365" s="49" t="s">
        <v>2014</v>
      </c>
      <c r="R365" s="49" t="s">
        <v>2014</v>
      </c>
      <c r="S365" s="49" t="s">
        <v>2080</v>
      </c>
      <c r="T365" s="49" t="s">
        <v>40</v>
      </c>
      <c r="V365" s="51" t="s">
        <v>2101</v>
      </c>
      <c r="W365" s="51" t="s">
        <v>2102</v>
      </c>
    </row>
    <row r="366" customFormat="false" ht="60" hidden="false" customHeight="false" outlineLevel="0" collapsed="false">
      <c r="A366" s="40" t="s">
        <v>2074</v>
      </c>
      <c r="B366" s="40" t="s">
        <v>2105</v>
      </c>
      <c r="C366" s="40" t="s">
        <v>2106</v>
      </c>
      <c r="D366" s="40" t="s">
        <v>2107</v>
      </c>
      <c r="E366" s="40" t="s">
        <v>2054</v>
      </c>
      <c r="F366" s="41" t="n">
        <v>6</v>
      </c>
      <c r="G366" s="42" t="s">
        <v>92</v>
      </c>
      <c r="H366" s="34" t="s">
        <v>31</v>
      </c>
      <c r="I366" s="34" t="s">
        <v>2108</v>
      </c>
      <c r="J366" s="43" t="n">
        <v>7000</v>
      </c>
      <c r="K366" s="44" t="n">
        <v>40</v>
      </c>
      <c r="L366" s="45" t="s">
        <v>239</v>
      </c>
      <c r="M366" s="40" t="s">
        <v>2109</v>
      </c>
      <c r="N366" s="46" t="s">
        <v>2058</v>
      </c>
      <c r="O366" s="47" t="s">
        <v>2059</v>
      </c>
      <c r="P366" s="48" t="s">
        <v>37</v>
      </c>
      <c r="Q366" s="49" t="s">
        <v>2014</v>
      </c>
      <c r="R366" s="49" t="s">
        <v>2014</v>
      </c>
      <c r="S366" s="49" t="s">
        <v>2080</v>
      </c>
      <c r="T366" s="49" t="s">
        <v>40</v>
      </c>
      <c r="V366" s="51" t="s">
        <v>2106</v>
      </c>
      <c r="W366" s="51" t="s">
        <v>2107</v>
      </c>
    </row>
    <row r="367" customFormat="false" ht="60" hidden="false" customHeight="false" outlineLevel="0" collapsed="false">
      <c r="A367" s="40" t="s">
        <v>2074</v>
      </c>
      <c r="B367" s="40" t="s">
        <v>2105</v>
      </c>
      <c r="C367" s="40" t="s">
        <v>2106</v>
      </c>
      <c r="D367" s="40" t="s">
        <v>2107</v>
      </c>
      <c r="E367" s="40" t="s">
        <v>2054</v>
      </c>
      <c r="F367" s="41" t="n">
        <v>6</v>
      </c>
      <c r="G367" s="42" t="s">
        <v>30</v>
      </c>
      <c r="H367" s="34" t="s">
        <v>31</v>
      </c>
      <c r="I367" s="34" t="s">
        <v>2108</v>
      </c>
      <c r="J367" s="43" t="n">
        <v>7000</v>
      </c>
      <c r="K367" s="44" t="n">
        <v>40</v>
      </c>
      <c r="L367" s="45" t="s">
        <v>239</v>
      </c>
      <c r="M367" s="40" t="s">
        <v>2110</v>
      </c>
      <c r="N367" s="46" t="s">
        <v>2058</v>
      </c>
      <c r="O367" s="47" t="s">
        <v>2059</v>
      </c>
      <c r="P367" s="48" t="s">
        <v>37</v>
      </c>
      <c r="Q367" s="49" t="s">
        <v>2014</v>
      </c>
      <c r="R367" s="49" t="s">
        <v>2014</v>
      </c>
      <c r="S367" s="49" t="s">
        <v>2080</v>
      </c>
      <c r="T367" s="49" t="s">
        <v>40</v>
      </c>
      <c r="V367" s="51" t="s">
        <v>2106</v>
      </c>
      <c r="W367" s="51" t="s">
        <v>2107</v>
      </c>
    </row>
    <row r="368" customFormat="false" ht="60" hidden="false" customHeight="false" outlineLevel="0" collapsed="false">
      <c r="A368" s="40" t="s">
        <v>2074</v>
      </c>
      <c r="B368" s="40" t="s">
        <v>2111</v>
      </c>
      <c r="C368" s="40" t="s">
        <v>2112</v>
      </c>
      <c r="D368" s="40" t="s">
        <v>2113</v>
      </c>
      <c r="E368" s="40" t="s">
        <v>2054</v>
      </c>
      <c r="F368" s="41" t="n">
        <v>6</v>
      </c>
      <c r="G368" s="42" t="s">
        <v>92</v>
      </c>
      <c r="H368" s="34" t="s">
        <v>31</v>
      </c>
      <c r="I368" s="34" t="s">
        <v>2085</v>
      </c>
      <c r="J368" s="43" t="n">
        <v>7000</v>
      </c>
      <c r="K368" s="44" t="n">
        <v>40</v>
      </c>
      <c r="L368" s="45" t="s">
        <v>239</v>
      </c>
      <c r="M368" s="40" t="s">
        <v>2114</v>
      </c>
      <c r="N368" s="46" t="s">
        <v>2058</v>
      </c>
      <c r="O368" s="47" t="s">
        <v>2059</v>
      </c>
      <c r="P368" s="48" t="s">
        <v>37</v>
      </c>
      <c r="Q368" s="49" t="s">
        <v>2014</v>
      </c>
      <c r="R368" s="49" t="s">
        <v>2014</v>
      </c>
      <c r="S368" s="49" t="s">
        <v>2080</v>
      </c>
      <c r="T368" s="49" t="s">
        <v>40</v>
      </c>
      <c r="V368" s="51" t="s">
        <v>2112</v>
      </c>
      <c r="W368" s="51" t="s">
        <v>2113</v>
      </c>
    </row>
    <row r="369" customFormat="false" ht="90" hidden="false" customHeight="false" outlineLevel="0" collapsed="false">
      <c r="A369" s="40" t="s">
        <v>2074</v>
      </c>
      <c r="B369" s="40" t="s">
        <v>2115</v>
      </c>
      <c r="C369" s="40" t="s">
        <v>2116</v>
      </c>
      <c r="D369" s="40" t="s">
        <v>2117</v>
      </c>
      <c r="E369" s="40" t="s">
        <v>2054</v>
      </c>
      <c r="F369" s="41" t="n">
        <v>6</v>
      </c>
      <c r="G369" s="42" t="s">
        <v>92</v>
      </c>
      <c r="H369" s="34" t="s">
        <v>31</v>
      </c>
      <c r="I369" s="34" t="s">
        <v>2085</v>
      </c>
      <c r="J369" s="43" t="n">
        <v>7000</v>
      </c>
      <c r="K369" s="44" t="n">
        <v>40</v>
      </c>
      <c r="L369" s="45" t="s">
        <v>239</v>
      </c>
      <c r="M369" s="40" t="s">
        <v>2118</v>
      </c>
      <c r="N369" s="46" t="s">
        <v>2058</v>
      </c>
      <c r="O369" s="47" t="s">
        <v>2059</v>
      </c>
      <c r="P369" s="48" t="s">
        <v>37</v>
      </c>
      <c r="Q369" s="49" t="s">
        <v>2014</v>
      </c>
      <c r="R369" s="49" t="s">
        <v>2014</v>
      </c>
      <c r="S369" s="49" t="s">
        <v>2080</v>
      </c>
      <c r="T369" s="49" t="s">
        <v>40</v>
      </c>
      <c r="V369" s="51" t="s">
        <v>2116</v>
      </c>
      <c r="W369" s="51" t="s">
        <v>2117</v>
      </c>
    </row>
    <row r="370" customFormat="false" ht="90" hidden="false" customHeight="false" outlineLevel="0" collapsed="false">
      <c r="A370" s="40" t="s">
        <v>2074</v>
      </c>
      <c r="B370" s="40" t="s">
        <v>2119</v>
      </c>
      <c r="C370" s="40" t="s">
        <v>2120</v>
      </c>
      <c r="D370" s="40" t="s">
        <v>2121</v>
      </c>
      <c r="E370" s="40" t="s">
        <v>2054</v>
      </c>
      <c r="F370" s="41" t="n">
        <v>6</v>
      </c>
      <c r="G370" s="42" t="s">
        <v>92</v>
      </c>
      <c r="H370" s="34" t="s">
        <v>31</v>
      </c>
      <c r="I370" s="34" t="s">
        <v>2085</v>
      </c>
      <c r="J370" s="43" t="n">
        <v>7000</v>
      </c>
      <c r="K370" s="44" t="n">
        <v>40</v>
      </c>
      <c r="L370" s="45" t="s">
        <v>239</v>
      </c>
      <c r="M370" s="40" t="s">
        <v>2122</v>
      </c>
      <c r="N370" s="46" t="s">
        <v>2058</v>
      </c>
      <c r="O370" s="47" t="s">
        <v>2059</v>
      </c>
      <c r="P370" s="48" t="s">
        <v>37</v>
      </c>
      <c r="Q370" s="49" t="s">
        <v>2014</v>
      </c>
      <c r="R370" s="49" t="s">
        <v>2014</v>
      </c>
      <c r="S370" s="49" t="s">
        <v>2080</v>
      </c>
      <c r="T370" s="49" t="s">
        <v>40</v>
      </c>
      <c r="V370" s="51" t="s">
        <v>2120</v>
      </c>
      <c r="W370" s="51" t="s">
        <v>2121</v>
      </c>
    </row>
    <row r="371" customFormat="false" ht="45" hidden="false" customHeight="false" outlineLevel="0" collapsed="false">
      <c r="A371" s="40" t="s">
        <v>2074</v>
      </c>
      <c r="B371" s="40" t="s">
        <v>2123</v>
      </c>
      <c r="C371" s="40" t="s">
        <v>2124</v>
      </c>
      <c r="D371" s="40" t="s">
        <v>2125</v>
      </c>
      <c r="E371" s="40" t="s">
        <v>2054</v>
      </c>
      <c r="F371" s="41" t="n">
        <v>6</v>
      </c>
      <c r="G371" s="42" t="s">
        <v>30</v>
      </c>
      <c r="H371" s="34" t="s">
        <v>31</v>
      </c>
      <c r="I371" s="34" t="s">
        <v>2108</v>
      </c>
      <c r="J371" s="43" t="n">
        <v>7000</v>
      </c>
      <c r="K371" s="44" t="n">
        <v>40</v>
      </c>
      <c r="L371" s="45" t="s">
        <v>239</v>
      </c>
      <c r="M371" s="40" t="s">
        <v>2126</v>
      </c>
      <c r="N371" s="46" t="s">
        <v>2058</v>
      </c>
      <c r="O371" s="47" t="s">
        <v>2059</v>
      </c>
      <c r="P371" s="48" t="s">
        <v>37</v>
      </c>
      <c r="Q371" s="49" t="s">
        <v>2014</v>
      </c>
      <c r="R371" s="49" t="s">
        <v>2014</v>
      </c>
      <c r="S371" s="49" t="s">
        <v>2080</v>
      </c>
      <c r="T371" s="49" t="s">
        <v>40</v>
      </c>
      <c r="V371" s="51" t="s">
        <v>2127</v>
      </c>
      <c r="W371" s="51" t="s">
        <v>2125</v>
      </c>
    </row>
    <row r="372" customFormat="false" ht="90" hidden="false" customHeight="false" outlineLevel="0" collapsed="false">
      <c r="A372" s="40" t="s">
        <v>2074</v>
      </c>
      <c r="B372" s="40" t="s">
        <v>2128</v>
      </c>
      <c r="C372" s="40" t="s">
        <v>2129</v>
      </c>
      <c r="D372" s="40" t="s">
        <v>2130</v>
      </c>
      <c r="E372" s="40" t="s">
        <v>2054</v>
      </c>
      <c r="F372" s="41" t="n">
        <v>6</v>
      </c>
      <c r="G372" s="42" t="s">
        <v>30</v>
      </c>
      <c r="H372" s="34" t="s">
        <v>31</v>
      </c>
      <c r="I372" s="34" t="s">
        <v>2085</v>
      </c>
      <c r="J372" s="43" t="n">
        <v>7000</v>
      </c>
      <c r="K372" s="44" t="n">
        <v>40</v>
      </c>
      <c r="L372" s="45" t="s">
        <v>239</v>
      </c>
      <c r="M372" s="40" t="s">
        <v>2131</v>
      </c>
      <c r="N372" s="46" t="s">
        <v>2058</v>
      </c>
      <c r="O372" s="47" t="s">
        <v>2059</v>
      </c>
      <c r="P372" s="48" t="s">
        <v>37</v>
      </c>
      <c r="Q372" s="49" t="s">
        <v>2014</v>
      </c>
      <c r="R372" s="49" t="s">
        <v>2014</v>
      </c>
      <c r="S372" s="49" t="s">
        <v>2080</v>
      </c>
      <c r="T372" s="49" t="s">
        <v>40</v>
      </c>
      <c r="V372" s="51" t="s">
        <v>2129</v>
      </c>
      <c r="W372" s="51" t="s">
        <v>2130</v>
      </c>
    </row>
    <row r="373" customFormat="false" ht="60" hidden="false" customHeight="false" outlineLevel="0" collapsed="false">
      <c r="A373" s="40" t="s">
        <v>232</v>
      </c>
      <c r="B373" s="40" t="s">
        <v>2132</v>
      </c>
      <c r="C373" s="40" t="s">
        <v>2133</v>
      </c>
      <c r="D373" s="40" t="s">
        <v>2134</v>
      </c>
      <c r="E373" s="40" t="s">
        <v>2135</v>
      </c>
      <c r="F373" s="41" t="n">
        <v>6</v>
      </c>
      <c r="G373" s="42" t="s">
        <v>2136</v>
      </c>
      <c r="H373" s="34" t="s">
        <v>31</v>
      </c>
      <c r="I373" s="34" t="s">
        <v>238</v>
      </c>
      <c r="J373" s="43" t="n">
        <v>5000</v>
      </c>
      <c r="K373" s="44" t="n">
        <v>100</v>
      </c>
      <c r="L373" s="45" t="s">
        <v>2137</v>
      </c>
      <c r="M373" s="40" t="s">
        <v>2138</v>
      </c>
      <c r="N373" s="46" t="s">
        <v>241</v>
      </c>
      <c r="O373" s="47" t="s">
        <v>242</v>
      </c>
      <c r="P373" s="48" t="s">
        <v>185</v>
      </c>
      <c r="Q373" s="49" t="s">
        <v>2139</v>
      </c>
      <c r="R373" s="49" t="s">
        <v>243</v>
      </c>
      <c r="S373" s="49" t="s">
        <v>244</v>
      </c>
      <c r="T373" s="49" t="s">
        <v>40</v>
      </c>
      <c r="V373" s="51" t="s">
        <v>2140</v>
      </c>
      <c r="W373" s="51" t="s">
        <v>2134</v>
      </c>
    </row>
    <row r="374" customFormat="false" ht="60" hidden="false" customHeight="false" outlineLevel="0" collapsed="false">
      <c r="A374" s="40" t="s">
        <v>232</v>
      </c>
      <c r="B374" s="40" t="s">
        <v>2141</v>
      </c>
      <c r="C374" s="40" t="s">
        <v>2142</v>
      </c>
      <c r="D374" s="40" t="s">
        <v>2134</v>
      </c>
      <c r="E374" s="40" t="s">
        <v>2135</v>
      </c>
      <c r="F374" s="41" t="n">
        <v>6</v>
      </c>
      <c r="G374" s="42" t="s">
        <v>2136</v>
      </c>
      <c r="H374" s="34" t="s">
        <v>31</v>
      </c>
      <c r="I374" s="34" t="s">
        <v>238</v>
      </c>
      <c r="J374" s="43" t="n">
        <v>5000</v>
      </c>
      <c r="K374" s="44" t="n">
        <v>100</v>
      </c>
      <c r="L374" s="45" t="s">
        <v>2137</v>
      </c>
      <c r="M374" s="40" t="s">
        <v>2143</v>
      </c>
      <c r="N374" s="46" t="s">
        <v>241</v>
      </c>
      <c r="O374" s="47" t="s">
        <v>242</v>
      </c>
      <c r="P374" s="48" t="s">
        <v>185</v>
      </c>
      <c r="Q374" s="49" t="s">
        <v>2139</v>
      </c>
      <c r="R374" s="49" t="s">
        <v>243</v>
      </c>
      <c r="S374" s="49" t="s">
        <v>244</v>
      </c>
      <c r="T374" s="49" t="s">
        <v>40</v>
      </c>
      <c r="V374" s="51" t="s">
        <v>2144</v>
      </c>
      <c r="W374" s="51" t="s">
        <v>2134</v>
      </c>
    </row>
    <row r="375" customFormat="false" ht="60" hidden="false" customHeight="false" outlineLevel="0" collapsed="false">
      <c r="A375" s="40" t="s">
        <v>232</v>
      </c>
      <c r="B375" s="40" t="s">
        <v>2145</v>
      </c>
      <c r="C375" s="40" t="s">
        <v>2146</v>
      </c>
      <c r="D375" s="40" t="s">
        <v>2147</v>
      </c>
      <c r="E375" s="40" t="s">
        <v>2135</v>
      </c>
      <c r="F375" s="41" t="n">
        <v>6</v>
      </c>
      <c r="G375" s="42" t="s">
        <v>2136</v>
      </c>
      <c r="H375" s="34" t="s">
        <v>31</v>
      </c>
      <c r="I375" s="34" t="s">
        <v>238</v>
      </c>
      <c r="J375" s="43" t="n">
        <v>5000</v>
      </c>
      <c r="K375" s="44" t="n">
        <v>100</v>
      </c>
      <c r="L375" s="45" t="s">
        <v>2137</v>
      </c>
      <c r="M375" s="40" t="s">
        <v>2148</v>
      </c>
      <c r="N375" s="46" t="s">
        <v>241</v>
      </c>
      <c r="O375" s="47" t="s">
        <v>242</v>
      </c>
      <c r="P375" s="48" t="s">
        <v>185</v>
      </c>
      <c r="Q375" s="49" t="s">
        <v>2139</v>
      </c>
      <c r="R375" s="49" t="s">
        <v>243</v>
      </c>
      <c r="S375" s="49" t="s">
        <v>244</v>
      </c>
      <c r="T375" s="49" t="s">
        <v>40</v>
      </c>
      <c r="V375" s="51" t="s">
        <v>2146</v>
      </c>
      <c r="W375" s="51" t="s">
        <v>2147</v>
      </c>
    </row>
    <row r="376" customFormat="false" ht="45" hidden="false" customHeight="false" outlineLevel="0" collapsed="false">
      <c r="A376" s="40" t="s">
        <v>232</v>
      </c>
      <c r="B376" s="40" t="s">
        <v>2149</v>
      </c>
      <c r="C376" s="40" t="s">
        <v>2150</v>
      </c>
      <c r="D376" s="40" t="s">
        <v>2151</v>
      </c>
      <c r="E376" s="40" t="s">
        <v>2135</v>
      </c>
      <c r="F376" s="41" t="n">
        <v>6</v>
      </c>
      <c r="G376" s="42" t="s">
        <v>2136</v>
      </c>
      <c r="H376" s="34" t="s">
        <v>31</v>
      </c>
      <c r="I376" s="34" t="s">
        <v>238</v>
      </c>
      <c r="J376" s="43" t="n">
        <v>5000</v>
      </c>
      <c r="K376" s="44" t="n">
        <v>100</v>
      </c>
      <c r="L376" s="45" t="s">
        <v>2137</v>
      </c>
      <c r="M376" s="40" t="s">
        <v>2152</v>
      </c>
      <c r="N376" s="46" t="s">
        <v>241</v>
      </c>
      <c r="O376" s="47" t="s">
        <v>242</v>
      </c>
      <c r="P376" s="48" t="s">
        <v>185</v>
      </c>
      <c r="Q376" s="49" t="s">
        <v>2139</v>
      </c>
      <c r="R376" s="49" t="s">
        <v>243</v>
      </c>
      <c r="S376" s="49" t="s">
        <v>244</v>
      </c>
      <c r="T376" s="49" t="s">
        <v>40</v>
      </c>
      <c r="V376" s="51" t="s">
        <v>2150</v>
      </c>
      <c r="W376" s="51" t="s">
        <v>2151</v>
      </c>
    </row>
    <row r="377" customFormat="false" ht="45" hidden="false" customHeight="false" outlineLevel="0" collapsed="false">
      <c r="A377" s="40" t="s">
        <v>232</v>
      </c>
      <c r="B377" s="40" t="s">
        <v>2153</v>
      </c>
      <c r="C377" s="40" t="s">
        <v>2154</v>
      </c>
      <c r="D377" s="40" t="s">
        <v>2155</v>
      </c>
      <c r="E377" s="40" t="s">
        <v>2135</v>
      </c>
      <c r="F377" s="41" t="n">
        <v>6</v>
      </c>
      <c r="G377" s="42" t="s">
        <v>2136</v>
      </c>
      <c r="H377" s="34" t="s">
        <v>31</v>
      </c>
      <c r="I377" s="34" t="s">
        <v>238</v>
      </c>
      <c r="J377" s="43" t="n">
        <v>5000</v>
      </c>
      <c r="K377" s="44" t="n">
        <v>100</v>
      </c>
      <c r="L377" s="45" t="s">
        <v>2137</v>
      </c>
      <c r="M377" s="40" t="s">
        <v>2156</v>
      </c>
      <c r="N377" s="46" t="s">
        <v>241</v>
      </c>
      <c r="O377" s="47" t="s">
        <v>242</v>
      </c>
      <c r="P377" s="48" t="s">
        <v>185</v>
      </c>
      <c r="Q377" s="49" t="s">
        <v>2139</v>
      </c>
      <c r="R377" s="49" t="s">
        <v>243</v>
      </c>
      <c r="S377" s="49" t="s">
        <v>244</v>
      </c>
      <c r="T377" s="49" t="s">
        <v>40</v>
      </c>
      <c r="V377" s="51" t="s">
        <v>2157</v>
      </c>
      <c r="W377" s="51" t="s">
        <v>2155</v>
      </c>
    </row>
    <row r="378" customFormat="false" ht="45" hidden="false" customHeight="false" outlineLevel="0" collapsed="false">
      <c r="A378" s="40" t="s">
        <v>232</v>
      </c>
      <c r="B378" s="40" t="s">
        <v>2158</v>
      </c>
      <c r="C378" s="40" t="s">
        <v>2159</v>
      </c>
      <c r="D378" s="40" t="s">
        <v>2160</v>
      </c>
      <c r="E378" s="40" t="s">
        <v>2135</v>
      </c>
      <c r="F378" s="41" t="n">
        <v>6</v>
      </c>
      <c r="G378" s="42" t="s">
        <v>2136</v>
      </c>
      <c r="H378" s="34" t="s">
        <v>31</v>
      </c>
      <c r="I378" s="34" t="s">
        <v>1270</v>
      </c>
      <c r="J378" s="43" t="n">
        <v>5000</v>
      </c>
      <c r="K378" s="44" t="n">
        <v>100</v>
      </c>
      <c r="L378" s="45" t="s">
        <v>2137</v>
      </c>
      <c r="M378" s="40" t="s">
        <v>2161</v>
      </c>
      <c r="N378" s="46" t="s">
        <v>241</v>
      </c>
      <c r="O378" s="47" t="s">
        <v>242</v>
      </c>
      <c r="P378" s="48" t="s">
        <v>185</v>
      </c>
      <c r="Q378" s="49" t="s">
        <v>2139</v>
      </c>
      <c r="R378" s="49" t="s">
        <v>243</v>
      </c>
      <c r="S378" s="49" t="s">
        <v>244</v>
      </c>
      <c r="T378" s="49" t="s">
        <v>40</v>
      </c>
      <c r="V378" s="51" t="s">
        <v>2159</v>
      </c>
      <c r="W378" s="51" t="s">
        <v>2160</v>
      </c>
    </row>
    <row r="379" customFormat="false" ht="45" hidden="false" customHeight="false" outlineLevel="0" collapsed="false">
      <c r="A379" s="40" t="s">
        <v>232</v>
      </c>
      <c r="B379" s="40" t="s">
        <v>2162</v>
      </c>
      <c r="C379" s="40" t="s">
        <v>2163</v>
      </c>
      <c r="D379" s="40" t="s">
        <v>2164</v>
      </c>
      <c r="E379" s="40" t="s">
        <v>2135</v>
      </c>
      <c r="F379" s="41" t="n">
        <v>6</v>
      </c>
      <c r="G379" s="42" t="s">
        <v>2136</v>
      </c>
      <c r="H379" s="34" t="s">
        <v>31</v>
      </c>
      <c r="I379" s="34" t="s">
        <v>2165</v>
      </c>
      <c r="J379" s="43" t="n">
        <v>5000</v>
      </c>
      <c r="K379" s="44" t="n">
        <v>100</v>
      </c>
      <c r="L379" s="45" t="s">
        <v>2137</v>
      </c>
      <c r="M379" s="40" t="s">
        <v>2166</v>
      </c>
      <c r="N379" s="46" t="s">
        <v>241</v>
      </c>
      <c r="O379" s="47" t="s">
        <v>242</v>
      </c>
      <c r="P379" s="48" t="s">
        <v>185</v>
      </c>
      <c r="Q379" s="49" t="s">
        <v>2139</v>
      </c>
      <c r="R379" s="49" t="s">
        <v>243</v>
      </c>
      <c r="S379" s="49" t="s">
        <v>244</v>
      </c>
      <c r="T379" s="49" t="s">
        <v>40</v>
      </c>
      <c r="V379" s="51" t="s">
        <v>2167</v>
      </c>
      <c r="W379" s="51" t="s">
        <v>2164</v>
      </c>
    </row>
    <row r="380" customFormat="false" ht="60" hidden="false" customHeight="false" outlineLevel="0" collapsed="false">
      <c r="A380" s="40" t="s">
        <v>232</v>
      </c>
      <c r="B380" s="40" t="s">
        <v>2168</v>
      </c>
      <c r="C380" s="40" t="s">
        <v>2169</v>
      </c>
      <c r="D380" s="40" t="s">
        <v>2170</v>
      </c>
      <c r="E380" s="40" t="s">
        <v>2135</v>
      </c>
      <c r="F380" s="41" t="n">
        <v>6</v>
      </c>
      <c r="G380" s="42" t="s">
        <v>2136</v>
      </c>
      <c r="H380" s="34" t="s">
        <v>31</v>
      </c>
      <c r="I380" s="34" t="s">
        <v>2171</v>
      </c>
      <c r="J380" s="43" t="n">
        <v>5000</v>
      </c>
      <c r="K380" s="44" t="n">
        <v>100</v>
      </c>
      <c r="L380" s="45" t="s">
        <v>2137</v>
      </c>
      <c r="M380" s="40" t="s">
        <v>2172</v>
      </c>
      <c r="N380" s="46" t="s">
        <v>241</v>
      </c>
      <c r="O380" s="47" t="s">
        <v>242</v>
      </c>
      <c r="P380" s="48" t="s">
        <v>185</v>
      </c>
      <c r="Q380" s="49" t="s">
        <v>2139</v>
      </c>
      <c r="R380" s="49" t="s">
        <v>243</v>
      </c>
      <c r="S380" s="49" t="s">
        <v>244</v>
      </c>
      <c r="T380" s="49" t="s">
        <v>40</v>
      </c>
      <c r="V380" s="51" t="s">
        <v>2169</v>
      </c>
      <c r="W380" s="51" t="s">
        <v>2170</v>
      </c>
    </row>
    <row r="381" customFormat="false" ht="45" hidden="false" customHeight="false" outlineLevel="0" collapsed="false">
      <c r="A381" s="40" t="s">
        <v>232</v>
      </c>
      <c r="B381" s="40" t="s">
        <v>2173</v>
      </c>
      <c r="C381" s="46" t="s">
        <v>2174</v>
      </c>
      <c r="D381" s="40" t="s">
        <v>2175</v>
      </c>
      <c r="E381" s="40" t="s">
        <v>2135</v>
      </c>
      <c r="F381" s="41" t="n">
        <v>6</v>
      </c>
      <c r="G381" s="42" t="s">
        <v>2136</v>
      </c>
      <c r="H381" s="34" t="s">
        <v>31</v>
      </c>
      <c r="I381" s="34" t="s">
        <v>2176</v>
      </c>
      <c r="J381" s="43" t="n">
        <v>5000</v>
      </c>
      <c r="K381" s="44" t="n">
        <v>100</v>
      </c>
      <c r="L381" s="45" t="s">
        <v>2137</v>
      </c>
      <c r="M381" s="40" t="s">
        <v>2177</v>
      </c>
      <c r="N381" s="46" t="s">
        <v>241</v>
      </c>
      <c r="O381" s="47" t="s">
        <v>242</v>
      </c>
      <c r="P381" s="48" t="s">
        <v>185</v>
      </c>
      <c r="Q381" s="49" t="s">
        <v>2139</v>
      </c>
      <c r="R381" s="49" t="s">
        <v>243</v>
      </c>
      <c r="S381" s="49" t="s">
        <v>244</v>
      </c>
      <c r="T381" s="49" t="s">
        <v>40</v>
      </c>
      <c r="V381" s="52" t="s">
        <v>2178</v>
      </c>
      <c r="W381" s="51" t="s">
        <v>2175</v>
      </c>
    </row>
    <row r="382" customFormat="false" ht="45" hidden="false" customHeight="false" outlineLevel="0" collapsed="false">
      <c r="A382" s="40" t="s">
        <v>232</v>
      </c>
      <c r="B382" s="40" t="s">
        <v>2179</v>
      </c>
      <c r="C382" s="40" t="s">
        <v>2180</v>
      </c>
      <c r="D382" s="40" t="s">
        <v>2181</v>
      </c>
      <c r="E382" s="40" t="s">
        <v>2135</v>
      </c>
      <c r="F382" s="41" t="n">
        <v>6</v>
      </c>
      <c r="G382" s="42" t="s">
        <v>2136</v>
      </c>
      <c r="H382" s="34" t="s">
        <v>31</v>
      </c>
      <c r="I382" s="34" t="s">
        <v>238</v>
      </c>
      <c r="J382" s="43" t="n">
        <v>5000</v>
      </c>
      <c r="K382" s="44" t="n">
        <v>100</v>
      </c>
      <c r="L382" s="45" t="s">
        <v>2137</v>
      </c>
      <c r="M382" s="40" t="s">
        <v>2182</v>
      </c>
      <c r="N382" s="46" t="s">
        <v>241</v>
      </c>
      <c r="O382" s="47" t="s">
        <v>242</v>
      </c>
      <c r="P382" s="48" t="s">
        <v>185</v>
      </c>
      <c r="Q382" s="49" t="s">
        <v>2139</v>
      </c>
      <c r="R382" s="49" t="s">
        <v>243</v>
      </c>
      <c r="S382" s="49" t="s">
        <v>244</v>
      </c>
      <c r="T382" s="49" t="s">
        <v>40</v>
      </c>
      <c r="V382" s="51" t="s">
        <v>2180</v>
      </c>
      <c r="W382" s="51" t="s">
        <v>2181</v>
      </c>
    </row>
    <row r="383" customFormat="false" ht="45" hidden="false" customHeight="false" outlineLevel="0" collapsed="false">
      <c r="A383" s="40" t="s">
        <v>232</v>
      </c>
      <c r="B383" s="40" t="s">
        <v>2183</v>
      </c>
      <c r="C383" s="40" t="s">
        <v>2184</v>
      </c>
      <c r="D383" s="40" t="s">
        <v>2185</v>
      </c>
      <c r="E383" s="40" t="s">
        <v>2135</v>
      </c>
      <c r="F383" s="41" t="n">
        <v>6</v>
      </c>
      <c r="G383" s="42" t="s">
        <v>2136</v>
      </c>
      <c r="H383" s="34" t="s">
        <v>31</v>
      </c>
      <c r="I383" s="34" t="s">
        <v>1290</v>
      </c>
      <c r="J383" s="43" t="n">
        <v>5000</v>
      </c>
      <c r="K383" s="44" t="n">
        <v>100</v>
      </c>
      <c r="L383" s="45" t="s">
        <v>2137</v>
      </c>
      <c r="M383" s="40" t="s">
        <v>2186</v>
      </c>
      <c r="N383" s="46" t="s">
        <v>241</v>
      </c>
      <c r="O383" s="47" t="s">
        <v>242</v>
      </c>
      <c r="P383" s="48" t="s">
        <v>185</v>
      </c>
      <c r="Q383" s="49" t="s">
        <v>2139</v>
      </c>
      <c r="R383" s="49" t="s">
        <v>243</v>
      </c>
      <c r="S383" s="49" t="s">
        <v>244</v>
      </c>
      <c r="T383" s="49" t="s">
        <v>40</v>
      </c>
      <c r="V383" s="51" t="s">
        <v>2184</v>
      </c>
      <c r="W383" s="51" t="s">
        <v>2185</v>
      </c>
    </row>
    <row r="384" customFormat="false" ht="75" hidden="false" customHeight="false" outlineLevel="0" collapsed="false">
      <c r="A384" s="40" t="s">
        <v>232</v>
      </c>
      <c r="B384" s="40" t="s">
        <v>2187</v>
      </c>
      <c r="C384" s="40" t="s">
        <v>2188</v>
      </c>
      <c r="D384" s="40" t="s">
        <v>2189</v>
      </c>
      <c r="E384" s="40" t="s">
        <v>2135</v>
      </c>
      <c r="F384" s="41" t="n">
        <v>6</v>
      </c>
      <c r="G384" s="42" t="s">
        <v>2136</v>
      </c>
      <c r="H384" s="34" t="s">
        <v>31</v>
      </c>
      <c r="I384" s="34" t="s">
        <v>2190</v>
      </c>
      <c r="J384" s="43" t="n">
        <v>5000</v>
      </c>
      <c r="K384" s="44" t="n">
        <v>100</v>
      </c>
      <c r="L384" s="45" t="s">
        <v>2137</v>
      </c>
      <c r="M384" s="40" t="s">
        <v>2191</v>
      </c>
      <c r="N384" s="46" t="s">
        <v>241</v>
      </c>
      <c r="O384" s="47" t="s">
        <v>242</v>
      </c>
      <c r="P384" s="48" t="s">
        <v>185</v>
      </c>
      <c r="Q384" s="49" t="s">
        <v>2139</v>
      </c>
      <c r="R384" s="49" t="s">
        <v>243</v>
      </c>
      <c r="S384" s="49" t="s">
        <v>244</v>
      </c>
      <c r="T384" s="49" t="s">
        <v>40</v>
      </c>
      <c r="V384" s="51" t="s">
        <v>2188</v>
      </c>
      <c r="W384" s="51" t="s">
        <v>2189</v>
      </c>
    </row>
    <row r="385" customFormat="false" ht="60" hidden="false" customHeight="false" outlineLevel="0" collapsed="false">
      <c r="A385" s="40" t="s">
        <v>232</v>
      </c>
      <c r="B385" s="40" t="s">
        <v>2192</v>
      </c>
      <c r="C385" s="40" t="s">
        <v>2193</v>
      </c>
      <c r="D385" s="40" t="s">
        <v>2194</v>
      </c>
      <c r="E385" s="40" t="s">
        <v>2135</v>
      </c>
      <c r="F385" s="41" t="n">
        <v>6</v>
      </c>
      <c r="G385" s="42" t="s">
        <v>2136</v>
      </c>
      <c r="H385" s="34" t="s">
        <v>31</v>
      </c>
      <c r="I385" s="34" t="s">
        <v>2190</v>
      </c>
      <c r="J385" s="43" t="n">
        <v>5000</v>
      </c>
      <c r="K385" s="44" t="n">
        <v>100</v>
      </c>
      <c r="L385" s="45" t="s">
        <v>2137</v>
      </c>
      <c r="M385" s="40" t="s">
        <v>2195</v>
      </c>
      <c r="N385" s="46" t="s">
        <v>241</v>
      </c>
      <c r="O385" s="47" t="s">
        <v>242</v>
      </c>
      <c r="P385" s="48" t="s">
        <v>185</v>
      </c>
      <c r="Q385" s="49" t="s">
        <v>2139</v>
      </c>
      <c r="R385" s="49" t="s">
        <v>243</v>
      </c>
      <c r="S385" s="49" t="s">
        <v>244</v>
      </c>
      <c r="T385" s="49" t="s">
        <v>40</v>
      </c>
      <c r="V385" s="51" t="s">
        <v>2193</v>
      </c>
      <c r="W385" s="51" t="s">
        <v>2194</v>
      </c>
    </row>
    <row r="386" customFormat="false" ht="45" hidden="false" customHeight="false" outlineLevel="0" collapsed="false">
      <c r="A386" s="40" t="s">
        <v>232</v>
      </c>
      <c r="B386" s="40" t="s">
        <v>2196</v>
      </c>
      <c r="C386" s="46" t="s">
        <v>2197</v>
      </c>
      <c r="D386" s="40" t="s">
        <v>2198</v>
      </c>
      <c r="E386" s="40" t="s">
        <v>2135</v>
      </c>
      <c r="F386" s="41" t="n">
        <v>6</v>
      </c>
      <c r="G386" s="42" t="s">
        <v>2136</v>
      </c>
      <c r="H386" s="34" t="s">
        <v>31</v>
      </c>
      <c r="I386" s="34" t="s">
        <v>2176</v>
      </c>
      <c r="J386" s="43" t="n">
        <v>5000</v>
      </c>
      <c r="K386" s="44" t="n">
        <v>100</v>
      </c>
      <c r="L386" s="45" t="s">
        <v>2137</v>
      </c>
      <c r="M386" s="40" t="s">
        <v>2199</v>
      </c>
      <c r="N386" s="46" t="s">
        <v>241</v>
      </c>
      <c r="O386" s="47" t="s">
        <v>242</v>
      </c>
      <c r="P386" s="48" t="s">
        <v>185</v>
      </c>
      <c r="Q386" s="49" t="s">
        <v>2139</v>
      </c>
      <c r="R386" s="49" t="s">
        <v>243</v>
      </c>
      <c r="S386" s="49" t="s">
        <v>244</v>
      </c>
      <c r="T386" s="49" t="s">
        <v>40</v>
      </c>
      <c r="V386" s="52" t="s">
        <v>2200</v>
      </c>
      <c r="W386" s="51" t="s">
        <v>2198</v>
      </c>
    </row>
    <row r="387" customFormat="false" ht="45" hidden="false" customHeight="false" outlineLevel="0" collapsed="false">
      <c r="A387" s="40" t="s">
        <v>232</v>
      </c>
      <c r="B387" s="40" t="s">
        <v>2201</v>
      </c>
      <c r="C387" s="40" t="s">
        <v>2202</v>
      </c>
      <c r="D387" s="40" t="s">
        <v>2155</v>
      </c>
      <c r="E387" s="40" t="s">
        <v>2135</v>
      </c>
      <c r="F387" s="41" t="n">
        <v>6</v>
      </c>
      <c r="G387" s="42" t="s">
        <v>2136</v>
      </c>
      <c r="H387" s="34" t="s">
        <v>31</v>
      </c>
      <c r="I387" s="34" t="s">
        <v>1002</v>
      </c>
      <c r="J387" s="43" t="n">
        <v>5000</v>
      </c>
      <c r="K387" s="44" t="n">
        <v>100</v>
      </c>
      <c r="L387" s="45" t="s">
        <v>2137</v>
      </c>
      <c r="M387" s="40" t="s">
        <v>2203</v>
      </c>
      <c r="N387" s="46" t="s">
        <v>241</v>
      </c>
      <c r="O387" s="47" t="s">
        <v>242</v>
      </c>
      <c r="P387" s="48" t="s">
        <v>185</v>
      </c>
      <c r="Q387" s="49" t="s">
        <v>2139</v>
      </c>
      <c r="R387" s="49" t="s">
        <v>243</v>
      </c>
      <c r="S387" s="49" t="s">
        <v>244</v>
      </c>
      <c r="T387" s="49" t="s">
        <v>40</v>
      </c>
      <c r="V387" s="51" t="s">
        <v>2202</v>
      </c>
      <c r="W387" s="51" t="s">
        <v>2155</v>
      </c>
    </row>
    <row r="388" customFormat="false" ht="120" hidden="false" customHeight="false" outlineLevel="0" collapsed="false">
      <c r="A388" s="40" t="s">
        <v>232</v>
      </c>
      <c r="B388" s="40" t="s">
        <v>2204</v>
      </c>
      <c r="C388" s="40" t="s">
        <v>2205</v>
      </c>
      <c r="D388" s="40" t="s">
        <v>2206</v>
      </c>
      <c r="E388" s="40" t="s">
        <v>2135</v>
      </c>
      <c r="F388" s="41" t="n">
        <v>6</v>
      </c>
      <c r="G388" s="42" t="s">
        <v>2136</v>
      </c>
      <c r="H388" s="34" t="s">
        <v>31</v>
      </c>
      <c r="I388" s="34" t="s">
        <v>2190</v>
      </c>
      <c r="J388" s="43" t="n">
        <v>5000</v>
      </c>
      <c r="K388" s="44" t="n">
        <v>100</v>
      </c>
      <c r="L388" s="45" t="s">
        <v>2137</v>
      </c>
      <c r="M388" s="40" t="s">
        <v>2207</v>
      </c>
      <c r="N388" s="46" t="s">
        <v>241</v>
      </c>
      <c r="O388" s="47" t="s">
        <v>242</v>
      </c>
      <c r="P388" s="48" t="s">
        <v>185</v>
      </c>
      <c r="Q388" s="49" t="s">
        <v>2139</v>
      </c>
      <c r="R388" s="49" t="s">
        <v>243</v>
      </c>
      <c r="S388" s="49" t="s">
        <v>244</v>
      </c>
      <c r="T388" s="49" t="s">
        <v>40</v>
      </c>
      <c r="V388" s="51" t="s">
        <v>2205</v>
      </c>
      <c r="W388" s="51" t="s">
        <v>2206</v>
      </c>
    </row>
    <row r="389" customFormat="false" ht="45" hidden="false" customHeight="false" outlineLevel="0" collapsed="false">
      <c r="A389" s="40" t="s">
        <v>232</v>
      </c>
      <c r="B389" s="40" t="s">
        <v>2208</v>
      </c>
      <c r="C389" s="40" t="s">
        <v>2209</v>
      </c>
      <c r="D389" s="40" t="s">
        <v>2134</v>
      </c>
      <c r="E389" s="40" t="s">
        <v>2135</v>
      </c>
      <c r="F389" s="41" t="n">
        <v>6</v>
      </c>
      <c r="G389" s="42" t="s">
        <v>2136</v>
      </c>
      <c r="H389" s="34" t="s">
        <v>31</v>
      </c>
      <c r="I389" s="34" t="s">
        <v>2210</v>
      </c>
      <c r="J389" s="43" t="n">
        <v>5000</v>
      </c>
      <c r="K389" s="44" t="n">
        <v>100</v>
      </c>
      <c r="L389" s="45" t="s">
        <v>2137</v>
      </c>
      <c r="M389" s="40" t="s">
        <v>2211</v>
      </c>
      <c r="N389" s="46" t="s">
        <v>241</v>
      </c>
      <c r="O389" s="47" t="s">
        <v>242</v>
      </c>
      <c r="P389" s="48" t="s">
        <v>185</v>
      </c>
      <c r="Q389" s="49" t="s">
        <v>2139</v>
      </c>
      <c r="R389" s="49" t="s">
        <v>243</v>
      </c>
      <c r="S389" s="49" t="s">
        <v>244</v>
      </c>
      <c r="T389" s="49" t="s">
        <v>40</v>
      </c>
      <c r="V389" s="51" t="s">
        <v>2209</v>
      </c>
      <c r="W389" s="51" t="s">
        <v>2134</v>
      </c>
    </row>
    <row r="390" customFormat="false" ht="60" hidden="false" customHeight="false" outlineLevel="0" collapsed="false">
      <c r="A390" s="40" t="s">
        <v>232</v>
      </c>
      <c r="B390" s="40" t="s">
        <v>2212</v>
      </c>
      <c r="C390" s="40" t="s">
        <v>2213</v>
      </c>
      <c r="D390" s="40" t="s">
        <v>2214</v>
      </c>
      <c r="E390" s="40" t="s">
        <v>2135</v>
      </c>
      <c r="F390" s="41" t="n">
        <v>6</v>
      </c>
      <c r="G390" s="42" t="s">
        <v>2136</v>
      </c>
      <c r="H390" s="34" t="s">
        <v>31</v>
      </c>
      <c r="I390" s="34" t="s">
        <v>2190</v>
      </c>
      <c r="J390" s="43" t="n">
        <v>5000</v>
      </c>
      <c r="K390" s="44" t="n">
        <v>100</v>
      </c>
      <c r="L390" s="45" t="s">
        <v>2137</v>
      </c>
      <c r="M390" s="40" t="s">
        <v>2215</v>
      </c>
      <c r="N390" s="46" t="s">
        <v>241</v>
      </c>
      <c r="O390" s="47" t="s">
        <v>242</v>
      </c>
      <c r="P390" s="48" t="s">
        <v>185</v>
      </c>
      <c r="Q390" s="49" t="s">
        <v>2139</v>
      </c>
      <c r="R390" s="49" t="s">
        <v>243</v>
      </c>
      <c r="S390" s="49" t="s">
        <v>244</v>
      </c>
      <c r="T390" s="49" t="s">
        <v>40</v>
      </c>
      <c r="V390" s="51" t="s">
        <v>2213</v>
      </c>
      <c r="W390" s="51" t="s">
        <v>2214</v>
      </c>
    </row>
    <row r="391" customFormat="false" ht="75" hidden="false" customHeight="false" outlineLevel="0" collapsed="false">
      <c r="A391" s="40" t="s">
        <v>232</v>
      </c>
      <c r="B391" s="40" t="s">
        <v>2216</v>
      </c>
      <c r="C391" s="40" t="s">
        <v>2217</v>
      </c>
      <c r="D391" s="40" t="s">
        <v>2218</v>
      </c>
      <c r="E391" s="40" t="s">
        <v>2135</v>
      </c>
      <c r="F391" s="41" t="n">
        <v>6</v>
      </c>
      <c r="G391" s="42" t="s">
        <v>2136</v>
      </c>
      <c r="H391" s="34" t="s">
        <v>31</v>
      </c>
      <c r="I391" s="34" t="s">
        <v>2190</v>
      </c>
      <c r="J391" s="43" t="n">
        <v>5000</v>
      </c>
      <c r="K391" s="44" t="n">
        <v>100</v>
      </c>
      <c r="L391" s="45" t="s">
        <v>2137</v>
      </c>
      <c r="M391" s="40" t="s">
        <v>2219</v>
      </c>
      <c r="N391" s="46" t="s">
        <v>241</v>
      </c>
      <c r="O391" s="47" t="s">
        <v>242</v>
      </c>
      <c r="P391" s="48" t="s">
        <v>185</v>
      </c>
      <c r="Q391" s="49" t="s">
        <v>2139</v>
      </c>
      <c r="R391" s="49" t="s">
        <v>243</v>
      </c>
      <c r="S391" s="49" t="s">
        <v>244</v>
      </c>
      <c r="T391" s="49" t="s">
        <v>40</v>
      </c>
      <c r="V391" s="51" t="s">
        <v>2217</v>
      </c>
      <c r="W391" s="51" t="s">
        <v>2218</v>
      </c>
    </row>
    <row r="392" customFormat="false" ht="45" hidden="false" customHeight="false" outlineLevel="0" collapsed="false">
      <c r="A392" s="40" t="s">
        <v>232</v>
      </c>
      <c r="B392" s="40" t="s">
        <v>2220</v>
      </c>
      <c r="C392" s="40" t="s">
        <v>2221</v>
      </c>
      <c r="D392" s="40" t="s">
        <v>2222</v>
      </c>
      <c r="E392" s="40" t="s">
        <v>2135</v>
      </c>
      <c r="F392" s="41" t="n">
        <v>6</v>
      </c>
      <c r="G392" s="42" t="s">
        <v>2136</v>
      </c>
      <c r="H392" s="34" t="s">
        <v>31</v>
      </c>
      <c r="I392" s="34" t="s">
        <v>2190</v>
      </c>
      <c r="J392" s="43" t="n">
        <v>5000</v>
      </c>
      <c r="K392" s="44" t="n">
        <v>100</v>
      </c>
      <c r="L392" s="45" t="s">
        <v>2137</v>
      </c>
      <c r="M392" s="40" t="s">
        <v>2223</v>
      </c>
      <c r="N392" s="46" t="s">
        <v>241</v>
      </c>
      <c r="O392" s="47" t="s">
        <v>242</v>
      </c>
      <c r="P392" s="48" t="s">
        <v>185</v>
      </c>
      <c r="Q392" s="49" t="s">
        <v>2139</v>
      </c>
      <c r="R392" s="49" t="s">
        <v>243</v>
      </c>
      <c r="S392" s="49" t="s">
        <v>244</v>
      </c>
      <c r="T392" s="49" t="s">
        <v>40</v>
      </c>
      <c r="V392" s="51" t="s">
        <v>2221</v>
      </c>
      <c r="W392" s="51" t="s">
        <v>2222</v>
      </c>
    </row>
    <row r="393" customFormat="false" ht="90" hidden="false" customHeight="false" outlineLevel="0" collapsed="false">
      <c r="A393" s="40" t="s">
        <v>232</v>
      </c>
      <c r="B393" s="40" t="s">
        <v>2224</v>
      </c>
      <c r="C393" s="40" t="s">
        <v>2225</v>
      </c>
      <c r="D393" s="40" t="s">
        <v>2226</v>
      </c>
      <c r="E393" s="40" t="s">
        <v>2135</v>
      </c>
      <c r="F393" s="41" t="n">
        <v>6</v>
      </c>
      <c r="G393" s="42" t="s">
        <v>2136</v>
      </c>
      <c r="H393" s="34" t="s">
        <v>31</v>
      </c>
      <c r="I393" s="34" t="s">
        <v>2190</v>
      </c>
      <c r="J393" s="43" t="n">
        <v>5000</v>
      </c>
      <c r="K393" s="44" t="n">
        <v>100</v>
      </c>
      <c r="L393" s="45" t="s">
        <v>2137</v>
      </c>
      <c r="M393" s="40" t="s">
        <v>2227</v>
      </c>
      <c r="N393" s="46" t="s">
        <v>241</v>
      </c>
      <c r="O393" s="47" t="s">
        <v>242</v>
      </c>
      <c r="P393" s="48" t="s">
        <v>185</v>
      </c>
      <c r="Q393" s="49" t="s">
        <v>2139</v>
      </c>
      <c r="R393" s="49" t="s">
        <v>243</v>
      </c>
      <c r="S393" s="49" t="s">
        <v>244</v>
      </c>
      <c r="T393" s="49" t="s">
        <v>40</v>
      </c>
      <c r="V393" s="51" t="s">
        <v>2225</v>
      </c>
      <c r="W393" s="51" t="s">
        <v>2226</v>
      </c>
    </row>
    <row r="394" customFormat="false" ht="45" hidden="false" customHeight="false" outlineLevel="0" collapsed="false">
      <c r="A394" s="40" t="s">
        <v>232</v>
      </c>
      <c r="B394" s="40" t="s">
        <v>2228</v>
      </c>
      <c r="C394" s="40" t="s">
        <v>2229</v>
      </c>
      <c r="D394" s="40" t="s">
        <v>2230</v>
      </c>
      <c r="E394" s="40" t="s">
        <v>2135</v>
      </c>
      <c r="F394" s="41" t="n">
        <v>6</v>
      </c>
      <c r="G394" s="42" t="s">
        <v>2136</v>
      </c>
      <c r="H394" s="34" t="s">
        <v>31</v>
      </c>
      <c r="I394" s="34" t="s">
        <v>181</v>
      </c>
      <c r="J394" s="43" t="n">
        <v>5000</v>
      </c>
      <c r="K394" s="44" t="n">
        <v>100</v>
      </c>
      <c r="L394" s="45" t="s">
        <v>2137</v>
      </c>
      <c r="M394" s="40" t="s">
        <v>2231</v>
      </c>
      <c r="N394" s="46" t="s">
        <v>241</v>
      </c>
      <c r="O394" s="47" t="s">
        <v>242</v>
      </c>
      <c r="P394" s="48" t="s">
        <v>185</v>
      </c>
      <c r="Q394" s="49" t="s">
        <v>2139</v>
      </c>
      <c r="R394" s="49" t="s">
        <v>243</v>
      </c>
      <c r="S394" s="49" t="s">
        <v>244</v>
      </c>
      <c r="T394" s="49" t="s">
        <v>40</v>
      </c>
      <c r="V394" s="51" t="s">
        <v>2229</v>
      </c>
      <c r="W394" s="51" t="s">
        <v>2230</v>
      </c>
    </row>
    <row r="395" customFormat="false" ht="60" hidden="false" customHeight="false" outlineLevel="0" collapsed="false">
      <c r="A395" s="40" t="s">
        <v>232</v>
      </c>
      <c r="B395" s="40" t="s">
        <v>2232</v>
      </c>
      <c r="C395" s="40" t="s">
        <v>2233</v>
      </c>
      <c r="D395" s="40" t="s">
        <v>2234</v>
      </c>
      <c r="E395" s="40" t="s">
        <v>2135</v>
      </c>
      <c r="F395" s="41" t="n">
        <v>6</v>
      </c>
      <c r="G395" s="42" t="s">
        <v>2136</v>
      </c>
      <c r="H395" s="34" t="s">
        <v>31</v>
      </c>
      <c r="I395" s="34" t="s">
        <v>181</v>
      </c>
      <c r="J395" s="43" t="n">
        <v>5000</v>
      </c>
      <c r="K395" s="44" t="n">
        <v>100</v>
      </c>
      <c r="L395" s="45" t="s">
        <v>2137</v>
      </c>
      <c r="M395" s="40" t="s">
        <v>2235</v>
      </c>
      <c r="N395" s="46" t="s">
        <v>241</v>
      </c>
      <c r="O395" s="47" t="s">
        <v>242</v>
      </c>
      <c r="P395" s="48" t="s">
        <v>185</v>
      </c>
      <c r="Q395" s="49" t="s">
        <v>2139</v>
      </c>
      <c r="R395" s="49" t="s">
        <v>243</v>
      </c>
      <c r="S395" s="49" t="s">
        <v>244</v>
      </c>
      <c r="T395" s="49" t="s">
        <v>40</v>
      </c>
      <c r="V395" s="51" t="s">
        <v>2233</v>
      </c>
      <c r="W395" s="51" t="s">
        <v>2234</v>
      </c>
    </row>
  </sheetData>
  <autoFilter ref="A6:W395"/>
  <mergeCells count="24">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s>
  <dataValidations count="1">
    <dataValidation allowBlank="true" errorStyle="stop" operator="between" showDropDown="false" showErrorMessage="true" showInputMessage="false" sqref="C7 V7" type="textLength">
      <formula1>1</formula1>
      <formula2>250</formula2>
    </dataValidation>
  </dataValidations>
  <hyperlinks>
    <hyperlink ref="O7" r:id="rId1" display="http://www.seisadohto.ac.jp/"/>
    <hyperlink ref="O8" r:id="rId2" display="http://www.seisadohto.ac.jp/"/>
    <hyperlink ref="O9" r:id="rId3" display="http://www.seisadohto.ac.jp/"/>
    <hyperlink ref="O10" r:id="rId4" display="http://www.seisadohto.ac.jp/"/>
    <hyperlink ref="O11" r:id="rId5" display="http://www.seisadohto.ac.jp/"/>
    <hyperlink ref="O12" r:id="rId6" display="http://seisa.ac.jp"/>
    <hyperlink ref="O13" r:id="rId7" display="http://www.hachinohe-u.ac.jp"/>
    <hyperlink ref="O14" r:id="rId8" display="http://www.hachinohe-u.ac.jp"/>
    <hyperlink ref="O15" r:id="rId9" display="http://www.hachinohe-u.ac.jp"/>
    <hyperlink ref="O16" r:id="rId10" display="http://www.hachinohe-u.ac.jp"/>
    <hyperlink ref="O17" r:id="rId11" display="http://www.hachinohe-u.ac.jp"/>
    <hyperlink ref="O18" r:id="rId12" display="http://www.hachinohe-u.ac.jp"/>
    <hyperlink ref="O19" r:id="rId13" display="http://www.hachinohe-u.ac.jp"/>
    <hyperlink ref="O20" r:id="rId14" display="http://www.hachinohe-u.ac.jp"/>
    <hyperlink ref="O21" r:id="rId15" display="http://www.hachinohe-u.ac.jp"/>
    <hyperlink ref="O22" r:id="rId16" display="http://www.hachinohe-u.ac.jp"/>
    <hyperlink ref="O23" r:id="rId17" display="http://www.hachinohe-u.ac.jp"/>
    <hyperlink ref="O24" r:id="rId18" display="http://www.hachinohe-u.ac.jp"/>
    <hyperlink ref="O25" r:id="rId19" display="http://www.hachinohe-u.ac.jp"/>
    <hyperlink ref="O26" r:id="rId20" display="http://www.hachinohe-u.ac.jp"/>
    <hyperlink ref="O27" r:id="rId21" display="http://www.hachinohe-u.ac.jp"/>
    <hyperlink ref="O28" r:id="rId22" display="http://www.hachinohe-u.ac.jp"/>
    <hyperlink ref="O29" r:id="rId23" display="http://www.hachinohe-u.ac.jp"/>
    <hyperlink ref="O30" r:id="rId24" display="http://www.hachinohe-u.ac.jp"/>
    <hyperlink ref="O31" r:id="rId25" display="http://www.hachinohe-u.ac.jp"/>
    <hyperlink ref="O32" r:id="rId26" display="http://www.hachinohe-u.ac.jp"/>
    <hyperlink ref="O33" r:id="rId27" display="http://www.hachinohe-u.ac.jp"/>
    <hyperlink ref="O34" r:id="rId28" display="http://www.hachinohe-u.ac.jp"/>
    <hyperlink ref="O35" r:id="rId29" display="http://www.hachinohe-u.ac.jp"/>
    <hyperlink ref="O36" r:id="rId30" display="http://www.hachinohe-u.ac.jp"/>
    <hyperlink ref="O37" r:id="rId31" display="http://www.hachinohe-u.ac.jp"/>
    <hyperlink ref="O38" r:id="rId32" display="http://www.hachinohe-u.ac.jp"/>
    <hyperlink ref="O39" r:id="rId33" display="http://www.hachinohe-u.ac.jp"/>
    <hyperlink ref="O40" r:id="rId34" display="http://www.hachinohe-u.ac.jp"/>
    <hyperlink ref="O41" r:id="rId35" display="https://youchien.com/"/>
    <hyperlink ref="O42" r:id="rId36" display="http://www.myu.ac.jp/"/>
    <hyperlink ref="O43" r:id="rId37" display="http://www.myu.ac.jp/"/>
    <hyperlink ref="O44" r:id="rId38" display="http://www.myu.ac.jp/"/>
    <hyperlink ref="O45" r:id="rId39" display="http://www.myu.ac.jp/"/>
    <hyperlink ref="O46" r:id="rId40" display="http://www.myu.ac.jp/"/>
    <hyperlink ref="O47" r:id="rId41" display="http://www.myu.ac.jp/"/>
    <hyperlink ref="O48" r:id="rId42" display="http://www.kobe-kiu.ac.jp/"/>
    <hyperlink ref="O49" r:id="rId43" display="http://www.kobe-kiu.ac.jp/"/>
    <hyperlink ref="O50" r:id="rId44" display="https://youchien.com/"/>
    <hyperlink ref="O51" r:id="rId45" display="https://youchien.com/"/>
    <hyperlink ref="O52" r:id="rId46" display="http://www.ktt.ac.jp/tijc/"/>
    <hyperlink ref="O53" r:id="rId47" display="http://www.ktt.ac.jp/tijc/"/>
    <hyperlink ref="O54" r:id="rId48" display="http://www.ktt.ac.jp/tijc/"/>
    <hyperlink ref="O55" r:id="rId49" display="https://youchien.com/"/>
    <hyperlink ref="O56" r:id="rId50" display="https://youchien.com/"/>
    <hyperlink ref="O57" r:id="rId51" display="http://www.ashitech.ac.jp"/>
    <hyperlink ref="O58" r:id="rId52" display="http://www.ashitech.ac.jp"/>
    <hyperlink ref="O59" r:id="rId53" display="http://www.ashitech.ac.jp"/>
    <hyperlink ref="O60" r:id="rId54" display="http://www.ashitech.ac.jp"/>
    <hyperlink ref="O61" r:id="rId55" display="http://www.ashitech.ac.jp"/>
    <hyperlink ref="O62" r:id="rId56" display="http://www.ashitech.ac.jp"/>
    <hyperlink ref="O63" r:id="rId57" display="http://www.ashitech.ac.jp"/>
    <hyperlink ref="O64" r:id="rId58" display="http://www.ashitech.ac.jp"/>
    <hyperlink ref="O65" r:id="rId59" display="http://www.iuhw.ac.jp/"/>
    <hyperlink ref="O66" r:id="rId60" display="https://youchien.com/"/>
    <hyperlink ref="O67" r:id="rId61" display="https://youchien.com/"/>
    <hyperlink ref="O68" r:id="rId62" display="https://youchien.com/"/>
    <hyperlink ref="O69" r:id="rId63" display="http://www.sit.ac.jp/"/>
    <hyperlink ref="O70" r:id="rId64" display="http://www.sit.ac.jp/"/>
    <hyperlink ref="O71" r:id="rId65" display="http://www.sit.ac.jp/"/>
    <hyperlink ref="O72" r:id="rId66" display="http://www.sit.ac.jp/"/>
    <hyperlink ref="O73" r:id="rId67" display="http://www.sit.ac.jp/"/>
    <hyperlink ref="O74" r:id="rId68" display="http://www.sit.ac.jp/"/>
    <hyperlink ref="O75" r:id="rId69" display="http://www.sit.ac.jp/"/>
    <hyperlink ref="O76" r:id="rId70" display="http://www.sit.ac.jp/"/>
    <hyperlink ref="O77" r:id="rId71" display="http://www.sit.ac.jp/"/>
    <hyperlink ref="O78" r:id="rId72" display="https://www.toho-music.ac.jp"/>
    <hyperlink ref="O79" r:id="rId73" display="https://www.toho-music.ac.jp"/>
    <hyperlink ref="O80" r:id="rId74" display="https://www.toho-music.ac.jp"/>
    <hyperlink ref="O81" r:id="rId75" display="http://menkyokoushin.chiba-u.jp"/>
    <hyperlink ref="O82" r:id="rId76" display="http://menkyokoushin.chiba-u.jp"/>
    <hyperlink ref="O83" r:id="rId77" display="http://menkyokoushin.chiba-u.jp"/>
    <hyperlink ref="O84" r:id="rId78" display="http://menkyokoushin.chiba-u.jp"/>
    <hyperlink ref="O85" r:id="rId79" display="http://menkyokoushin.chiba-u.jp"/>
    <hyperlink ref="O86" r:id="rId80" display="http://menkyokoushin.chiba-u.jp"/>
    <hyperlink ref="O87" r:id="rId81" display="http://menkyokoushin.chiba-u.jp"/>
    <hyperlink ref="O88" r:id="rId82" display="http://menkyokoushin.chiba-u.jp"/>
    <hyperlink ref="O89" r:id="rId83" display="http://menkyokoushin.chiba-u.jp"/>
    <hyperlink ref="O90" r:id="rId84" display="http://menkyokoushin.chiba-u.jp"/>
    <hyperlink ref="O91" r:id="rId85" display="http://menkyokoushin.chiba-u.jp"/>
    <hyperlink ref="O92" r:id="rId86" display="http://menkyokoushin.chiba-u.jp"/>
    <hyperlink ref="O93" r:id="rId87" display="http://menkyokoushin.chiba-u.jp"/>
    <hyperlink ref="O94" r:id="rId88" display="http://menkyokoushin.chiba-u.jp"/>
    <hyperlink ref="O95" r:id="rId89" display="http://menkyokoushin.chiba-u.jp"/>
    <hyperlink ref="O96" r:id="rId90" display="http://menkyokoushin.chiba-u.jp"/>
    <hyperlink ref="O97" r:id="rId91" display="http://menkyokoushin.chiba-u.jp"/>
    <hyperlink ref="O98" r:id="rId92" display="http://menkyokoushin.chiba-u.jp"/>
    <hyperlink ref="O99" r:id="rId93" display="http://menkyokoushin.chiba-u.jp"/>
    <hyperlink ref="O100" r:id="rId94" display="http://menkyokoushin.chiba-u.jp"/>
    <hyperlink ref="O101" r:id="rId95" display="https://www.jiu.ac.jp/"/>
    <hyperlink ref="O102" r:id="rId96" display="https://www.jiu.ac.jp/"/>
    <hyperlink ref="O103" r:id="rId97" display="https://www.jiu.ac.jp/"/>
    <hyperlink ref="O104" r:id="rId98" display="https://www.jiu.ac.jp/"/>
    <hyperlink ref="O105" r:id="rId99" display="https://www.jiu.ac.jp/"/>
    <hyperlink ref="O106" r:id="rId100" display="https://www.jiu.ac.jp/"/>
    <hyperlink ref="O107" r:id="rId101" display="https://www.jiu.ac.jp/"/>
    <hyperlink ref="O108" r:id="rId102" display="http://seiwa-univ.ac.jp"/>
    <hyperlink ref="O109" r:id="rId103" display="http://seiwa-univ.ac.jp"/>
    <hyperlink ref="O110" r:id="rId104" display="http://seiwa-univ.ac.jp"/>
    <hyperlink ref="O111" r:id="rId105" display="http://seiwa-univ.ac.jp"/>
    <hyperlink ref="O112" r:id="rId106" display="http://seiwa-univ.ac.jp"/>
    <hyperlink ref="O113" r:id="rId107" display="http://www.chibameitoku.ac.jp/tandai/"/>
    <hyperlink ref="O114" r:id="rId108" display="http://www.chibameitoku.ac.jp/tandai/"/>
    <hyperlink ref="O115" r:id="rId109" display="http://www.chibameitoku.ac.jp/tandai/"/>
    <hyperlink ref="O116" r:id="rId110" display="http://www.chibameitoku.ac.jp/tandai/"/>
    <hyperlink ref="O117" r:id="rId111" display="http://www.chibameitoku.ac.jp/tandai/"/>
    <hyperlink ref="O118" r:id="rId112" display="http://www.chibameitoku.ac.jp/tandai/"/>
    <hyperlink ref="O119" r:id="rId113" display="https://youchien.com/"/>
    <hyperlink ref="O120" r:id="rId114" display="http://www.jfa.jp/"/>
    <hyperlink ref="O121" r:id="rId115" display="http://www.jfa.jp/"/>
    <hyperlink ref="O122" r:id="rId116" display="http://www.tamagawa.jp/"/>
    <hyperlink ref="O123" r:id="rId117" display="http://www.tamagawa.jp/"/>
    <hyperlink ref="O124" r:id="rId118" display="http://www.tamagawa.jp/"/>
    <hyperlink ref="O125" r:id="rId119" display="http://www.tamagawa.jp/"/>
    <hyperlink ref="O126" r:id="rId120" display="http://www.toyaku.ac.jp"/>
    <hyperlink ref="O127" r:id="rId121" display="http://www.sainou.or.jp/license/"/>
    <hyperlink ref="O128" r:id="rId122" display="https://youchien.com/"/>
    <hyperlink ref="O129" r:id="rId123" display="http://www.japew.com"/>
    <hyperlink ref="O130" r:id="rId124" display="http://www.japew.com"/>
    <hyperlink ref="O131" r:id="rId125" display="http://www.japew.com"/>
    <hyperlink ref="O132" r:id="rId126" display="http://www.yosyoken.server.shared.com"/>
    <hyperlink ref="O133" r:id="rId127" display="http://www.aises.info"/>
    <hyperlink ref="O134" r:id="rId128" display="http://www.aises.info"/>
    <hyperlink ref="O135" r:id="rId129" display="http://www.aises.info"/>
    <hyperlink ref="O136" r:id="rId130" display="http://www.jfa.jp/"/>
    <hyperlink ref="O137" r:id="rId131" display="http://seisa.ac.jp"/>
    <hyperlink ref="O138" r:id="rId132" display="http://seisa.ac.jp"/>
    <hyperlink ref="O139" r:id="rId133" display="http://seisa.ac.jp"/>
    <hyperlink ref="O140" r:id="rId134" display="https://youchien.com/"/>
    <hyperlink ref="O141" r:id="rId135" display="https://youchien.com/"/>
    <hyperlink ref="O142" r:id="rId136" display="https://youchien.com/"/>
    <hyperlink ref="O143" r:id="rId137" display="https://youchien.com/"/>
    <hyperlink ref="O144" r:id="rId138" display="https://youchien.com/"/>
    <hyperlink ref="O145" r:id="rId139" display="https://youchien.com/"/>
    <hyperlink ref="O146" r:id="rId140" display="https://youchien.com/"/>
    <hyperlink ref="O147" r:id="rId141" display="https://youchien.com/"/>
    <hyperlink ref="O148" r:id="rId142" display="https://youchien.com/"/>
    <hyperlink ref="O149" r:id="rId143" display="https://youchien.com/"/>
    <hyperlink ref="O150" r:id="rId144" display="https://youchien.com/"/>
    <hyperlink ref="O151" r:id="rId145" display="https://youchien.com/"/>
    <hyperlink ref="O152" r:id="rId146" display="https://youchien.com/"/>
    <hyperlink ref="O153" r:id="rId147" display="http://www.jape.or.jp"/>
    <hyperlink ref="O154" r:id="rId148" display="http://www.toyama-c.ac.jp"/>
    <hyperlink ref="O155" r:id="rId149" display="http://www.toyama-c.ac.jp"/>
    <hyperlink ref="O156" r:id="rId150" display="http://www.toyama-c.ac.jp"/>
    <hyperlink ref="O157" r:id="rId151" display="http://www.kinjo.ac.jp/ku/"/>
    <hyperlink ref="O158" r:id="rId152" display="http://www.kinjo.ac.jp/ku/"/>
    <hyperlink ref="O159" r:id="rId153" display="http://www.kinjo.ac.jp/kjc/"/>
    <hyperlink ref="O160" r:id="rId154" display="https://youchien.com/"/>
    <hyperlink ref="O161" r:id="rId155" display="http://www.nagano.ac.jp/"/>
    <hyperlink ref="O162" r:id="rId156" display="http://www.nagano.ac.jp/"/>
    <hyperlink ref="O163" r:id="rId157" display="http://www.nagano.ac.jp/"/>
    <hyperlink ref="O164" r:id="rId158" display="http://www.nagano.ac.jp/"/>
    <hyperlink ref="O165" r:id="rId159" display="http://www.nagano.ac.jp/"/>
    <hyperlink ref="O166" r:id="rId160" display="http://www.seirei.ac.jp"/>
    <hyperlink ref="O167" r:id="rId161" display="http://www.seirei.ac.jp"/>
    <hyperlink ref="O168" r:id="rId162" display="http://www.seirei.ac.jp"/>
    <hyperlink ref="O169" r:id="rId163" display="http://seisa.ac.jp"/>
    <hyperlink ref="O170" r:id="rId164" display="http://www.nagoya-bunri.ac.jp/"/>
    <hyperlink ref="O171" r:id="rId165" display="http://www.nagoya-bunri.ac.jp/"/>
    <hyperlink ref="O172" r:id="rId166" display="http://www.nanzan-u.ac.jp"/>
    <hyperlink ref="O173" r:id="rId167" display="http://www.sozo.ac.jp/ "/>
    <hyperlink ref="O174" r:id="rId168" display="http://www.sozo.ac.jp/ "/>
    <hyperlink ref="O175" r:id="rId169" display="http://www.sozo.ac.jp/ "/>
    <hyperlink ref="O176" r:id="rId170" display="http://www.sozo.ac.jp/ "/>
    <hyperlink ref="O177" r:id="rId171" display="http://www.sozo.ac.jp/ "/>
    <hyperlink ref="O178" r:id="rId172" display="http://www.sozo.ac.jp/ "/>
    <hyperlink ref="O179" r:id="rId173" display="http://www.sozo.ac.jp/ "/>
    <hyperlink ref="O180" r:id="rId174" display="http://www.sozo.ac.jp/ "/>
    <hyperlink ref="O181" r:id="rId175" display="http://www.sozo.ac.jp/ "/>
    <hyperlink ref="O182" r:id="rId176" display="http://www.sozo.ac.jp/ "/>
    <hyperlink ref="O183" r:id="rId177" display="http://www.sozo.ac.jp/ "/>
    <hyperlink ref="O184" r:id="rId178" display="http://www.sozo.ac.jp/ "/>
    <hyperlink ref="O185" r:id="rId179" display="http://www.sozo.ac.jp/ "/>
    <hyperlink ref="O186" r:id="rId180" display="http://www.sozo.ac.jp/ "/>
    <hyperlink ref="O187" r:id="rId181" display="http://www.sozo.ac.jp/ "/>
    <hyperlink ref="O188" r:id="rId182" display="http://www.sozo.ac.jp/ "/>
    <hyperlink ref="O189" r:id="rId183" display="http://www.sozo.ac.jp/ "/>
    <hyperlink ref="O190" r:id="rId184" display="http://www.sozo.ac.jp/ "/>
    <hyperlink ref="O191" r:id="rId185" display="http://www.ohka.ac.jp"/>
    <hyperlink ref="O192" r:id="rId186" display="http://www.ohka.ac.jp"/>
    <hyperlink ref="O193" r:id="rId187" display="http://www.ohka.ac.jp"/>
    <hyperlink ref="O194" r:id="rId188" display="http://www.ohka.ac.jp"/>
    <hyperlink ref="O195" r:id="rId189" display="http://www.ohka.ac.jp"/>
    <hyperlink ref="O196" r:id="rId190" display="http://www.ohka.ac.jp"/>
    <hyperlink ref="O197" r:id="rId191" display="http://www.jc-humanitec.ac.jp/"/>
    <hyperlink ref="O198" r:id="rId192" display="http://www.jc-humanitec.ac.jp/"/>
    <hyperlink ref="O199" r:id="rId193" display="http://www.jc-humanitec.ac.jp/"/>
    <hyperlink ref="O200" r:id="rId194" display="http://www.otani.ac.jp/"/>
    <hyperlink ref="O201" r:id="rId195" display="http://www.otani.ac.jp/"/>
    <hyperlink ref="O202" r:id="rId196" display="http://www.kyoto-su.ac.jp/"/>
    <hyperlink ref="O203" r:id="rId197" display="http://www.kyoto-su.ac.jp/"/>
    <hyperlink ref="O204" r:id="rId198" display="http://www.kyoto-su.ac.jp/"/>
    <hyperlink ref="O205" r:id="rId199" display="http://www.kyoto-su.ac.jp/"/>
    <hyperlink ref="O206" r:id="rId200" display="http://www.kyoto-su.ac.jp/"/>
    <hyperlink ref="O207" r:id="rId201" display="http://www.kyoto-su.ac.jp/"/>
    <hyperlink ref="O208" r:id="rId202" display="http://www.kyoto-su.ac.jp/"/>
    <hyperlink ref="O209" r:id="rId203" display="http://www.notredame.ac.jp/"/>
    <hyperlink ref="O210" r:id="rId204" display="http://www.notredame.ac.jp/"/>
    <hyperlink ref="O211" r:id="rId205" display="http://www.notredame.ac.jp/"/>
    <hyperlink ref="O212" r:id="rId206" display="http://www.notredame.ac.jp/"/>
    <hyperlink ref="O213" r:id="rId207" display="http://www.notredame.ac.jp/"/>
    <hyperlink ref="O214" r:id="rId208" display="http://www.notredame.ac.jp/"/>
    <hyperlink ref="O215" r:id="rId209" display="http://www.notredame.ac.jp/"/>
    <hyperlink ref="O216" r:id="rId210" display="http://www.notredame.ac.jp/"/>
    <hyperlink ref="O217" r:id="rId211" display="http://www.bukkyo-u.ac.jp/"/>
    <hyperlink ref="O218" r:id="rId212" display="http://www.bukkyo-u.ac.jp/"/>
    <hyperlink ref="O219" r:id="rId213" display="http://www.bukkyo-u.ac.jp/"/>
    <hyperlink ref="O220" r:id="rId214" display="http://www.bukkyo-u.ac.jp/"/>
    <hyperlink ref="O221" r:id="rId215" display="http://www.bukkyo-u.ac.jp/"/>
    <hyperlink ref="O222" r:id="rId216" display="http://www.bukkyo-u.ac.jp/"/>
    <hyperlink ref="O223" r:id="rId217" display="http://www.bukkyo-u.ac.jp/"/>
    <hyperlink ref="O224" r:id="rId218" display="http://www.bukkyo-u.ac.jp/"/>
    <hyperlink ref="O225" r:id="rId219" display="http://www.bukkyo-u.ac.jp/"/>
    <hyperlink ref="O226" r:id="rId220" display="http://www.bukkyo-u.ac.jp/"/>
    <hyperlink ref="O227" r:id="rId221" display="http://www.bukkyo-u.ac.jp/"/>
    <hyperlink ref="O228" r:id="rId222" display="http://www.bukkyo-u.ac.jp/"/>
    <hyperlink ref="O229" r:id="rId223" display="http://www.bukkyo-u.ac.jp/"/>
    <hyperlink ref="O230" r:id="rId224" display="http://www.bukkyo-u.ac.jp/"/>
    <hyperlink ref="O231" r:id="rId225" display="http://www.bukkyo-u.ac.jp/"/>
    <hyperlink ref="O232" r:id="rId226" display="http://www.osaka-ohtani.ac.jp"/>
    <hyperlink ref="O233" r:id="rId227" display="http://www.osaka-ohtani.ac.jp"/>
    <hyperlink ref="O234" r:id="rId228" display="http://www.osaka-ohtani.ac.jp"/>
    <hyperlink ref="O235" r:id="rId229" display="http://www.osaka-ohtani.ac.jp"/>
    <hyperlink ref="O236" r:id="rId230" display="http://www.kansaigaidai.ac.jp"/>
    <hyperlink ref="O237" r:id="rId231" display="http://www.kansaigaidai.ac.jp"/>
    <hyperlink ref="O238" r:id="rId232" display="http://www.kansaigaidai.ac.jp"/>
    <hyperlink ref="O239" r:id="rId233" display="http://www.andrew-edu.ac.jp/"/>
    <hyperlink ref="O240" r:id="rId234" display="http://www.andrew-edu.ac.jp/"/>
    <hyperlink ref="O241" r:id="rId235" display="http://www.andrew-edu.ac.jp/"/>
    <hyperlink ref="O242" r:id="rId236" display="http://www.andrew-edu.ac.jp/"/>
    <hyperlink ref="O243" r:id="rId237" display="http://www.andrew-edu.ac.jp/"/>
    <hyperlink ref="O244" r:id="rId238" display="http://www.andrew-edu.ac.jp/"/>
    <hyperlink ref="O245" r:id="rId239" display="http://www.andrew-edu.ac.jp/"/>
    <hyperlink ref="O246" r:id="rId240" display="http://www.andrew-edu.ac.jp/"/>
    <hyperlink ref="O247" r:id="rId241" display="http://www.andrew-edu.ac.jp/"/>
    <hyperlink ref="O248" r:id="rId242" display="http://www.andrew-edu.ac.jp/"/>
    <hyperlink ref="O249" r:id="rId243" display="https://youchien.com/"/>
    <hyperlink ref="O250" r:id="rId244" display="http://www.konan-wu.ac.jp"/>
    <hyperlink ref="O251" r:id="rId245" display="http://www.konan-wu.ac.jp"/>
    <hyperlink ref="O252" r:id="rId246" display="http://www.konan-wu.ac.jp"/>
    <hyperlink ref="O253" r:id="rId247" display="http://www.konan-wu.ac.jp"/>
    <hyperlink ref="O254" r:id="rId248" display="http://www.konan-wu.ac.jp"/>
    <hyperlink ref="O255" r:id="rId249" display="http://www.yg.kobe-wu.ac.jp/wu/index.html"/>
    <hyperlink ref="O256" r:id="rId250" display="http://www.yg.kobe-wu.ac.jp/wu/index.html"/>
    <hyperlink ref="O257" r:id="rId251" display="http://www.yg.kobe-wu.ac.jp/wu/index.html"/>
    <hyperlink ref="O258" r:id="rId252" display="http://www.yg.kobe-wu.ac.jp/wu/index.html"/>
    <hyperlink ref="O259" r:id="rId253" display="http://www.yg.kobe-wu.ac.jp/wu/index.html"/>
    <hyperlink ref="O260" r:id="rId254" display="http://www.yg.kobe-wu.ac.jp/wu/index.html"/>
    <hyperlink ref="O261" r:id="rId255" display="http://www.yg.kobe-wu.ac.jp/wu/index.html"/>
    <hyperlink ref="O262" r:id="rId256" display="http://www.yg.kobe-wu.ac.jp/wu/index.html"/>
    <hyperlink ref="O263" r:id="rId257" display="http://www.yg.kobe-wu.ac.jp/wu/index.html"/>
    <hyperlink ref="O264" r:id="rId258" display="http://www.yg.kobe-wu.ac.jp/wu/index.html"/>
    <hyperlink ref="O265" r:id="rId259" display="http://www.yg.kobe-wu.ac.jp/wu/index.html"/>
    <hyperlink ref="O266" r:id="rId260" display="http://www.yg.kobe-wu.ac.jp/jc/"/>
    <hyperlink ref="O267" r:id="rId261" display="http://www.yg.kobe-wu.ac.jp/jc/"/>
    <hyperlink ref="O268" r:id="rId262" display="http://www.yg.kobe-wu.ac.jp/jc/"/>
    <hyperlink ref="O269" r:id="rId263" display="http://www.yg.kobe-wu.ac.jp/jc/"/>
    <hyperlink ref="O270" r:id="rId264" display="http://www.yg.kobe-wu.ac.jp/jc/"/>
    <hyperlink ref="O271" r:id="rId265" display="https://www.minatogawa.ac.jp/"/>
    <hyperlink ref="O272" r:id="rId266" display="https://www.minatogawa.ac.jp/"/>
    <hyperlink ref="O273" r:id="rId267" display="https://www.minatogawa.ac.jp/"/>
    <hyperlink ref="O274" r:id="rId268" display="http://www.jfa.jp/"/>
    <hyperlink ref="O275" r:id="rId269" display="http://www.hyogo-dai.ac.jp"/>
    <hyperlink ref="O276" r:id="rId270" display="http://www.hyogo-dai.ac.jp"/>
    <hyperlink ref="O277" r:id="rId271" display="http://www.hyogo-dai.ac.jp"/>
    <hyperlink ref="O278" r:id="rId272" display="http://www.hyogo-dai.ac.jp"/>
    <hyperlink ref="O279" r:id="rId273" display="http://www.hyogo-dai.ac.jp"/>
    <hyperlink ref="O280" r:id="rId274" display="http://www.hyogo-dai.ac.jp"/>
    <hyperlink ref="O281" r:id="rId275" display="http://crte.shimane-u.ac.jp/crte-koushin/"/>
    <hyperlink ref="O282" r:id="rId276" display="http://crte.shimane-u.ac.jp/crte-koushin/"/>
    <hyperlink ref="O283" r:id="rId277" display="http://crte.shimane-u.ac.jp/crte-koushin/"/>
    <hyperlink ref="O284" r:id="rId278" display="http://crte.shimane-u.ac.jp/crte-koushin/"/>
    <hyperlink ref="O285" r:id="rId279" display="http://crte.shimane-u.ac.jp/crte-koushin/"/>
    <hyperlink ref="O286" r:id="rId280" display="http://www.u-shimane.ac.jp/"/>
    <hyperlink ref="O287" r:id="rId281" display="https://www.oka-pu.ac.jp"/>
    <hyperlink ref="O288" r:id="rId282" display="https://www.oka-pu.ac.jp"/>
    <hyperlink ref="O289" r:id="rId283" display="http://www.ipu-japan.ac.jp"/>
    <hyperlink ref="O290" r:id="rId284" display="http://www.ipu-japan.ac.jp"/>
    <hyperlink ref="O291" r:id="rId285" display="http://www.ipu-japan.ac.jp"/>
    <hyperlink ref="O292" r:id="rId286" display="http://www.ipu-japan.ac.jp"/>
    <hyperlink ref="O293" r:id="rId287" display="http://www.ipu-japan.ac.jp"/>
    <hyperlink ref="O294" r:id="rId288" display="http://www.ipu-japan.ac.jp"/>
    <hyperlink ref="O295" r:id="rId289" display="http://www.ipu-japan.ac.jp"/>
    <hyperlink ref="O296" r:id="rId290" display="http://www.ipu-japan.ac.jp"/>
    <hyperlink ref="O297" r:id="rId291" display="http://www.ipu-japan.ac.jp"/>
    <hyperlink ref="O298" r:id="rId292" display="http://www.ipu-japan.ac.jp"/>
    <hyperlink ref="O299" r:id="rId293" display="http://www.ipu-japan.ac.jp"/>
    <hyperlink ref="O300" r:id="rId294" display="http://www.ipu-japan.ac.jp"/>
    <hyperlink ref="O301" r:id="rId295" display="http://www.ksu.ac.jp/"/>
    <hyperlink ref="O302" r:id="rId296" display="http://www.cjc.ac.jp/"/>
    <hyperlink ref="O303" r:id="rId297" display="http://www.cjc.ac.jp/"/>
    <hyperlink ref="O304" r:id="rId298" display="http://www.cjc.ac.jp/"/>
    <hyperlink ref="O305" r:id="rId299" display="http://mimasaka.jp/"/>
    <hyperlink ref="O306" r:id="rId300" display="http://mimasaka.jp/"/>
    <hyperlink ref="O307" r:id="rId301" display="http://mimasaka.jp/"/>
    <hyperlink ref="O308" r:id="rId302" display="http://mimasaka.jp/"/>
    <hyperlink ref="O309" r:id="rId303" display="http://mimasaka.jp/"/>
    <hyperlink ref="O310" r:id="rId304" display="http://mimasaka.jp/"/>
    <hyperlink ref="O311" r:id="rId305" display="http://www.kawasaki-m.ac.jp/jc/"/>
    <hyperlink ref="O312" r:id="rId306" display="https://youchien.com/"/>
    <hyperlink ref="O313" r:id="rId307" display="http://www.aises.info"/>
    <hyperlink ref="O314" r:id="rId308" display="http://www.aises.info"/>
    <hyperlink ref="O315" r:id="rId309" display="http://www.aises.info"/>
    <hyperlink ref="O316" r:id="rId310" display="http://www.aises.info"/>
    <hyperlink ref="O317" r:id="rId311" display="http://www.aises.info"/>
    <hyperlink ref="O318" r:id="rId312" display="http://www.aises.info"/>
    <hyperlink ref="O319" r:id="rId313" display="http://www.hbg.ac.jp/"/>
    <hyperlink ref="O320" r:id="rId314" display="http://www.tokuco.ac.jp/"/>
    <hyperlink ref="O321" r:id="rId315" display="http://www.tokuco.ac.jp/"/>
    <hyperlink ref="O322" r:id="rId316" display="http://www.kagawa-u.ac.jp/"/>
    <hyperlink ref="O323" r:id="rId317" display="http://www.kyukyo-u.ac.jp"/>
    <hyperlink ref="O324" r:id="rId318" display="http://www.kyukyo-u.ac.jp"/>
    <hyperlink ref="O325" r:id="rId319" display="http://www.kyukyo-u.ac.jp"/>
    <hyperlink ref="O326" r:id="rId320" display="http://www.kyukyo-u.ac.jp"/>
    <hyperlink ref="O327" r:id="rId321" display="http://www.kyukyo-u.ac.jp"/>
    <hyperlink ref="O328" r:id="rId322" display="http://www.kyukyo-u.ac.jp"/>
    <hyperlink ref="O329" r:id="rId323" display="http://www.chikushi-u.ac.jp"/>
    <hyperlink ref="O330" r:id="rId324" display="http://www.chikushi-u.ac.jp"/>
    <hyperlink ref="O331" r:id="rId325" display="http://www.chikushi-u.ac.jp"/>
    <hyperlink ref="O332" r:id="rId326" display="http://www.chikushi-u.ac.jp"/>
    <hyperlink ref="O333" r:id="rId327" display="http://www.kurume-shinai.ac.jp"/>
    <hyperlink ref="O334" r:id="rId328" display="http://www.kurume-shinai.ac.jp"/>
    <hyperlink ref="O335" r:id="rId329" display="http://www.kurume-shinai.ac.jp"/>
    <hyperlink ref="O336" r:id="rId330" display="http://www.hcc.ac.jp"/>
    <hyperlink ref="O337" r:id="rId331" display="http://www.hcc.ac.jp"/>
    <hyperlink ref="O338" r:id="rId332" display="http://www.hcc.ac.jp"/>
    <hyperlink ref="O339" r:id="rId333" display="https://youchien.com/"/>
    <hyperlink ref="O340" r:id="rId334" display="https://youchien.com/"/>
    <hyperlink ref="O341" r:id="rId335" display="https://youchien.com/"/>
    <hyperlink ref="O342" r:id="rId336" display="http://www.higashikyusyu.ac.jp/"/>
    <hyperlink ref="O343" r:id="rId337" display="http://www.higashikyusyu.ac.jp/"/>
    <hyperlink ref="O344" r:id="rId338" display="http://www.higashikyusyu.ac.jp/"/>
    <hyperlink ref="O345" r:id="rId339" display="https://youchien.com/"/>
    <hyperlink ref="O346" r:id="rId340" display="https://youchien.com/"/>
    <hyperlink ref="O347" r:id="rId341" display="https://youchien.com/"/>
    <hyperlink ref="O348" r:id="rId342" display="http://www.okinawa-u.ac.jp"/>
    <hyperlink ref="O349" r:id="rId343" display="http://www.okinawa-u.ac.jp"/>
    <hyperlink ref="O350" r:id="rId344" display="http://www.okinawa-u.ac.jp"/>
    <hyperlink ref="O351" r:id="rId345" display="http://www.okinawa-u.ac.jp"/>
    <hyperlink ref="O352" r:id="rId346" display="http://www.okinawa-u.ac.jp"/>
    <hyperlink ref="O353" r:id="rId347" display="http://www.okinawa-u.ac.jp"/>
    <hyperlink ref="O354" r:id="rId348" display="http://www.okinawa-u.ac.jp"/>
    <hyperlink ref="O355" r:id="rId349" display="http://www.ocjc.ac.jp/"/>
    <hyperlink ref="O356" r:id="rId350" display="http://www.ocjc.ac.jp/"/>
    <hyperlink ref="O357" r:id="rId351" display="http://www.ocjc.ac.jp/"/>
    <hyperlink ref="O358" r:id="rId352" display="http://www.ocjc.ac.jp/"/>
    <hyperlink ref="O359" r:id="rId353" display="http://www.ocjc.ac.jp/"/>
    <hyperlink ref="O360" r:id="rId354" display="http://www.ocjc.ac.jp/"/>
    <hyperlink ref="O361" r:id="rId355" display="http://www.ocjc.ac.jp/"/>
    <hyperlink ref="O362" r:id="rId356" display="http://www.ocjc.ac.jp/"/>
    <hyperlink ref="O363" r:id="rId357" display="http://www.ocjc.ac.jp/"/>
    <hyperlink ref="O364" r:id="rId358" display="http://www.ocjc.ac.jp/"/>
    <hyperlink ref="O365" r:id="rId359" display="http://www.ocjc.ac.jp/"/>
    <hyperlink ref="O366" r:id="rId360" display="http://www.ocjc.ac.jp/"/>
    <hyperlink ref="O367" r:id="rId361" display="http://www.ocjc.ac.jp/"/>
    <hyperlink ref="O368" r:id="rId362" display="http://www.ocjc.ac.jp/"/>
    <hyperlink ref="O369" r:id="rId363" display="http://www.ocjc.ac.jp/"/>
    <hyperlink ref="O370" r:id="rId364" display="http://www.ocjc.ac.jp/"/>
    <hyperlink ref="O371" r:id="rId365" display="http://www.ocjc.ac.jp/"/>
    <hyperlink ref="O372" r:id="rId366" display="http://www.ocjc.ac.jp/"/>
    <hyperlink ref="O373" r:id="rId367" display="http://www.kobe-kiu.ac.jp/"/>
    <hyperlink ref="O374" r:id="rId368" display="http://www.kobe-kiu.ac.jp/"/>
    <hyperlink ref="O375" r:id="rId369" display="http://www.kobe-kiu.ac.jp/"/>
    <hyperlink ref="O376" r:id="rId370" display="http://www.kobe-kiu.ac.jp/"/>
    <hyperlink ref="O377" r:id="rId371" display="http://www.kobe-kiu.ac.jp/"/>
    <hyperlink ref="O378" r:id="rId372" display="http://www.kobe-kiu.ac.jp/"/>
    <hyperlink ref="O379" r:id="rId373" display="http://www.kobe-kiu.ac.jp/"/>
    <hyperlink ref="O380" r:id="rId374" display="http://www.kobe-kiu.ac.jp/"/>
    <hyperlink ref="O381" r:id="rId375" display="http://www.kobe-kiu.ac.jp/"/>
    <hyperlink ref="O382" r:id="rId376" display="http://www.kobe-kiu.ac.jp/"/>
    <hyperlink ref="O383" r:id="rId377" display="http://www.kobe-kiu.ac.jp/"/>
    <hyperlink ref="O384" r:id="rId378" display="http://www.kobe-kiu.ac.jp/"/>
    <hyperlink ref="O385" r:id="rId379" display="http://www.kobe-kiu.ac.jp/"/>
    <hyperlink ref="O386" r:id="rId380" display="http://www.kobe-kiu.ac.jp/"/>
    <hyperlink ref="O387" r:id="rId381" display="http://www.kobe-kiu.ac.jp/"/>
    <hyperlink ref="O388" r:id="rId382" display="http://www.kobe-kiu.ac.jp/"/>
    <hyperlink ref="O389" r:id="rId383" display="http://www.kobe-kiu.ac.jp/"/>
    <hyperlink ref="O390" r:id="rId384" display="http://www.kobe-kiu.ac.jp/"/>
    <hyperlink ref="O391" r:id="rId385" display="http://www.kobe-kiu.ac.jp/"/>
    <hyperlink ref="O392" r:id="rId386" display="http://www.kobe-kiu.ac.jp/"/>
    <hyperlink ref="O393" r:id="rId387" display="http://www.kobe-kiu.ac.jp/"/>
    <hyperlink ref="O394" r:id="rId388" display="http://www.kobe-kiu.ac.jp/"/>
    <hyperlink ref="O395" r:id="rId389" display="http://www.kobe-kiu.ac.jp/"/>
  </hyperlinks>
  <printOptions headings="false" gridLines="false" gridLinesSet="true" horizontalCentered="true" verticalCentered="false"/>
  <pageMargins left="0.590277777777778" right="0.590277777777778" top="0.39375" bottom="0.39375" header="0.511811023622047" footer="0.118055555555556"/>
  <pageSetup paperSize="9" scale="45"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39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m</cp:lastModifiedBy>
  <dcterms:modified xsi:type="dcterms:W3CDTF">2018-05-17T05:39:02Z</dcterms:modified>
  <cp:revision>0</cp:revision>
  <dc:subject/>
  <dc:title/>
</cp:coreProperties>
</file>