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123</definedName>
    <definedName function="false" hidden="false" localSheetId="1" name="_xlnm.Print_Titles" vbProcedure="false">一覧!$1:$6</definedName>
    <definedName function="false" hidden="true" localSheetId="1" name="_xlnm._FilterDatabase" vbProcedure="false">一覧!$A$6:$Y$123</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884">
  <si>
    <t xml:space="preserve">　　　　　　　　　　　　　　　　　　　　　　　　　　　　　　　　　　　　　　　　　　　　　　　　　　　　　　　　　　　　　　　　　　　　　　　　　</t>
  </si>
  <si>
    <t xml:space="preserve">平成３０年度　免許状更新講習　第５回認定（選択必修領域）</t>
  </si>
  <si>
    <t xml:space="preserve">                                                                                                                                                                                                                                                                    </t>
  </si>
  <si>
    <t xml:space="preserve">平成３０年度（第５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公益財団法人全日本私立幼稚園幼児教育研究機構</t>
  </si>
  <si>
    <t xml:space="preserve">【選択必修】教育の最新事情</t>
  </si>
  <si>
    <t xml:space="preserve">学校を巡る近年の状況の変化
学習指導要領の改訂の動向等</t>
  </si>
  <si>
    <r>
      <rPr>
        <sz val="11"/>
        <color rgb="FF000000"/>
        <rFont val="Noto Sans"/>
        <family val="2"/>
      </rPr>
      <t xml:space="preserve">「学校を巡る近年の状況の変化」「学習指導要領の改訂の動向等」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必修講習と連続して行うものです。</t>
    </r>
  </si>
  <si>
    <t xml:space="preserve">傳馬　淳一郎（名寄市立大学保健福祉学部社会保育学科准教授）
稲井　智義（北海道教育大学旭川校講師）</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173</t>
    </r>
    <r>
      <rPr>
        <sz val="11"/>
        <color rgb="FF000000"/>
        <rFont val="Noto Sans"/>
        <family val="2"/>
      </rPr>
      <t xml:space="preserve">号</t>
    </r>
  </si>
  <si>
    <t xml:space="preserve">03-3237-1957</t>
  </si>
  <si>
    <t xml:space="preserve">https://youchien.com/</t>
  </si>
  <si>
    <t xml:space="preserve">（選択してください）</t>
  </si>
  <si>
    <t xml:space="preserve">01</t>
  </si>
  <si>
    <t xml:space="preserve">13</t>
  </si>
  <si>
    <t xml:space="preserve">80011</t>
  </si>
  <si>
    <t xml:space="preserve">8</t>
  </si>
  <si>
    <r>
      <rPr>
        <sz val="13"/>
        <color rgb="FF000000"/>
        <rFont val="Noto Sans"/>
        <family val="2"/>
      </rPr>
      <t xml:space="preserve">「学校を巡る近年の状況の変化」「学習指導要領の改訂の動向等」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必修講習と連続して行うものです。</t>
    </r>
  </si>
  <si>
    <t xml:space="preserve">北海道札幌市</t>
  </si>
  <si>
    <r>
      <rPr>
        <sz val="11"/>
        <color rgb="FF000000"/>
        <rFont val="Noto Sans"/>
        <family val="2"/>
      </rPr>
      <t xml:space="preserve">平</t>
    </r>
    <r>
      <rPr>
        <sz val="11"/>
        <color rgb="FF000000"/>
        <rFont val="ＭＳ Ｐゴシック"/>
        <family val="3"/>
        <charset val="128"/>
      </rPr>
      <t xml:space="preserve">30-80011-302174</t>
    </r>
    <r>
      <rPr>
        <sz val="11"/>
        <color rgb="FF000000"/>
        <rFont val="Noto Sans"/>
        <family val="2"/>
      </rPr>
      <t xml:space="preserve">号</t>
    </r>
  </si>
  <si>
    <t xml:space="preserve">八戸学院大学</t>
  </si>
  <si>
    <t xml:space="preserve">【選択必修】学校を巡る状況の変化と学校における危機管理</t>
  </si>
  <si>
    <t xml:space="preserve">学校を巡る近年の状況の変化
学校における危機管理上の課題</t>
  </si>
  <si>
    <t xml:space="preserve">学校や教育に対する保護者や社会からの評価・要求が厳しいものとなっている。近年のこのような状況を理解し、これからの学校や教員としてのあり方を考える契機とする。また、災害発生時における児童生徒の安全や安心の確保、危機管理や命の尊さなどが、学校教育のみならず社会問題となっている。近年のこのような状況を踏まえて、個々の教員として、または組織としての対応方法について考える。</t>
  </si>
  <si>
    <t xml:space="preserve">根城　隆幸（地域経営学部教授）</t>
  </si>
  <si>
    <t xml:space="preserve">青森県八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
小学校
中学校
高等学校
特別支援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302155</t>
    </r>
    <r>
      <rPr>
        <sz val="11"/>
        <color rgb="FF000000"/>
        <rFont val="Noto Sans"/>
        <family val="2"/>
      </rPr>
      <t xml:space="preserve">号</t>
    </r>
  </si>
  <si>
    <t xml:space="preserve">0178-25-2711</t>
  </si>
  <si>
    <t xml:space="preserve">http://www.hachinohe-u.ac.jp</t>
  </si>
  <si>
    <t xml:space="preserve">相談に応じ対応予定</t>
  </si>
  <si>
    <t xml:space="preserve">02</t>
  </si>
  <si>
    <t xml:space="preserve">30030</t>
  </si>
  <si>
    <t xml:space="preserve">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302156</t>
    </r>
    <r>
      <rPr>
        <sz val="11"/>
        <color rgb="FF000000"/>
        <rFont val="Noto Sans"/>
        <family val="2"/>
      </rPr>
      <t xml:space="preserve">号</t>
    </r>
  </si>
  <si>
    <t xml:space="preserve">【選択必修】教育相談（いじめ・不登校への対応を含む）</t>
  </si>
  <si>
    <t xml:space="preserve">教育相談（いじめ及び不登校への対応を含む。）</t>
  </si>
  <si>
    <t xml:space="preserve">今日、多様化する社会の動きの中で、児童・生徒は学校や家庭のほかあらゆる場面において多くの問題を抱えている。これらの解決や予防のため、今まで以上に学校での教育相談の必要性が問われている。本講習では、先生方の経験を活かし、さらに学校における教育相談の担い手としての役割を理解し、問題行動の理解と具体的な解決策・予防法、保護者との連携、相談システム、専門機関との連携等について学び、学校における「教育相談」の意義を多角的に検討する。また教育活動の本質を学際的アプローチで考察し、教員としての視野を広め、児童・生徒が充実した生活を送るための力量を高める学びの機会創出を目的とする。</t>
  </si>
  <si>
    <t xml:space="preserve">鈴木　俊裕（地域経営学部教授）</t>
  </si>
  <si>
    <r>
      <rPr>
        <sz val="11"/>
        <color rgb="FF000000"/>
        <rFont val="Noto Sans"/>
        <family val="2"/>
      </rPr>
      <t xml:space="preserve">平</t>
    </r>
    <r>
      <rPr>
        <sz val="11"/>
        <color rgb="FF000000"/>
        <rFont val="ＭＳ Ｐゴシック"/>
        <family val="3"/>
        <charset val="128"/>
      </rPr>
      <t xml:space="preserve">30-30030-302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302158</t>
    </r>
    <r>
      <rPr>
        <sz val="11"/>
        <color rgb="FF000000"/>
        <rFont val="Noto Sans"/>
        <family val="2"/>
      </rPr>
      <t xml:space="preserve">号</t>
    </r>
  </si>
  <si>
    <t xml:space="preserve">【選択必修】キャリア教育の意義とその推進</t>
  </si>
  <si>
    <t xml:space="preserve">進路指導及びキャリア教育</t>
  </si>
  <si>
    <r>
      <rPr>
        <sz val="11"/>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1"/>
        <color rgb="FF000000"/>
        <rFont val="ＭＳ Ｐゴシック"/>
        <family val="3"/>
        <charset val="128"/>
      </rPr>
      <t xml:space="preserve">3</t>
    </r>
    <r>
      <rPr>
        <sz val="11"/>
        <color rgb="FF000000"/>
        <rFont val="Noto Sans"/>
        <family val="2"/>
      </rPr>
      <t xml:space="preserve">年後のありたい姿と現場での具体的な実践活動、また、キャリア教育の推進と課題などの観点から理解を図る。</t>
    </r>
  </si>
  <si>
    <t xml:space="preserve">柴垣　博孝（地域経営学部准教授）</t>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0-30030-302159</t>
    </r>
    <r>
      <rPr>
        <sz val="11"/>
        <color rgb="FF000000"/>
        <rFont val="Noto Sans"/>
        <family val="2"/>
      </rPr>
      <t xml:space="preserve">号</t>
    </r>
  </si>
  <si>
    <r>
      <rPr>
        <sz val="13"/>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3"/>
        <color rgb="FF000000"/>
        <rFont val="ＭＳ Ｐゴシック"/>
        <family val="3"/>
        <charset val="128"/>
      </rPr>
      <t xml:space="preserve">3</t>
    </r>
    <r>
      <rPr>
        <sz val="13"/>
        <color rgb="FF000000"/>
        <rFont val="Noto Sans"/>
        <family val="2"/>
      </rPr>
      <t xml:space="preserve">年後のありたい姿と現場での具体的な実践活動、また、キャリア教育の推進と課題などの観点から理解を図る。</t>
    </r>
  </si>
  <si>
    <r>
      <rPr>
        <sz val="11"/>
        <color rgb="FF000000"/>
        <rFont val="Noto Sans"/>
        <family val="2"/>
      </rPr>
      <t xml:space="preserve">平</t>
    </r>
    <r>
      <rPr>
        <sz val="11"/>
        <color rgb="FF000000"/>
        <rFont val="ＭＳ Ｐゴシック"/>
        <family val="3"/>
        <charset val="128"/>
      </rPr>
      <t xml:space="preserve">30-30030-302160</t>
    </r>
    <r>
      <rPr>
        <sz val="11"/>
        <color rgb="FF000000"/>
        <rFont val="Noto Sans"/>
        <family val="2"/>
      </rPr>
      <t xml:space="preserve">号</t>
    </r>
  </si>
  <si>
    <t xml:space="preserve">【選択必修】園や学校と、家庭、地域との連携に求められていること</t>
  </si>
  <si>
    <t xml:space="preserve">学校、家庭及び地域の連携及び協働</t>
  </si>
  <si>
    <t xml:space="preserve">この講義では、現代の子育てや子どもを取り巻く家庭環境の状況について理解し、またその課題について考察することから始める。さらには、そうした家庭を、教育・保育機関がどのように支えるべきか、その具体的な取組はどうあるべきかを考えたい。また、学校教育、家庭教育、教育的資源としての地域社会が連携することが求められているが、そこで得られる子どもたちの育ちは何か、教師として得られるものは何か、その意義について改めて検証し、確認する時間とする。</t>
  </si>
  <si>
    <t xml:space="preserve">差波　直樹（八戸学院大学短期大学部幼児保育学科准教授）</t>
  </si>
  <si>
    <r>
      <rPr>
        <sz val="11"/>
        <color rgb="FF000000"/>
        <rFont val="Noto Sans"/>
        <family val="2"/>
      </rPr>
      <t xml:space="preserve">平</t>
    </r>
    <r>
      <rPr>
        <sz val="11"/>
        <color rgb="FF000000"/>
        <rFont val="ＭＳ Ｐゴシック"/>
        <family val="3"/>
        <charset val="128"/>
      </rPr>
      <t xml:space="preserve">30-30030-302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0-30030-302162</t>
    </r>
    <r>
      <rPr>
        <sz val="11"/>
        <color rgb="FF000000"/>
        <rFont val="Noto Sans"/>
        <family val="2"/>
      </rPr>
      <t xml:space="preserve">号</t>
    </r>
  </si>
  <si>
    <t xml:space="preserve">つくば国際短期大学</t>
  </si>
  <si>
    <t xml:space="preserve">【選択必修】国際理解及び異文化理解教育</t>
  </si>
  <si>
    <t xml:space="preserve">国際理解及び異文化理解教育</t>
  </si>
  <si>
    <t xml:space="preserve">移民家庭など多様な文化的背景を持つ子どもたちを受け入れるイタリアの幼稚園の日常を参考にしながら教育現場の対応と異文化理解教育について考えます。また、子どもたちのアート作品の交換展示やホームステイなどを通して相互理解を深め、国際理解教育を身近な場所で具体化する学校や行政の姿を紹介し、次世代を担う子どもたちを繋ぐ国際理解と異文化理解教育の可能性について考察します。</t>
  </si>
  <si>
    <t xml:space="preserve">板橋　華子（保育科助教）</t>
  </si>
  <si>
    <t xml:space="preserve">茨城県土浦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40-302110</t>
    </r>
    <r>
      <rPr>
        <sz val="11"/>
        <color rgb="FF000000"/>
        <rFont val="Noto Sans"/>
        <family val="2"/>
      </rPr>
      <t xml:space="preserve">号</t>
    </r>
  </si>
  <si>
    <t xml:space="preserve">029-821-6125</t>
  </si>
  <si>
    <t xml:space="preserve">http://www.ktt.ac.jp/tijc/</t>
  </si>
  <si>
    <t xml:space="preserve">08</t>
  </si>
  <si>
    <t xml:space="preserve">35040</t>
  </si>
  <si>
    <t xml:space="preserve">足利大学</t>
  </si>
  <si>
    <t xml:space="preserve">【選択必修】学校における危機管理上の課題と組織的対応の必要性</t>
  </si>
  <si>
    <t xml:space="preserve">様々な問題に対する組織的対応の必要性
学校における危機管理上の課題</t>
  </si>
  <si>
    <t xml:space="preserve">中学校教諭、高等学校教諭を対象に、学校における危機管理上の課題とそれに対する組織的対応について考える時間とする。勤務校における安全確保について再検討し、それを改善するために組織としてどのような対策を打たなければならないかを考えていきたい。 </t>
  </si>
  <si>
    <t xml:space="preserve">池守　滋（教職課程センター教授）
山形　昭夫（元栃木県立宇都宮中央女子高等学校校長）</t>
  </si>
  <si>
    <t xml:space="preserve">栃木県足利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
高等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6-302185</t>
    </r>
    <r>
      <rPr>
        <sz val="11"/>
        <color rgb="FF000000"/>
        <rFont val="Noto Sans"/>
        <family val="2"/>
      </rPr>
      <t xml:space="preserve">号</t>
    </r>
  </si>
  <si>
    <t xml:space="preserve">0284-22-5733</t>
  </si>
  <si>
    <t xml:space="preserve">http://www.ashitech.ac.jp</t>
  </si>
  <si>
    <t xml:space="preserve">09</t>
  </si>
  <si>
    <t xml:space="preserve">30066</t>
  </si>
  <si>
    <t xml:space="preserve">【選択必修】「特別の教科　道徳」の授業づくりと評価</t>
  </si>
  <si>
    <t xml:space="preserve">道徳教育</t>
  </si>
  <si>
    <t xml:space="preserve">「特別の教科　道徳」（以下、道徳科）の授業づくりと評価についての講義を行う
（１） 道徳の特別教科化の背景と経緯
（２） 道徳科の特質を生かした授業の創造
　　ア　「考え、議論する道徳」に向けた授業改善
　　イ　道徳科における主体的・対話的で深い学び
　　ウ　道徳科の多様な展開
（３） 道徳科の評価の在り方
（４） 道徳科授業づくり　～教材「泣いた赤鬼」を小・中学校で活用した授業づくり～</t>
  </si>
  <si>
    <t xml:space="preserve">中山　和彦（白鴎大学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
中学校</t>
  </si>
  <si>
    <r>
      <rPr>
        <sz val="11"/>
        <color rgb="FF000000"/>
        <rFont val="Noto Sans"/>
        <family val="2"/>
      </rPr>
      <t xml:space="preserve">平</t>
    </r>
    <r>
      <rPr>
        <sz val="11"/>
        <color rgb="FF000000"/>
        <rFont val="ＭＳ Ｐゴシック"/>
        <family val="3"/>
        <charset val="128"/>
      </rPr>
      <t xml:space="preserve">30-30066-302186</t>
    </r>
    <r>
      <rPr>
        <sz val="11"/>
        <color rgb="FF000000"/>
        <rFont val="Noto Sans"/>
        <family val="2"/>
      </rPr>
      <t xml:space="preserve">号</t>
    </r>
  </si>
  <si>
    <t xml:space="preserve">【選択必修】教育相談の基礎</t>
  </si>
  <si>
    <r>
      <rPr>
        <sz val="11"/>
        <color rgb="FF000000"/>
        <rFont val="Noto Sans"/>
        <family val="2"/>
      </rPr>
      <t xml:space="preserve">本講習では生徒指導提要等に示される教育相談の基礎的な事項を確認しつつ、</t>
    </r>
    <r>
      <rPr>
        <sz val="11"/>
        <color rgb="FF000000"/>
        <rFont val="ＭＳ Ｐゴシック"/>
        <family val="3"/>
        <charset val="128"/>
      </rPr>
      <t xml:space="preserve">ABA</t>
    </r>
    <r>
      <rPr>
        <sz val="11"/>
        <color rgb="FF000000"/>
        <rFont val="Noto Sans"/>
        <family val="2"/>
      </rPr>
      <t xml:space="preserve">や</t>
    </r>
    <r>
      <rPr>
        <sz val="11"/>
        <color rgb="FF000000"/>
        <rFont val="ＭＳ Ｐゴシック"/>
        <family val="3"/>
        <charset val="128"/>
      </rPr>
      <t xml:space="preserve">CBT</t>
    </r>
    <r>
      <rPr>
        <sz val="11"/>
        <color rgb="FF000000"/>
        <rFont val="Noto Sans"/>
        <family val="2"/>
      </rPr>
      <t xml:space="preserve">等の新しい技法についても解説します。また事例検討やロールプレイなどを可能な限り取り入れ、教育相談の知識技術のブラッシュアップを目指します。</t>
    </r>
  </si>
  <si>
    <t xml:space="preserve">豊島　幸子（看護学部教授）
森　慶輔（教職課程センター准教授）</t>
  </si>
  <si>
    <t xml:space="preserve">小学校
中学校
高等学校</t>
  </si>
  <si>
    <r>
      <rPr>
        <sz val="11"/>
        <color rgb="FF000000"/>
        <rFont val="Noto Sans"/>
        <family val="2"/>
      </rPr>
      <t xml:space="preserve">平</t>
    </r>
    <r>
      <rPr>
        <sz val="11"/>
        <color rgb="FF000000"/>
        <rFont val="ＭＳ Ｐゴシック"/>
        <family val="3"/>
        <charset val="128"/>
      </rPr>
      <t xml:space="preserve">30-30066-302187</t>
    </r>
    <r>
      <rPr>
        <sz val="11"/>
        <color rgb="FF000000"/>
        <rFont val="Noto Sans"/>
        <family val="2"/>
      </rPr>
      <t xml:space="preserve">号</t>
    </r>
  </si>
  <si>
    <r>
      <rPr>
        <sz val="13"/>
        <color rgb="FF000000"/>
        <rFont val="Noto Sans"/>
        <family val="2"/>
      </rPr>
      <t xml:space="preserve">本講習では生徒指導提要等に示される教育相談の基礎的な事項を確認しつつ、</t>
    </r>
    <r>
      <rPr>
        <sz val="13"/>
        <color rgb="FF000000"/>
        <rFont val="ＭＳ Ｐゴシック"/>
        <family val="3"/>
        <charset val="128"/>
      </rPr>
      <t xml:space="preserve">ABA</t>
    </r>
    <r>
      <rPr>
        <sz val="13"/>
        <color rgb="FF000000"/>
        <rFont val="Noto Sans"/>
        <family val="2"/>
      </rPr>
      <t xml:space="preserve">や</t>
    </r>
    <r>
      <rPr>
        <sz val="13"/>
        <color rgb="FF000000"/>
        <rFont val="ＭＳ Ｐゴシック"/>
        <family val="3"/>
        <charset val="128"/>
      </rPr>
      <t xml:space="preserve">CBT</t>
    </r>
    <r>
      <rPr>
        <sz val="13"/>
        <color rgb="FF000000"/>
        <rFont val="Noto Sans"/>
        <family val="2"/>
      </rPr>
      <t xml:space="preserve">等の新しい技法についても解説します。また事例検討やロールプレイなどを可能な限り取り入れ、教育相談の知識技術のブラッシュアップを目指します。</t>
    </r>
  </si>
  <si>
    <t xml:space="preserve">【選択必修】保育相談の基礎</t>
  </si>
  <si>
    <t xml:space="preserve">幼稚園や保育園でよく見られる、子どもや保護者にまつわる問題への対応について、教育相談、健康相談の観点から、実習、演習形式で学びます。また子どもの事件・事故に対する対応策に関しても実習、演習形式で学び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6-302188</t>
    </r>
    <r>
      <rPr>
        <sz val="11"/>
        <color rgb="FF000000"/>
        <rFont val="Noto Sans"/>
        <family val="2"/>
      </rPr>
      <t xml:space="preserve">号</t>
    </r>
  </si>
  <si>
    <t xml:space="preserve">埼玉工業大学</t>
  </si>
  <si>
    <t xml:space="preserve">【選択必修】学校を巡る近年の状況の変化／学習指導要領の改訂の動向等</t>
  </si>
  <si>
    <t xml:space="preserve">「学校を巡る近年の状況の変化」について、メディア教育論的な見地から紹介する。また、「学習指導要領の改訂の動向等」について教育課程論を専門とする研究者より最新の情報を提供する。どちらも、多くの話題を取り上げつつも情報機器を活用した平易な講習を実施する。</t>
  </si>
  <si>
    <t xml:space="preserve">高橋　優（工学部准教授）
古賀　毅（千葉工業大学創造工学部准教授）</t>
  </si>
  <si>
    <t xml:space="preserve">埼玉県深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8-302182</t>
    </r>
    <r>
      <rPr>
        <sz val="11"/>
        <color rgb="FF000000"/>
        <rFont val="Noto Sans"/>
        <family val="2"/>
      </rPr>
      <t xml:space="preserve">号</t>
    </r>
  </si>
  <si>
    <t xml:space="preserve">048-585-6811</t>
  </si>
  <si>
    <t xml:space="preserve">http://www.sit.ac.jp/</t>
  </si>
  <si>
    <t xml:space="preserve">11</t>
  </si>
  <si>
    <t xml:space="preserve">30088</t>
  </si>
  <si>
    <t xml:space="preserve">【選択必修】教育相談（いじめ及び不登校への対応を含む。）</t>
  </si>
  <si>
    <t xml:space="preserve">いじめ、不登校、非行、精神疾患などの不適応状態にある児童・生徒の心をどのように理解し、学校生活に適応するための指導・支援を行うか、また、児童・生徒にかかわる者同士がいかに連携を図るかについて臨床心理学の知見から講義し、教育相談の充実に資する。</t>
  </si>
  <si>
    <t xml:space="preserve">小野　広明（人間社会学部教授）
友田　貴子（人間社会学部教授）
三浦　和夫（人間社会学部教授）</t>
  </si>
  <si>
    <r>
      <rPr>
        <sz val="11"/>
        <color rgb="FF000000"/>
        <rFont val="Noto Sans"/>
        <family val="2"/>
      </rPr>
      <t xml:space="preserve">平</t>
    </r>
    <r>
      <rPr>
        <sz val="11"/>
        <color rgb="FF000000"/>
        <rFont val="ＭＳ Ｐゴシック"/>
        <family val="3"/>
        <charset val="128"/>
      </rPr>
      <t xml:space="preserve">30-30088-302183</t>
    </r>
    <r>
      <rPr>
        <sz val="11"/>
        <color rgb="FF000000"/>
        <rFont val="Noto Sans"/>
        <family val="2"/>
      </rPr>
      <t xml:space="preserve">号</t>
    </r>
  </si>
  <si>
    <t xml:space="preserve">尚美学園大学</t>
  </si>
  <si>
    <t xml:space="preserve">【選択必修】教育の情報化の理解と実践</t>
  </si>
  <si>
    <t xml:space="preserve">教育の情報化（情報通信技術を利用した指導及び情報教育（情報モラルを含む。）等）</t>
  </si>
  <si>
    <r>
      <rPr>
        <sz val="11"/>
        <color rgb="FF000000"/>
        <rFont val="Noto Sans"/>
        <family val="2"/>
      </rPr>
      <t xml:space="preserve">次期学習指導要領案の中には、教科等を越えた全ての学習の基盤として育まれ活用される資質・能力として、全ての学習の基盤となる言語能力や情報活用能力、問題発見・解決能力などを、各学校段階を通じて体系的に育んでいくことが重要であり、コンピュータや情報通信ネットワークなどの情報手段を活用するために必要な環境を整え、これらを適切に活用した学習活動の充実を図ること、とあります。本講座では、情報教育の具体的な手法と各教科における</t>
    </r>
    <r>
      <rPr>
        <sz val="11"/>
        <color rgb="FF000000"/>
        <rFont val="ＭＳ Ｐゴシック"/>
        <family val="3"/>
        <charset val="128"/>
      </rPr>
      <t xml:space="preserve">ICT</t>
    </r>
    <r>
      <rPr>
        <sz val="11"/>
        <color rgb="FF000000"/>
        <rFont val="Noto Sans"/>
        <family val="2"/>
      </rPr>
      <t xml:space="preserve">活用の実際について理解を深め、その実践方法を習得することを目的とします。</t>
    </r>
  </si>
  <si>
    <t xml:space="preserve">小泉　力一（芸術情報学部客員教授）</t>
  </si>
  <si>
    <t xml:space="preserve">埼玉県川越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1-302100</t>
    </r>
    <r>
      <rPr>
        <sz val="11"/>
        <color rgb="FF000000"/>
        <rFont val="Noto Sans"/>
        <family val="2"/>
      </rPr>
      <t xml:space="preserve">号</t>
    </r>
  </si>
  <si>
    <t xml:space="preserve">049-246-2700 </t>
  </si>
  <si>
    <t xml:space="preserve">http://www.shobi-u.ac.jp/</t>
  </si>
  <si>
    <t xml:space="preserve">30091</t>
  </si>
  <si>
    <r>
      <rPr>
        <sz val="13"/>
        <color rgb="FF000000"/>
        <rFont val="Noto Sans"/>
        <family val="2"/>
      </rPr>
      <t xml:space="preserve">次期学習指導要領案の中には、教科等を越えた全ての学習の基盤として育まれ活用される資質・能力として、全ての学習の基盤となる言語能力や情報活用能力、問題発見・解決能力などを、各学校段階を通じて体系的に育んでいくことが重要であり、コンピュータや情報通信ネットワークなどの情報手段を活用するために必要な環境を整え、これらを適切に活用した学習活動の充実を図ること、とあります。本講座では、情報教育の具体的な手法と各教科における</t>
    </r>
    <r>
      <rPr>
        <sz val="13"/>
        <color rgb="FF000000"/>
        <rFont val="ＭＳ Ｐゴシック"/>
        <family val="3"/>
        <charset val="128"/>
      </rPr>
      <t xml:space="preserve">ICT</t>
    </r>
    <r>
      <rPr>
        <sz val="13"/>
        <color rgb="FF000000"/>
        <rFont val="Noto Sans"/>
        <family val="2"/>
      </rPr>
      <t xml:space="preserve">活用の実際について理解を深め、その実践方法を習得することを目的とします。</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1-302101</t>
    </r>
    <r>
      <rPr>
        <sz val="11"/>
        <color rgb="FF000000"/>
        <rFont val="Noto Sans"/>
        <family val="2"/>
      </rPr>
      <t xml:space="preserve">号</t>
    </r>
  </si>
  <si>
    <t xml:space="preserve">東邦音楽大学</t>
  </si>
  <si>
    <t xml:space="preserve">【選択必修】組織的対応の必要性と危機管理上の課題</t>
  </si>
  <si>
    <t xml:space="preserve">今後の学校組織の在り方を踏まえ、様々な教育課題に対してどのように職務を実践していくかを考えます。「チーム学校」という学校の教職員のチームワークはもとより、様々な機関とどのように連携していくかを考えます。さらには児童・生徒の問題行動、事故等への対応について相談機能の向上等、学校組織の在り方を振り返りながら、学校の危機管理体制を考えます。特別支援教育も踏まえキャリア教育、生徒指導等の在り方についても考えます。</t>
  </si>
  <si>
    <r>
      <rPr>
        <sz val="11"/>
        <color rgb="FF000000"/>
        <rFont val="Noto Sans"/>
        <family val="2"/>
      </rPr>
      <t xml:space="preserve">髙橋　基之</t>
    </r>
    <r>
      <rPr>
        <sz val="11"/>
        <color rgb="FF000000"/>
        <rFont val="ＭＳ Ｐゴシック"/>
        <family val="3"/>
        <charset val="128"/>
      </rPr>
      <t xml:space="preserve">(</t>
    </r>
    <r>
      <rPr>
        <sz val="11"/>
        <color rgb="FF000000"/>
        <rFont val="Noto Sans"/>
        <family val="2"/>
      </rPr>
      <t xml:space="preserve">実践女子学園中学校高等学校校長</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8-302179</t>
    </r>
    <r>
      <rPr>
        <sz val="11"/>
        <color rgb="FF000000"/>
        <rFont val="Noto Sans"/>
        <family val="2"/>
      </rPr>
      <t xml:space="preserve">号</t>
    </r>
  </si>
  <si>
    <t xml:space="preserve">049-235-2157</t>
  </si>
  <si>
    <t xml:space="preserve">https://www.toho-music.ac.jp</t>
  </si>
  <si>
    <t xml:space="preserve">30098</t>
  </si>
  <si>
    <r>
      <rPr>
        <sz val="13"/>
        <color rgb="FF000000"/>
        <rFont val="Noto Sans"/>
        <family val="2"/>
      </rPr>
      <t xml:space="preserve">髙橋　基之</t>
    </r>
    <r>
      <rPr>
        <sz val="13"/>
        <color rgb="FF000000"/>
        <rFont val="ＭＳ Ｐゴシック"/>
        <family val="3"/>
        <charset val="128"/>
      </rPr>
      <t xml:space="preserve">(</t>
    </r>
    <r>
      <rPr>
        <sz val="13"/>
        <color rgb="FF000000"/>
        <rFont val="Noto Sans"/>
        <family val="2"/>
      </rPr>
      <t xml:space="preserve">実践女子学園中学校高等学校校長</t>
    </r>
    <r>
      <rPr>
        <sz val="13"/>
        <color rgb="FF000000"/>
        <rFont val="ＭＳ Ｐゴシック"/>
        <family val="3"/>
        <charset val="128"/>
      </rPr>
      <t xml:space="preserve">)</t>
    </r>
  </si>
  <si>
    <t xml:space="preserve">千葉大学</t>
  </si>
  <si>
    <t xml:space="preserve">【選択必修】特別活動と学習における指導法の工夫</t>
  </si>
  <si>
    <t xml:space="preserve">学習指導要領等に基づき育成すべき資質及び能力を育むための習得、活用及び探究の学習過程を見通した指導法の工夫及び改善</t>
  </si>
  <si>
    <t xml:space="preserve">本講習では、次期学習指導要領で示される「主体的・対話的で深い学び」に焦点をあて、特別活動と学習における指導法の工夫について、参加者の討論も含めて学習する。
特別活動では子どもの協同に焦点をあてた学校行事における二種類の協同をどのように促進するかについて考える。
学習における指導法の工夫についてでは，児童・生徒の記憶に残る授業方法，授業設計，個別指導の仕方について考える．</t>
  </si>
  <si>
    <r>
      <rPr>
        <sz val="11"/>
        <rFont val="Noto Sans"/>
        <family val="2"/>
      </rPr>
      <t xml:space="preserve">樽木　靖夫</t>
    </r>
    <r>
      <rPr>
        <sz val="11"/>
        <rFont val="ＭＳ Ｐゴシック"/>
        <family val="3"/>
        <charset val="128"/>
      </rPr>
      <t xml:space="preserve">(</t>
    </r>
    <r>
      <rPr>
        <sz val="11"/>
        <rFont val="Noto Sans"/>
        <family val="2"/>
      </rPr>
      <t xml:space="preserve">教育学部教授）
小山　義徳（教育学部准教授）</t>
    </r>
  </si>
  <si>
    <t xml:space="preserve">千葉県千葉市</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si>
  <si>
    <r>
      <rPr>
        <sz val="11"/>
        <rFont val="Noto Sans"/>
        <family val="2"/>
      </rPr>
      <t xml:space="preserve">平</t>
    </r>
    <r>
      <rPr>
        <sz val="11"/>
        <rFont val="ＭＳ Ｐゴシック"/>
        <family val="3"/>
        <charset val="128"/>
      </rPr>
      <t xml:space="preserve">30-10021-302078</t>
    </r>
    <r>
      <rPr>
        <sz val="11"/>
        <rFont val="Noto Sans"/>
        <family val="2"/>
      </rPr>
      <t xml:space="preserve">号</t>
    </r>
  </si>
  <si>
    <t xml:space="preserve">043-290-2529</t>
  </si>
  <si>
    <t xml:space="preserve">http://menkyokoushin.chiba-u.jp</t>
  </si>
  <si>
    <t xml:space="preserve">12</t>
  </si>
  <si>
    <t xml:space="preserve">10021</t>
  </si>
  <si>
    <t xml:space="preserve">1</t>
  </si>
  <si>
    <r>
      <rPr>
        <sz val="13"/>
        <rFont val="Noto Sans"/>
        <family val="2"/>
      </rPr>
      <t xml:space="preserve">樽木　靖夫</t>
    </r>
    <r>
      <rPr>
        <sz val="13"/>
        <rFont val="ＭＳ Ｐゴシック"/>
        <family val="3"/>
        <charset val="128"/>
      </rPr>
      <t xml:space="preserve">(</t>
    </r>
    <r>
      <rPr>
        <sz val="13"/>
        <rFont val="Noto Sans"/>
        <family val="2"/>
      </rPr>
      <t xml:space="preserve">教育学部教授）
小山　義徳（教育学部准教授）</t>
    </r>
  </si>
  <si>
    <t xml:space="preserve">【選択必修】多様な子どもたちの教育と支援</t>
  </si>
  <si>
    <r>
      <rPr>
        <sz val="11"/>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通知や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教職員向けパンフに基づいて解説する。また子どもの貧困問題の実態や、チーム学校としてスクールソーシャルワーカーと連携した実践例を紹介しながら、講義する。</t>
    </r>
  </si>
  <si>
    <t xml:space="preserve">片岡　洋子（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1-302079</t>
    </r>
    <r>
      <rPr>
        <sz val="11"/>
        <color rgb="FF000000"/>
        <rFont val="Noto Sans"/>
        <family val="2"/>
      </rPr>
      <t xml:space="preserve">号</t>
    </r>
  </si>
  <si>
    <r>
      <rPr>
        <sz val="13"/>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通知や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教職員向けパンフに基づいて解説する。また子どもの貧困問題の実態や、チーム学校としてスクールソーシャルワーカーと連携した実践例を紹介しながら、講義する。</t>
    </r>
  </si>
  <si>
    <t xml:space="preserve">【選択必修】幼児教育の最新動向</t>
  </si>
  <si>
    <t xml:space="preserve">幼稚園教員と小学校教員を主な対象として，「幼児教育・保育を巡る近年の状況の変化」「幼稚園教育要領・保育所保育指針の改訂の動向等」「幼児教育・保育に関わる国際的動向」といった事項について，教員に求められる最新の知能・技能の習得と今日的な教育課題についての理解を深めることを目指す。</t>
  </si>
  <si>
    <t xml:space="preserve">冨田　久枝（教育学部教授）
砂上　史子（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
小学校</t>
  </si>
  <si>
    <t xml:space="preserve">幼稚園教諭・小学校教諭向け</t>
  </si>
  <si>
    <r>
      <rPr>
        <sz val="11"/>
        <color rgb="FF000000"/>
        <rFont val="Noto Sans"/>
        <family val="2"/>
      </rPr>
      <t xml:space="preserve">平</t>
    </r>
    <r>
      <rPr>
        <sz val="11"/>
        <color rgb="FF000000"/>
        <rFont val="ＭＳ Ｐゴシック"/>
        <family val="3"/>
        <charset val="128"/>
      </rPr>
      <t xml:space="preserve">30-10021-302080</t>
    </r>
    <r>
      <rPr>
        <sz val="11"/>
        <color rgb="FF000000"/>
        <rFont val="Noto Sans"/>
        <family val="2"/>
      </rPr>
      <t xml:space="preserve">号</t>
    </r>
  </si>
  <si>
    <t xml:space="preserve">【選択必修】教科横断的な視点からの教育内容及び教材の創造</t>
  </si>
  <si>
    <t xml:space="preserve">教科横断的な視点からの教育活動の改善を支える教育課程の編成、実施、評価及び改善の一連の取組</t>
  </si>
  <si>
    <t xml:space="preserve">教科横断的な授業を実施する場合、そのテーマや教材づくりが実践的な要となる。この講座では実際に教材をつくって、そこから教育内容を抽出する方法について考え、カリキュラム・マネジメントを図る。明日の授業づくりにいかせる講習にしたい。</t>
  </si>
  <si>
    <t xml:space="preserve">鈴木　隆司（教育学部教授）</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0-10021-302081</t>
    </r>
    <r>
      <rPr>
        <sz val="11"/>
        <color rgb="FF000000"/>
        <rFont val="Noto Sans"/>
        <family val="2"/>
      </rPr>
      <t xml:space="preserve">号</t>
    </r>
  </si>
  <si>
    <t xml:space="preserve">【選択必修】学校における緊要の課題を考える</t>
  </si>
  <si>
    <t xml:space="preserve">学習指導要領の改訂の動向等
学校における危機管理上の課題</t>
  </si>
  <si>
    <t xml:space="preserve">本講習では、テキスト（新・教育の最新事情）第７章「２０１７年告示・学習指導要領の一と特質」および第１０章「児童生徒の安全確保と学校における危機管理」の内容を扱う。内容は以下のとおりである。
第７章①これまでの学習指導要領の流れ、②「前文」の新設、③資質・能力の強調、④追加された事項、⑤授業時数の増加とカリキュラム・マネジメント、⑥学習・指導方法としての「主体的・対話的で深い学び」、⑦学習指導要領を理解する視座
第１０章①児童生徒の安全確保、②学校における危機管理と課題</t>
  </si>
  <si>
    <t xml:space="preserve">天笠　茂（教育学部教授）
真田　清貴（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1-302082</t>
    </r>
    <r>
      <rPr>
        <sz val="11"/>
        <color rgb="FF000000"/>
        <rFont val="Noto Sans"/>
        <family val="2"/>
      </rPr>
      <t xml:space="preserve">号</t>
    </r>
  </si>
  <si>
    <t xml:space="preserve">【選択必修】オンライン交流と教育の変化</t>
  </si>
  <si>
    <r>
      <rPr>
        <sz val="11"/>
        <color rgb="FF000000"/>
        <rFont val="Noto Sans"/>
        <family val="2"/>
      </rPr>
      <t xml:space="preserve">本講座では、テキスト（新・教育の最新事情）第</t>
    </r>
    <r>
      <rPr>
        <sz val="11"/>
        <color rgb="FF000000"/>
        <rFont val="ＭＳ Ｐゴシック"/>
        <family val="3"/>
        <charset val="128"/>
      </rPr>
      <t xml:space="preserve">15</t>
    </r>
    <r>
      <rPr>
        <sz val="11"/>
        <color rgb="FF000000"/>
        <rFont val="Noto Sans"/>
        <family val="2"/>
      </rPr>
      <t xml:space="preserve">章「オンライン交流と教育の変化」の内容を扱う。内容は以下のとおりである。
①メディア教育の変遷
②交流の科学
③</t>
    </r>
    <r>
      <rPr>
        <sz val="11"/>
        <color rgb="FF000000"/>
        <rFont val="ＭＳ Ｐゴシック"/>
        <family val="3"/>
        <charset val="128"/>
      </rPr>
      <t xml:space="preserve">SNS</t>
    </r>
    <r>
      <rPr>
        <sz val="11"/>
        <color rgb="FF000000"/>
        <rFont val="Noto Sans"/>
        <family val="2"/>
      </rPr>
      <t xml:space="preserve">の生んだ変化
④学習と</t>
    </r>
    <r>
      <rPr>
        <sz val="11"/>
        <color rgb="FF000000"/>
        <rFont val="ＭＳ Ｐゴシック"/>
        <family val="3"/>
        <charset val="128"/>
      </rPr>
      <t xml:space="preserve">SNS
⑤SNS</t>
    </r>
    <r>
      <rPr>
        <sz val="11"/>
        <color rgb="FF000000"/>
        <rFont val="Noto Sans"/>
        <family val="2"/>
      </rPr>
      <t xml:space="preserve">の活用例
⑥</t>
    </r>
    <r>
      <rPr>
        <sz val="11"/>
        <color rgb="FF000000"/>
        <rFont val="ＭＳ Ｐゴシック"/>
        <family val="3"/>
        <charset val="128"/>
      </rPr>
      <t xml:space="preserve">SNS</t>
    </r>
    <r>
      <rPr>
        <sz val="11"/>
        <color rgb="FF000000"/>
        <rFont val="Noto Sans"/>
        <family val="2"/>
      </rPr>
      <t xml:space="preserve">利用の課題</t>
    </r>
  </si>
  <si>
    <t xml:space="preserve">吉田　雅巳（教育学部教授）</t>
  </si>
  <si>
    <r>
      <rPr>
        <sz val="11"/>
        <color rgb="FF000000"/>
        <rFont val="Noto Sans"/>
        <family val="2"/>
      </rPr>
      <t xml:space="preserve">平</t>
    </r>
    <r>
      <rPr>
        <sz val="11"/>
        <color rgb="FF000000"/>
        <rFont val="ＭＳ Ｐゴシック"/>
        <family val="3"/>
        <charset val="128"/>
      </rPr>
      <t xml:space="preserve">30-10021-302083</t>
    </r>
    <r>
      <rPr>
        <sz val="11"/>
        <color rgb="FF000000"/>
        <rFont val="Noto Sans"/>
        <family val="2"/>
      </rPr>
      <t xml:space="preserve">号</t>
    </r>
  </si>
  <si>
    <r>
      <rPr>
        <sz val="13"/>
        <color rgb="FF000000"/>
        <rFont val="Noto Sans"/>
        <family val="2"/>
      </rPr>
      <t xml:space="preserve">本講座では、テキスト（新・教育の最新事情）第</t>
    </r>
    <r>
      <rPr>
        <sz val="13"/>
        <color rgb="FF000000"/>
        <rFont val="ＭＳ Ｐゴシック"/>
        <family val="3"/>
        <charset val="128"/>
      </rPr>
      <t xml:space="preserve">15</t>
    </r>
    <r>
      <rPr>
        <sz val="13"/>
        <color rgb="FF000000"/>
        <rFont val="Noto Sans"/>
        <family val="2"/>
      </rPr>
      <t xml:space="preserve">章「オンライン交流と教育の変化」の内容を扱う。内容は以下のとおりである。
①メディア教育の変遷
②交流の科学
③</t>
    </r>
    <r>
      <rPr>
        <sz val="13"/>
        <color rgb="FF000000"/>
        <rFont val="ＭＳ Ｐゴシック"/>
        <family val="3"/>
        <charset val="128"/>
      </rPr>
      <t xml:space="preserve">SNS</t>
    </r>
    <r>
      <rPr>
        <sz val="13"/>
        <color rgb="FF000000"/>
        <rFont val="Noto Sans"/>
        <family val="2"/>
      </rPr>
      <t xml:space="preserve">の生んだ変化
④学習と</t>
    </r>
    <r>
      <rPr>
        <sz val="13"/>
        <color rgb="FF000000"/>
        <rFont val="ＭＳ Ｐゴシック"/>
        <family val="3"/>
        <charset val="128"/>
      </rPr>
      <t xml:space="preserve">SNS
⑤SNS</t>
    </r>
    <r>
      <rPr>
        <sz val="13"/>
        <color rgb="FF000000"/>
        <rFont val="Noto Sans"/>
        <family val="2"/>
      </rPr>
      <t xml:space="preserve">の活用例
⑥</t>
    </r>
    <r>
      <rPr>
        <sz val="13"/>
        <color rgb="FF000000"/>
        <rFont val="ＭＳ Ｐゴシック"/>
        <family val="3"/>
        <charset val="128"/>
      </rPr>
      <t xml:space="preserve">SNS</t>
    </r>
    <r>
      <rPr>
        <sz val="13"/>
        <color rgb="FF000000"/>
        <rFont val="Noto Sans"/>
        <family val="2"/>
      </rPr>
      <t xml:space="preserve">利用の課題</t>
    </r>
  </si>
  <si>
    <t xml:space="preserve">城西国際大学</t>
  </si>
  <si>
    <t xml:space="preserve">急激に進むグローバリゼーションの流れの中で、グローバル人材の育成が急務となっている。次世代を担うグローバル人材像とその社会的背景について解説し、グローバル教育の展開について考察していく。また、異文化コミュニケーション教育の分野における教育手法を紹介し、教育現場にどのように応用できるかを考察していく。</t>
  </si>
  <si>
    <t xml:space="preserve">七井　誠一郎（経営情報学部教授）
市山　マリアしげみ（国際人文学部教授）
林　千賀（国際人文学部准教授）</t>
  </si>
  <si>
    <t xml:space="preserve">千葉県東金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1-302104</t>
    </r>
    <r>
      <rPr>
        <sz val="11"/>
        <color rgb="FF000000"/>
        <rFont val="Noto Sans"/>
        <family val="2"/>
      </rPr>
      <t xml:space="preserve">号</t>
    </r>
  </si>
  <si>
    <t xml:space="preserve">0475-55-8842</t>
  </si>
  <si>
    <t xml:space="preserve">https://www.jiu.ac.jp/</t>
  </si>
  <si>
    <t xml:space="preserve">30121</t>
  </si>
  <si>
    <t xml:space="preserve">千葉県鴨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1-302105</t>
    </r>
    <r>
      <rPr>
        <sz val="11"/>
        <color rgb="FF000000"/>
        <rFont val="Noto Sans"/>
        <family val="2"/>
      </rPr>
      <t xml:space="preserve">号</t>
    </r>
  </si>
  <si>
    <t xml:space="preserve">清和大学</t>
  </si>
  <si>
    <t xml:space="preserve">【選択必修】プログラミング</t>
  </si>
  <si>
    <r>
      <rPr>
        <sz val="11"/>
        <color rgb="FF000000"/>
        <rFont val="Noto Sans"/>
        <family val="2"/>
      </rPr>
      <t xml:space="preserve">【講習概要】</t>
    </r>
    <r>
      <rPr>
        <sz val="11"/>
        <color rgb="FF000000"/>
        <rFont val="ＭＳ Ｐゴシック"/>
        <family val="3"/>
        <charset val="128"/>
      </rPr>
      <t xml:space="preserve">2020</t>
    </r>
    <r>
      <rPr>
        <sz val="11"/>
        <color rgb="FF000000"/>
        <rFont val="Noto Sans"/>
        <family val="2"/>
      </rPr>
      <t xml:space="preserve">年度より利用開始となる学習指導要領では，「プログラミング」が導入されます．プログラミングを体験し，プログラミングがどのようなものであるかを確認します．　　　　　　　　　　　　　　　　　　　　　　　　　　　　　　　　　　　　　　　　　　　　　　　　　　　　　　　　　　　　　　　　　　　　　　　【到達目標】実際の教育現場にプログラミングや「プログラミング的思考」を取り入れられるようにすることが目標です．</t>
    </r>
  </si>
  <si>
    <t xml:space="preserve">宝剱　純一郎（法学部教授）</t>
  </si>
  <si>
    <t xml:space="preserve">千葉県木更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主に初任者～中堅教員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302169</t>
    </r>
    <r>
      <rPr>
        <sz val="11"/>
        <color rgb="FF000000"/>
        <rFont val="Noto Sans"/>
        <family val="2"/>
      </rPr>
      <t xml:space="preserve">号</t>
    </r>
  </si>
  <si>
    <t xml:space="preserve">0438-30-5554</t>
  </si>
  <si>
    <t xml:space="preserve">http://seiwa-univ.ac.jp</t>
  </si>
  <si>
    <t xml:space="preserve">30123</t>
  </si>
  <si>
    <r>
      <rPr>
        <sz val="13"/>
        <color rgb="FF000000"/>
        <rFont val="Noto Sans"/>
        <family val="2"/>
      </rPr>
      <t xml:space="preserve">【講習概要】</t>
    </r>
    <r>
      <rPr>
        <sz val="13"/>
        <color rgb="FF000000"/>
        <rFont val="ＭＳ Ｐゴシック"/>
        <family val="3"/>
        <charset val="128"/>
      </rPr>
      <t xml:space="preserve">2020</t>
    </r>
    <r>
      <rPr>
        <sz val="13"/>
        <color rgb="FF000000"/>
        <rFont val="Noto Sans"/>
        <family val="2"/>
      </rPr>
      <t xml:space="preserve">年度より利用開始となる学習指導要領では，「プログラミング」が導入されます．プログラミングを体験し，プログラミングがどのようなものであるかを確認します．　　　　　　　　　　　　　　　　　　　　　　　　　　　　　　　　　　　　　　　　　　　　　　　　　　　　　　　　　　　　　　　　　　　　　　　【到達目標】実際の教育現場にプログラミングや「プログラミング的思考」を取り入れられるようにすることが目標です．</t>
    </r>
  </si>
  <si>
    <t xml:space="preserve">【選択必修】教育相談</t>
  </si>
  <si>
    <t xml:space="preserve">【講習概要】不登校やいじめなど教育現場における今日的課題とこれらに対する学校教育相談が果たすべき機能について【到達目標】カウンセリングに関する知識や技法について理解を深め、事例検討を通して問題解決に至るプロセスを確認する</t>
  </si>
  <si>
    <t xml:space="preserve">清水　聡（法学部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302170</t>
    </r>
    <r>
      <rPr>
        <sz val="11"/>
        <color rgb="FF000000"/>
        <rFont val="Noto Sans"/>
        <family val="2"/>
      </rPr>
      <t xml:space="preserve">号</t>
    </r>
  </si>
  <si>
    <t xml:space="preserve">千葉明徳短期大学</t>
  </si>
  <si>
    <t xml:space="preserve">【選択必修】幼稚園を巡る近年の状況の変化について</t>
  </si>
  <si>
    <t xml:space="preserve">学校を巡る近年の状況の変化</t>
  </si>
  <si>
    <t xml:space="preserve">選択必修領域として取り扱う事項のうち、「学校を巡る近年の状況の変化」について、幼稚園を中心として考える。その中で、虐待等、子どもに関わる社会問題から、改めて子どもの権利についてその現状と課題を議論する。また、今日の幼稚園という保育の場が社会の変化の中でどのような意味を持ちうるのか、改めて問い直しを行う。</t>
  </si>
  <si>
    <r>
      <rPr>
        <sz val="11"/>
        <color rgb="FF000000"/>
        <rFont val="Noto Sans"/>
        <family val="2"/>
      </rPr>
      <t xml:space="preserve">箙　光夫</t>
    </r>
    <r>
      <rPr>
        <sz val="11"/>
        <color rgb="FF000000"/>
        <rFont val="ＭＳ Ｐゴシック"/>
        <family val="3"/>
        <charset val="128"/>
      </rPr>
      <t xml:space="preserve">(</t>
    </r>
    <r>
      <rPr>
        <sz val="11"/>
        <color rgb="FF000000"/>
        <rFont val="Noto Sans"/>
        <family val="2"/>
      </rPr>
      <t xml:space="preserve">保育創造学科特任教授</t>
    </r>
    <r>
      <rPr>
        <sz val="11"/>
        <color rgb="FF000000"/>
        <rFont val="ＭＳ Ｐゴシック"/>
        <family val="3"/>
        <charset val="128"/>
      </rPr>
      <t xml:space="preserve">)
</t>
    </r>
    <r>
      <rPr>
        <sz val="11"/>
        <color rgb="FF000000"/>
        <rFont val="Noto Sans"/>
        <family val="2"/>
      </rPr>
      <t xml:space="preserve">金子　重紀</t>
    </r>
    <r>
      <rPr>
        <sz val="11"/>
        <color rgb="FF000000"/>
        <rFont val="ＭＳ Ｐゴシック"/>
        <family val="3"/>
        <charset val="128"/>
      </rPr>
      <t xml:space="preserve">(</t>
    </r>
    <r>
      <rPr>
        <sz val="11"/>
        <color rgb="FF000000"/>
        <rFont val="Noto Sans"/>
        <family val="2"/>
      </rPr>
      <t xml:space="preserve">保育創造学科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5-302112</t>
    </r>
    <r>
      <rPr>
        <sz val="11"/>
        <color rgb="FF000000"/>
        <rFont val="Noto Sans"/>
        <family val="2"/>
      </rPr>
      <t xml:space="preserve">号</t>
    </r>
  </si>
  <si>
    <t xml:space="preserve">043-265-1613</t>
  </si>
  <si>
    <t xml:space="preserve">http://www.chibameitoku.ac.jp/tandai/</t>
  </si>
  <si>
    <t xml:space="preserve">35075</t>
  </si>
  <si>
    <r>
      <rPr>
        <sz val="13"/>
        <color rgb="FF000000"/>
        <rFont val="Noto Sans"/>
        <family val="2"/>
      </rPr>
      <t xml:space="preserve">箙　光夫</t>
    </r>
    <r>
      <rPr>
        <sz val="13"/>
        <color rgb="FF000000"/>
        <rFont val="ＭＳ Ｐゴシック"/>
        <family val="3"/>
        <charset val="128"/>
      </rPr>
      <t xml:space="preserve">(</t>
    </r>
    <r>
      <rPr>
        <sz val="13"/>
        <color rgb="FF000000"/>
        <rFont val="Noto Sans"/>
        <family val="2"/>
      </rPr>
      <t xml:space="preserve">保育創造学科特任教授</t>
    </r>
    <r>
      <rPr>
        <sz val="13"/>
        <color rgb="FF000000"/>
        <rFont val="ＭＳ Ｐゴシック"/>
        <family val="3"/>
        <charset val="128"/>
      </rPr>
      <t xml:space="preserve">)
</t>
    </r>
    <r>
      <rPr>
        <sz val="13"/>
        <color rgb="FF000000"/>
        <rFont val="Noto Sans"/>
        <family val="2"/>
      </rPr>
      <t xml:space="preserve">金子　重紀</t>
    </r>
    <r>
      <rPr>
        <sz val="13"/>
        <color rgb="FF000000"/>
        <rFont val="ＭＳ Ｐゴシック"/>
        <family val="3"/>
        <charset val="128"/>
      </rPr>
      <t xml:space="preserve">(</t>
    </r>
    <r>
      <rPr>
        <sz val="13"/>
        <color rgb="FF000000"/>
        <rFont val="Noto Sans"/>
        <family val="2"/>
      </rPr>
      <t xml:space="preserve">保育創造学科教授</t>
    </r>
    <r>
      <rPr>
        <sz val="13"/>
        <color rgb="FF000000"/>
        <rFont val="ＭＳ Ｐゴシック"/>
        <family val="3"/>
        <charset val="128"/>
      </rPr>
      <t xml:space="preserve">)</t>
    </r>
  </si>
  <si>
    <t xml:space="preserve">玉川大学</t>
  </si>
  <si>
    <t xml:space="preserve">【選択必修】教科化時代の魅力的・効果的な道徳教育の展開</t>
  </si>
  <si>
    <t xml:space="preserve">道徳の教科化の背景と意義、道徳科の特質など、学校における新たな道徳教育の概要、ならびに新学習指導要領にもとづく道徳科の目標・内容等を学校の直面する課題との関連において理解する。これをふまえ、これからの学校における道徳教育の実践の方法と内容、評価等について、「道徳科」の授業を中心とした探究をおこなう。</t>
  </si>
  <si>
    <t xml:space="preserve">山口　圭介（教育学部・大学院教育学研究科教授）</t>
  </si>
  <si>
    <t xml:space="preserve">東京都町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2189</t>
    </r>
    <r>
      <rPr>
        <sz val="11"/>
        <color rgb="FF000000"/>
        <rFont val="Noto Sans"/>
        <family val="2"/>
      </rPr>
      <t xml:space="preserve">号</t>
    </r>
  </si>
  <si>
    <t xml:space="preserve">042-739-7097</t>
  </si>
  <si>
    <t xml:space="preserve">http://www.tamagawa.jp/</t>
  </si>
  <si>
    <t xml:space="preserve">30186</t>
  </si>
  <si>
    <t xml:space="preserve">【選択必修】生徒指導上の諸問題とその指導のあり方</t>
  </si>
  <si>
    <t xml:space="preserve">いじめ・不登校や暴力行為、などの今日的な生徒指導上の諸問題の実情を理解するとともに、それらの問題を生み出す現代の子どもたちの課題への理解を深めていきます。そして、子どもの特質をふまえた生徒指導や教育相談について理解し、その実践力を学んでいきます。
　本講座では、「子どもの実態に応じた生徒指導」について講義やグループディスカッションを通して学び実践力を培います。</t>
  </si>
  <si>
    <r>
      <rPr>
        <sz val="11"/>
        <color rgb="FF000000"/>
        <rFont val="Noto Sans"/>
        <family val="2"/>
      </rPr>
      <t xml:space="preserve">酒井　徹</t>
    </r>
    <r>
      <rPr>
        <sz val="11"/>
        <color rgb="FF000000"/>
        <rFont val="ＭＳ Ｐゴシック"/>
        <family val="3"/>
        <charset val="128"/>
      </rPr>
      <t xml:space="preserve">(</t>
    </r>
    <r>
      <rPr>
        <sz val="11"/>
        <color rgb="FF000000"/>
        <rFont val="Noto Sans"/>
        <family val="2"/>
      </rPr>
      <t xml:space="preserve">教職大学院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302190</t>
    </r>
    <r>
      <rPr>
        <sz val="11"/>
        <color rgb="FF000000"/>
        <rFont val="Noto Sans"/>
        <family val="2"/>
      </rPr>
      <t xml:space="preserve">号</t>
    </r>
  </si>
  <si>
    <r>
      <rPr>
        <sz val="13"/>
        <color rgb="FF000000"/>
        <rFont val="Noto Sans"/>
        <family val="2"/>
      </rPr>
      <t xml:space="preserve">酒井　徹</t>
    </r>
    <r>
      <rPr>
        <sz val="13"/>
        <color rgb="FF000000"/>
        <rFont val="ＭＳ Ｐゴシック"/>
        <family val="3"/>
        <charset val="128"/>
      </rPr>
      <t xml:space="preserve">(</t>
    </r>
    <r>
      <rPr>
        <sz val="13"/>
        <color rgb="FF000000"/>
        <rFont val="Noto Sans"/>
        <family val="2"/>
      </rPr>
      <t xml:space="preserve">教職大学院教授</t>
    </r>
    <r>
      <rPr>
        <sz val="13"/>
        <color rgb="FF000000"/>
        <rFont val="ＭＳ Ｐゴシック"/>
        <family val="3"/>
        <charset val="128"/>
      </rPr>
      <t xml:space="preserve">)</t>
    </r>
  </si>
  <si>
    <t xml:space="preserve">【選択必修】新学習指導要領と情報教育</t>
  </si>
  <si>
    <r>
      <rPr>
        <sz val="11"/>
        <color rgb="FF000000"/>
        <rFont val="Noto Sans"/>
        <family val="2"/>
      </rPr>
      <t xml:space="preserve">教育の情報化の動向、新学習指導要領に対応したＩＣＴ活用授業、これから始める小学校におけるプログラミング教育などについて講義と演習を通して学ぶ。
また、</t>
    </r>
    <r>
      <rPr>
        <sz val="11"/>
        <color rgb="FF000000"/>
        <rFont val="ＭＳ Ｐゴシック"/>
        <family val="3"/>
        <charset val="128"/>
      </rPr>
      <t xml:space="preserve">SNS</t>
    </r>
    <r>
      <rPr>
        <sz val="11"/>
        <color rgb="FF000000"/>
        <rFont val="Noto Sans"/>
        <family val="2"/>
      </rPr>
      <t xml:space="preserve">のトラブルから児童生徒を守るための保護者向け研修を含めた情報モラル教育などについても学ぶ。</t>
    </r>
  </si>
  <si>
    <r>
      <rPr>
        <sz val="11"/>
        <color rgb="FF000000"/>
        <rFont val="Noto Sans"/>
        <family val="2"/>
      </rPr>
      <t xml:space="preserve">佐藤　修</t>
    </r>
    <r>
      <rPr>
        <sz val="11"/>
        <color rgb="FF000000"/>
        <rFont val="ＭＳ Ｐゴシック"/>
        <family val="3"/>
        <charset val="128"/>
      </rPr>
      <t xml:space="preserve">(</t>
    </r>
    <r>
      <rPr>
        <sz val="11"/>
        <color rgb="FF000000"/>
        <rFont val="Noto Sans"/>
        <family val="2"/>
      </rPr>
      <t xml:space="preserve">教職大学院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86-302191</t>
    </r>
    <r>
      <rPr>
        <sz val="11"/>
        <color rgb="FF000000"/>
        <rFont val="Noto Sans"/>
        <family val="2"/>
      </rPr>
      <t xml:space="preserve">号</t>
    </r>
  </si>
  <si>
    <r>
      <rPr>
        <sz val="13"/>
        <color rgb="FF000000"/>
        <rFont val="Noto Sans"/>
        <family val="2"/>
      </rPr>
      <t xml:space="preserve">教育の情報化の動向、新学習指導要領に対応したＩＣＴ活用授業、これから始める小学校におけるプログラミング教育などについて講義と演習を通して学ぶ。
また、</t>
    </r>
    <r>
      <rPr>
        <sz val="13"/>
        <color rgb="FF000000"/>
        <rFont val="ＭＳ Ｐゴシック"/>
        <family val="3"/>
        <charset val="128"/>
      </rPr>
      <t xml:space="preserve">SNS</t>
    </r>
    <r>
      <rPr>
        <sz val="13"/>
        <color rgb="FF000000"/>
        <rFont val="Noto Sans"/>
        <family val="2"/>
      </rPr>
      <t xml:space="preserve">のトラブルから児童生徒を守るための保護者向け研修を含めた情報モラル教育などについても学ぶ。</t>
    </r>
  </si>
  <si>
    <r>
      <rPr>
        <sz val="13"/>
        <color rgb="FF000000"/>
        <rFont val="Noto Sans"/>
        <family val="2"/>
      </rPr>
      <t xml:space="preserve">佐藤　修</t>
    </r>
    <r>
      <rPr>
        <sz val="13"/>
        <color rgb="FF000000"/>
        <rFont val="ＭＳ Ｐゴシック"/>
        <family val="3"/>
        <charset val="128"/>
      </rPr>
      <t xml:space="preserve">(</t>
    </r>
    <r>
      <rPr>
        <sz val="13"/>
        <color rgb="FF000000"/>
        <rFont val="Noto Sans"/>
        <family val="2"/>
      </rPr>
      <t xml:space="preserve">教職大学院教授</t>
    </r>
    <r>
      <rPr>
        <sz val="13"/>
        <color rgb="FF000000"/>
        <rFont val="ＭＳ Ｐゴシック"/>
        <family val="3"/>
        <charset val="128"/>
      </rPr>
      <t xml:space="preserve">)</t>
    </r>
  </si>
  <si>
    <r>
      <rPr>
        <sz val="11"/>
        <color rgb="FF000000"/>
        <rFont val="Noto Sans"/>
        <family val="2"/>
      </rPr>
      <t xml:space="preserve">【選択必修】子ども熱中の</t>
    </r>
    <r>
      <rPr>
        <sz val="11"/>
        <color rgb="FF000000"/>
        <rFont val="ＭＳ Ｐゴシック"/>
        <family val="3"/>
        <charset val="128"/>
      </rPr>
      <t xml:space="preserve">ICT</t>
    </r>
    <r>
      <rPr>
        <sz val="11"/>
        <color rgb="FF000000"/>
        <rFont val="Noto Sans"/>
        <family val="2"/>
      </rPr>
      <t xml:space="preserve">活用授業─使える事例とポイント</t>
    </r>
  </si>
  <si>
    <r>
      <rPr>
        <sz val="11"/>
        <color rgb="FF000000"/>
        <rFont val="Noto Sans"/>
        <family val="2"/>
      </rPr>
      <t xml:space="preserve">１．</t>
    </r>
    <r>
      <rPr>
        <sz val="11"/>
        <color rgb="FF000000"/>
        <rFont val="ＭＳ Ｐゴシック"/>
        <family val="3"/>
        <charset val="128"/>
      </rPr>
      <t xml:space="preserve">ICT</t>
    </r>
    <r>
      <rPr>
        <sz val="11"/>
        <color rgb="FF000000"/>
        <rFont val="Noto Sans"/>
        <family val="2"/>
      </rPr>
      <t xml:space="preserve">活用の授業を簡単に！
   </t>
    </r>
    <r>
      <rPr>
        <sz val="11"/>
        <color rgb="FF000000"/>
        <rFont val="ＭＳ Ｐゴシック"/>
        <family val="3"/>
        <charset val="128"/>
      </rPr>
      <t xml:space="preserve">ICT</t>
    </r>
    <r>
      <rPr>
        <sz val="11"/>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r>
      <rPr>
        <sz val="11"/>
        <color rgb="FF000000"/>
        <rFont val="Noto Sans"/>
        <family val="2"/>
      </rPr>
      <t xml:space="preserve">谷　和樹</t>
    </r>
    <r>
      <rPr>
        <sz val="11"/>
        <color rgb="FF000000"/>
        <rFont val="ＭＳ Ｐゴシック"/>
        <family val="3"/>
        <charset val="128"/>
      </rPr>
      <t xml:space="preserve">(</t>
    </r>
    <r>
      <rPr>
        <sz val="11"/>
        <color rgb="FF000000"/>
        <rFont val="Noto Sans"/>
        <family val="2"/>
      </rPr>
      <t xml:space="preserve">教職大学院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186-302192</t>
    </r>
    <r>
      <rPr>
        <sz val="11"/>
        <color rgb="FF000000"/>
        <rFont val="Noto Sans"/>
        <family val="2"/>
      </rPr>
      <t xml:space="preserve">号</t>
    </r>
  </si>
  <si>
    <r>
      <rPr>
        <sz val="13"/>
        <color rgb="FF000000"/>
        <rFont val="Noto Sans"/>
        <family val="2"/>
      </rPr>
      <t xml:space="preserve">１．</t>
    </r>
    <r>
      <rPr>
        <sz val="13"/>
        <color rgb="FF000000"/>
        <rFont val="ＭＳ Ｐゴシック"/>
        <family val="3"/>
        <charset val="128"/>
      </rPr>
      <t xml:space="preserve">ICT</t>
    </r>
    <r>
      <rPr>
        <sz val="13"/>
        <color rgb="FF000000"/>
        <rFont val="Noto Sans"/>
        <family val="2"/>
      </rPr>
      <t xml:space="preserve">活用の授業を簡単に！
   </t>
    </r>
    <r>
      <rPr>
        <sz val="13"/>
        <color rgb="FF000000"/>
        <rFont val="ＭＳ Ｐゴシック"/>
        <family val="3"/>
        <charset val="128"/>
      </rPr>
      <t xml:space="preserve">ICT</t>
    </r>
    <r>
      <rPr>
        <sz val="13"/>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r>
      <rPr>
        <sz val="13"/>
        <color rgb="FF000000"/>
        <rFont val="Noto Sans"/>
        <family val="2"/>
      </rPr>
      <t xml:space="preserve">谷　和樹</t>
    </r>
    <r>
      <rPr>
        <sz val="13"/>
        <color rgb="FF000000"/>
        <rFont val="ＭＳ Ｐゴシック"/>
        <family val="3"/>
        <charset val="128"/>
      </rPr>
      <t xml:space="preserve">(</t>
    </r>
    <r>
      <rPr>
        <sz val="13"/>
        <color rgb="FF000000"/>
        <rFont val="Noto Sans"/>
        <family val="2"/>
      </rPr>
      <t xml:space="preserve">教職大学院教授</t>
    </r>
    <r>
      <rPr>
        <sz val="13"/>
        <color rgb="FF000000"/>
        <rFont val="ＭＳ Ｐゴシック"/>
        <family val="3"/>
        <charset val="128"/>
      </rPr>
      <t xml:space="preserve">)</t>
    </r>
  </si>
  <si>
    <t xml:space="preserve">東京薬科大学</t>
  </si>
  <si>
    <t xml:space="preserve">【選択必修】学校で起こる問題への対応を学ぶ</t>
  </si>
  <si>
    <t xml:space="preserve">近年学校でのさまざまな問題に対する組織的な対応の必要性が高くなっている。本講義では、学校の直面する様々な課題について、これまで対応してきた経験を持つ講師による、問題対応への考え方、直面した場合の対処法、事後の改善計画に関するケーススタディを交えた実践的でわかりやすい内容を扱う。事例として、いじめ・不登校への学校・担任としての対処方法、保護者との接し方から学校・学級運営上の問題への対処方法、教員間のトラブルを解決して、よりよい学校組織を創る方法等を扱いたい。</t>
  </si>
  <si>
    <r>
      <rPr>
        <sz val="11"/>
        <color rgb="FF000000"/>
        <rFont val="Noto Sans"/>
        <family val="2"/>
      </rPr>
      <t xml:space="preserve">金山　康博</t>
    </r>
    <r>
      <rPr>
        <sz val="11"/>
        <color rgb="FF000000"/>
        <rFont val="ＭＳ Ｐゴシック"/>
        <family val="3"/>
        <charset val="128"/>
      </rPr>
      <t xml:space="preserve">(</t>
    </r>
    <r>
      <rPr>
        <sz val="11"/>
        <color rgb="FF000000"/>
        <rFont val="Noto Sans"/>
        <family val="2"/>
      </rPr>
      <t xml:space="preserve">生命科学部客員教授</t>
    </r>
    <r>
      <rPr>
        <sz val="11"/>
        <color rgb="FF000000"/>
        <rFont val="ＭＳ Ｐゴシック"/>
        <family val="3"/>
        <charset val="128"/>
      </rPr>
      <t xml:space="preserve">)
</t>
    </r>
    <r>
      <rPr>
        <sz val="11"/>
        <color rgb="FF000000"/>
        <rFont val="Noto Sans"/>
        <family val="2"/>
      </rPr>
      <t xml:space="preserve">土屋　明美</t>
    </r>
    <r>
      <rPr>
        <sz val="11"/>
        <color rgb="FF000000"/>
        <rFont val="ＭＳ Ｐゴシック"/>
        <family val="3"/>
        <charset val="128"/>
      </rPr>
      <t xml:space="preserve">(</t>
    </r>
    <r>
      <rPr>
        <sz val="11"/>
        <color rgb="FF000000"/>
        <rFont val="Noto Sans"/>
        <family val="2"/>
      </rPr>
      <t xml:space="preserve">生命科学部非常勤講師</t>
    </r>
    <r>
      <rPr>
        <sz val="11"/>
        <color rgb="FF000000"/>
        <rFont val="ＭＳ Ｐゴシック"/>
        <family val="3"/>
        <charset val="128"/>
      </rPr>
      <t xml:space="preserve">)
</t>
    </r>
    <r>
      <rPr>
        <sz val="11"/>
        <color rgb="FF000000"/>
        <rFont val="Noto Sans"/>
        <family val="2"/>
      </rPr>
      <t xml:space="preserve">田子　健</t>
    </r>
    <r>
      <rPr>
        <sz val="11"/>
        <color rgb="FF000000"/>
        <rFont val="ＭＳ Ｐゴシック"/>
        <family val="3"/>
        <charset val="128"/>
      </rPr>
      <t xml:space="preserve">(</t>
    </r>
    <r>
      <rPr>
        <sz val="11"/>
        <color rgb="FF000000"/>
        <rFont val="Noto Sans"/>
        <family val="2"/>
      </rPr>
      <t xml:space="preserve">生命科学部教職課程研究室教授</t>
    </r>
    <r>
      <rPr>
        <sz val="11"/>
        <color rgb="FF000000"/>
        <rFont val="ＭＳ Ｐゴシック"/>
        <family val="3"/>
        <charset val="128"/>
      </rPr>
      <t xml:space="preserve">)
</t>
    </r>
    <r>
      <rPr>
        <sz val="11"/>
        <color rgb="FF000000"/>
        <rFont val="Noto Sans"/>
        <family val="2"/>
      </rPr>
      <t xml:space="preserve">木村　清治</t>
    </r>
    <r>
      <rPr>
        <sz val="11"/>
        <color rgb="FF000000"/>
        <rFont val="ＭＳ Ｐゴシック"/>
        <family val="3"/>
        <charset val="128"/>
      </rPr>
      <t xml:space="preserve">(</t>
    </r>
    <r>
      <rPr>
        <sz val="11"/>
        <color rgb="FF000000"/>
        <rFont val="Noto Sans"/>
        <family val="2"/>
      </rPr>
      <t xml:space="preserve">生命科学部非常勤講師</t>
    </r>
    <r>
      <rPr>
        <sz val="11"/>
        <color rgb="FF000000"/>
        <rFont val="ＭＳ Ｐゴシック"/>
        <family val="3"/>
        <charset val="128"/>
      </rPr>
      <t xml:space="preserve">)</t>
    </r>
  </si>
  <si>
    <t xml:space="preserve">東京都八王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6-302108</t>
    </r>
    <r>
      <rPr>
        <sz val="11"/>
        <color rgb="FF000000"/>
        <rFont val="Noto Sans"/>
        <family val="2"/>
      </rPr>
      <t xml:space="preserve">号</t>
    </r>
  </si>
  <si>
    <t xml:space="preserve">042-676-8792</t>
  </si>
  <si>
    <t xml:space="preserve">http://www.toyaku.ac.jp</t>
  </si>
  <si>
    <t xml:space="preserve">30216</t>
  </si>
  <si>
    <r>
      <rPr>
        <sz val="13"/>
        <color rgb="FF000000"/>
        <rFont val="Noto Sans"/>
        <family val="2"/>
      </rPr>
      <t xml:space="preserve">金山　康博</t>
    </r>
    <r>
      <rPr>
        <sz val="13"/>
        <color rgb="FF000000"/>
        <rFont val="ＭＳ Ｐゴシック"/>
        <family val="3"/>
        <charset val="128"/>
      </rPr>
      <t xml:space="preserve">(</t>
    </r>
    <r>
      <rPr>
        <sz val="13"/>
        <color rgb="FF000000"/>
        <rFont val="Noto Sans"/>
        <family val="2"/>
      </rPr>
      <t xml:space="preserve">生命科学部客員教授</t>
    </r>
    <r>
      <rPr>
        <sz val="13"/>
        <color rgb="FF000000"/>
        <rFont val="ＭＳ Ｐゴシック"/>
        <family val="3"/>
        <charset val="128"/>
      </rPr>
      <t xml:space="preserve">)
</t>
    </r>
    <r>
      <rPr>
        <sz val="13"/>
        <color rgb="FF000000"/>
        <rFont val="Noto Sans"/>
        <family val="2"/>
      </rPr>
      <t xml:space="preserve">土屋　明美</t>
    </r>
    <r>
      <rPr>
        <sz val="13"/>
        <color rgb="FF000000"/>
        <rFont val="ＭＳ Ｐゴシック"/>
        <family val="3"/>
        <charset val="128"/>
      </rPr>
      <t xml:space="preserve">(</t>
    </r>
    <r>
      <rPr>
        <sz val="13"/>
        <color rgb="FF000000"/>
        <rFont val="Noto Sans"/>
        <family val="2"/>
      </rPr>
      <t xml:space="preserve">生命科学部非常勤講師</t>
    </r>
    <r>
      <rPr>
        <sz val="13"/>
        <color rgb="FF000000"/>
        <rFont val="ＭＳ Ｐゴシック"/>
        <family val="3"/>
        <charset val="128"/>
      </rPr>
      <t xml:space="preserve">)
</t>
    </r>
    <r>
      <rPr>
        <sz val="13"/>
        <color rgb="FF000000"/>
        <rFont val="Noto Sans"/>
        <family val="2"/>
      </rPr>
      <t xml:space="preserve">田子　健</t>
    </r>
    <r>
      <rPr>
        <sz val="13"/>
        <color rgb="FF000000"/>
        <rFont val="ＭＳ Ｐゴシック"/>
        <family val="3"/>
        <charset val="128"/>
      </rPr>
      <t xml:space="preserve">(</t>
    </r>
    <r>
      <rPr>
        <sz val="13"/>
        <color rgb="FF000000"/>
        <rFont val="Noto Sans"/>
        <family val="2"/>
      </rPr>
      <t xml:space="preserve">生命科学部教職課程研究室教授</t>
    </r>
    <r>
      <rPr>
        <sz val="13"/>
        <color rgb="FF000000"/>
        <rFont val="ＭＳ Ｐゴシック"/>
        <family val="3"/>
        <charset val="128"/>
      </rPr>
      <t xml:space="preserve">)
</t>
    </r>
    <r>
      <rPr>
        <sz val="13"/>
        <color rgb="FF000000"/>
        <rFont val="Noto Sans"/>
        <family val="2"/>
      </rPr>
      <t xml:space="preserve">木村　清治</t>
    </r>
    <r>
      <rPr>
        <sz val="13"/>
        <color rgb="FF000000"/>
        <rFont val="ＭＳ Ｐゴシック"/>
        <family val="3"/>
        <charset val="128"/>
      </rPr>
      <t xml:space="preserve">(</t>
    </r>
    <r>
      <rPr>
        <sz val="13"/>
        <color rgb="FF000000"/>
        <rFont val="Noto Sans"/>
        <family val="2"/>
      </rPr>
      <t xml:space="preserve">生命科学部非常勤講師</t>
    </r>
    <r>
      <rPr>
        <sz val="13"/>
        <color rgb="FF000000"/>
        <rFont val="ＭＳ Ｐゴシック"/>
        <family val="3"/>
        <charset val="128"/>
      </rPr>
      <t xml:space="preserve">)</t>
    </r>
  </si>
  <si>
    <t xml:space="preserve">公益社団法人学校教育開発研究所</t>
  </si>
  <si>
    <r>
      <rPr>
        <sz val="11"/>
        <color rgb="FF000000"/>
        <rFont val="Noto Sans"/>
        <family val="2"/>
      </rPr>
      <t xml:space="preserve">【選択必修】私学における学業達成
～</t>
    </r>
    <r>
      <rPr>
        <sz val="11"/>
        <color rgb="FF000000"/>
        <rFont val="ＭＳ Ｐゴシック"/>
        <family val="3"/>
        <charset val="128"/>
      </rPr>
      <t xml:space="preserve">e</t>
    </r>
    <r>
      <rPr>
        <sz val="11"/>
        <color rgb="FF000000"/>
        <rFont val="Noto Sans"/>
        <family val="2"/>
      </rPr>
      <t xml:space="preserve">ポートフォリオ作成のワークショップを通じて</t>
    </r>
  </si>
  <si>
    <r>
      <rPr>
        <sz val="11"/>
        <color rgb="FF000000"/>
        <rFont val="Noto Sans"/>
        <family val="2"/>
      </rPr>
      <t xml:space="preserve">主体的対話的で深い学びを実現する授業を展開し、児童生徒が育んだ資質･能力を多面的に評価することが求められるようになっている。本講座では、アクティブラーニングを取り入れた今日的な授業づくりの在り方を学び、教師としての自身の成長を振り返って実際に</t>
    </r>
    <r>
      <rPr>
        <sz val="11"/>
        <color rgb="FF000000"/>
        <rFont val="ＭＳ Ｐゴシック"/>
        <family val="3"/>
        <charset val="128"/>
      </rPr>
      <t xml:space="preserve">e</t>
    </r>
    <r>
      <rPr>
        <sz val="11"/>
        <color rgb="FF000000"/>
        <rFont val="Noto Sans"/>
        <family val="2"/>
      </rPr>
      <t xml:space="preserve">ポートフォリオを作成するワークショップを行い、私学における学業達成のための指導方法の工夫・改善をめざし、指導力の力量形成に寄与することをねらいとする。</t>
    </r>
  </si>
  <si>
    <t xml:space="preserve">高橋　あつ子（早稲田大学教職大学院教授）
一ノ瀬　秀司（早稲田大学教職大学院非常勤講師）</t>
  </si>
  <si>
    <t xml:space="preserve">東京都新宿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46</t>
    </r>
    <r>
      <rPr>
        <sz val="11"/>
        <color rgb="FF000000"/>
        <rFont val="Noto Sans"/>
        <family val="2"/>
      </rPr>
      <t xml:space="preserve">号</t>
    </r>
  </si>
  <si>
    <t xml:space="preserve">084-962-3513</t>
  </si>
  <si>
    <t xml:space="preserve">http://www.aises.info</t>
  </si>
  <si>
    <t xml:space="preserve">34</t>
  </si>
  <si>
    <t xml:space="preserve">80032</t>
  </si>
  <si>
    <r>
      <rPr>
        <sz val="13"/>
        <color rgb="FF000000"/>
        <rFont val="Noto Sans"/>
        <family val="2"/>
      </rPr>
      <t xml:space="preserve">主体的対話的で深い学びを実現する授業を展開し、児童生徒が育んだ資質･能力を多面的に評価することが求められるようになっている。本講座では、アクティブラーニングを取り入れた今日的な授業づくりの在り方を学び、教師としての自身の成長を振り返って実際に</t>
    </r>
    <r>
      <rPr>
        <sz val="13"/>
        <color rgb="FF000000"/>
        <rFont val="ＭＳ Ｐゴシック"/>
        <family val="3"/>
        <charset val="128"/>
      </rPr>
      <t xml:space="preserve">e</t>
    </r>
    <r>
      <rPr>
        <sz val="13"/>
        <color rgb="FF000000"/>
        <rFont val="Noto Sans"/>
        <family val="2"/>
      </rPr>
      <t xml:space="preserve">ポートフォリオを作成するワークショップを行い、私学における学業達成のための指導方法の工夫・改善をめざし、指導力の力量形成に寄与することをねらいとする。</t>
    </r>
  </si>
  <si>
    <t xml:space="preserve">【選択必修】私学に求められる教育相談力と支援体制</t>
  </si>
  <si>
    <t xml:space="preserve">スクールカウンセラーを活用する学校は増えたが、その相談活動が治療的個別的であるのに比して、教師はより日常的に生徒と対話し、予防解発的な支援を行う役割がある。さらにチームの教育力を生かす教育相談システム構築も求められる。そこで、生徒指導、教科指導に生かすために、傾聴スキルの演習に、チーム支援の演習も加える。さらに対人関係トレーニングなど集団への実践を学び、ファシリテーションのポイントなどを扱う。</t>
  </si>
  <si>
    <t xml:space="preserve">高橋　あつ子（早稲田大学教職大学院教授）
水口　洋（青山学院大学非常勤講師）</t>
  </si>
  <si>
    <t xml:space="preserve">東京都目黒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47</t>
    </r>
    <r>
      <rPr>
        <sz val="11"/>
        <color rgb="FF000000"/>
        <rFont val="Noto Sans"/>
        <family val="2"/>
      </rPr>
      <t xml:space="preserve">号</t>
    </r>
  </si>
  <si>
    <t xml:space="preserve">【選択必修】私学に求められる特別支援教育</t>
  </si>
  <si>
    <t xml:space="preserve">どのような学力レベルであろうと、発達の偏りのある生徒はいるが、私学には、特別支援教育の意識が薄く、支援体制作りも進んでいない学校が多い。また、診断や心理的支援で対応したという認識の学校もある。そこで、特別な教育的ニーズに気づき、実態把握から目標設定する教育支援のプロセスを学び、実践できる力量を培いたい。また、一人の教師から組織的支援体制を築いていくプロセスも紹介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48</t>
    </r>
    <r>
      <rPr>
        <sz val="11"/>
        <color rgb="FF000000"/>
        <rFont val="Noto Sans"/>
        <family val="2"/>
      </rPr>
      <t xml:space="preserve">号</t>
    </r>
  </si>
  <si>
    <t xml:space="preserve">学習指導要領の改訂の動向等</t>
  </si>
  <si>
    <r>
      <rPr>
        <sz val="11"/>
        <color rgb="FF000000"/>
        <rFont val="Noto Sans"/>
        <family val="2"/>
      </rPr>
      <t xml:space="preserve">中央教育審議会答申を踏まえて、幼稚園教育要領及び学習指導要領の改訂の動向を解説する。そして、その動向を基に未来に必要とされる人材について考察を加え、子どもとの関わりや幼稚園経営の方法について、脳神経科学や内発的動機づけなどの心理学に関する新しい知見を取り入れて講義す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必修講習と連続して行うものです。</t>
    </r>
  </si>
  <si>
    <t xml:space="preserve">橋本　弘道（鶴見大学短期大学部准教授）</t>
  </si>
  <si>
    <t xml:space="preserve">神奈川県大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176</t>
    </r>
    <r>
      <rPr>
        <sz val="11"/>
        <color rgb="FF000000"/>
        <rFont val="Noto Sans"/>
        <family val="2"/>
      </rPr>
      <t xml:space="preserve">号</t>
    </r>
  </si>
  <si>
    <t xml:space="preserve">14</t>
  </si>
  <si>
    <r>
      <rPr>
        <sz val="13"/>
        <color rgb="FF000000"/>
        <rFont val="Noto Sans"/>
        <family val="2"/>
      </rPr>
      <t xml:space="preserve">中央教育審議会答申を踏まえて、幼稚園教育要領及び学習指導要領の改訂の動向を解説する。そして、その動向を基に未来に必要とされる人材について考察を加え、子どもとの関わりや幼稚園経営の方法について、脳神経科学や内発的動機づけなどの心理学に関する新しい知見を取り入れて講義す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必修講習と連続して行うものです。</t>
    </r>
  </si>
  <si>
    <r>
      <rPr>
        <sz val="11"/>
        <color rgb="FF000000"/>
        <rFont val="Noto Sans"/>
        <family val="2"/>
      </rPr>
      <t xml:space="preserve">本講習は「園内外における質の高い連携をめざして」「新学習指導要領における小学校</t>
    </r>
    <r>
      <rPr>
        <sz val="11"/>
        <color rgb="FF000000"/>
        <rFont val="ＭＳ Ｐゴシック"/>
        <family val="3"/>
        <charset val="128"/>
      </rPr>
      <t xml:space="preserve">1</t>
    </r>
    <r>
      <rPr>
        <sz val="11"/>
        <color rgb="FF000000"/>
        <rFont val="Noto Sans"/>
        <family val="2"/>
      </rPr>
      <t xml:space="preserve">年生の学習内容からみた幼小接続について」の事項について、教員に求められる最新の知識・技能の習得と今日的な教育課題についての理解を深めることを目指す。「必修領域講習」の開催日時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と</t>
    </r>
    <r>
      <rPr>
        <sz val="11"/>
        <color rgb="FF000000"/>
        <rFont val="ＭＳ Ｐゴシック"/>
        <family val="3"/>
        <charset val="128"/>
      </rPr>
      <t xml:space="preserve">2</t>
    </r>
    <r>
      <rPr>
        <sz val="11"/>
        <color rgb="FF000000"/>
        <rFont val="Noto Sans"/>
        <family val="2"/>
      </rPr>
      <t xml:space="preserve">日それぞれの午後を設定し連続して行うものです。</t>
    </r>
  </si>
  <si>
    <t xml:space="preserve">坪井　葉子（洗足こども短期大学幼児教育保育科教授）
並木　真理子（洗足こども短期大学幼児教育保育科准教授）</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177</t>
    </r>
    <r>
      <rPr>
        <sz val="11"/>
        <color rgb="FF000000"/>
        <rFont val="Noto Sans"/>
        <family val="2"/>
      </rPr>
      <t xml:space="preserve">号</t>
    </r>
  </si>
  <si>
    <r>
      <rPr>
        <sz val="13"/>
        <color rgb="FF000000"/>
        <rFont val="Noto Sans"/>
        <family val="2"/>
      </rPr>
      <t xml:space="preserve">本講習は「園内外における質の高い連携をめざして」「新学習指導要領における小学校</t>
    </r>
    <r>
      <rPr>
        <sz val="13"/>
        <color rgb="FF000000"/>
        <rFont val="ＭＳ Ｐゴシック"/>
        <family val="3"/>
        <charset val="128"/>
      </rPr>
      <t xml:space="preserve">1</t>
    </r>
    <r>
      <rPr>
        <sz val="13"/>
        <color rgb="FF000000"/>
        <rFont val="Noto Sans"/>
        <family val="2"/>
      </rPr>
      <t xml:space="preserve">年生の学習内容からみた幼小接続について」の事項について、教員に求められる最新の知識・技能の習得と今日的な教育課題についての理解を深めることを目指す。「必修領域講習」の開催日時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と</t>
    </r>
    <r>
      <rPr>
        <sz val="13"/>
        <color rgb="FF000000"/>
        <rFont val="ＭＳ Ｐゴシック"/>
        <family val="3"/>
        <charset val="128"/>
      </rPr>
      <t xml:space="preserve">2</t>
    </r>
    <r>
      <rPr>
        <sz val="13"/>
        <color rgb="FF000000"/>
        <rFont val="Noto Sans"/>
        <family val="2"/>
      </rPr>
      <t xml:space="preserve">日それぞれの午後を設定し連続して行うものです。</t>
    </r>
  </si>
  <si>
    <r>
      <rPr>
        <sz val="11"/>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必修講習と連続して行うものです。</t>
    </r>
  </si>
  <si>
    <t xml:space="preserve">若月　芳浩（玉川大学教育学部乳幼児発達学科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178</t>
    </r>
    <r>
      <rPr>
        <sz val="11"/>
        <color rgb="FF000000"/>
        <rFont val="Noto Sans"/>
        <family val="2"/>
      </rPr>
      <t xml:space="preserve">号</t>
    </r>
  </si>
  <si>
    <r>
      <rPr>
        <sz val="13"/>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必修講習と連続して行うものです。</t>
    </r>
  </si>
  <si>
    <t xml:space="preserve">富山国際大学</t>
  </si>
  <si>
    <t xml:space="preserve">【選択必修】教育の現代的な教育課題</t>
  </si>
  <si>
    <t xml:space="preserve">幼稚園教諭（幼稚園教諭状を所持する認定こども園及び保育所・園の保育士を含む）を主な対象とし、現代的な教育課題として、学校（園）を巡る近年の状況の変化や、学校（園）における危機管理上の課題について講習します。主な内容として、地域の国際化と多文化共生教育の必要性や、幼稚園教育要領改定の動向、また「子ども・子育て支援新制度」の実施の現状と課題等を実施します。</t>
  </si>
  <si>
    <t xml:space="preserve">福島　美枝子（教授）
松山　友之（准教授）
本江　理子（准教授）
竹田　好美（講師）</t>
  </si>
  <si>
    <t xml:space="preserve">富山県富山市</t>
  </si>
  <si>
    <t xml:space="preserve">幼稚園教諭免許状</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4-302107</t>
    </r>
    <r>
      <rPr>
        <sz val="11"/>
        <color rgb="FF000000"/>
        <rFont val="Noto Sans"/>
        <family val="2"/>
      </rPr>
      <t xml:space="preserve">号</t>
    </r>
  </si>
  <si>
    <t xml:space="preserve">076-436-2570</t>
  </si>
  <si>
    <t xml:space="preserve">http://www.tuins.ac.jp</t>
  </si>
  <si>
    <t xml:space="preserve">16</t>
  </si>
  <si>
    <t xml:space="preserve">30304</t>
  </si>
  <si>
    <t xml:space="preserve">長野大学</t>
  </si>
  <si>
    <t xml:space="preserve">【選択必修】中国文化を軸に国際理解、異文化理解について学ぶ</t>
  </si>
  <si>
    <t xml:space="preserve">異文化が交錯する学校の状況にいかに対応するのか、日本と中国との関係を材料にして説明する。最初に、国際理解、異文化理解に関する理論的な枠組みについて学ぶ。次いで、異なる思考、慣習のなかで過ごしてきた中国人と日本人が交流すると、どのような問題、摩擦がおこるのか事例により解説する。交流時に発生する問題の原因はどこにあるのか、民族性や言語の相違を軸に説明する。大学内のみならず、中学校、高校で起きた事例を紹介し、異文化を持つ人への教育をおこなう際の留意点について講習する。</t>
  </si>
  <si>
    <t xml:space="preserve">塚瀬　進（環境ツーリズム学部教授）
ビラール　イリヤス（環境ツーリズム学部教授）
宮本　大輔（環境ツーリズム学部准教教）</t>
  </si>
  <si>
    <t xml:space="preserve">長野県上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3-302163</t>
    </r>
    <r>
      <rPr>
        <sz val="11"/>
        <color rgb="FF000000"/>
        <rFont val="Noto Sans"/>
        <family val="2"/>
      </rPr>
      <t xml:space="preserve">号</t>
    </r>
  </si>
  <si>
    <t xml:space="preserve">0268-39-0017</t>
  </si>
  <si>
    <t xml:space="preserve">http://www.nagano.ac.jp/</t>
  </si>
  <si>
    <t xml:space="preserve">20</t>
  </si>
  <si>
    <t xml:space="preserve">20043</t>
  </si>
  <si>
    <t xml:space="preserve">2</t>
  </si>
  <si>
    <t xml:space="preserve">【選択必修】学校をめぐる状況変化と子どもの貧困問題</t>
  </si>
  <si>
    <t xml:space="preserve">本講習は，第一に学校をめぐる近年の状況の変化として，学校と地域社会との協働により教育が展開される「学社融合」ないし「地域学校協働活動」の実践をとりあげ，これからの「地域と共にある学校」について考える。第二に，学校が直面している子どもの「貧困問題」の実態を出し合い，その解決策について考える。どちらも講義形式と演習形式を併用して考察を進める。</t>
  </si>
  <si>
    <t xml:space="preserve">早坂　淳（社会福祉学部准教授）
鈴木　忠義（社会福祉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3-302164</t>
    </r>
    <r>
      <rPr>
        <sz val="11"/>
        <color rgb="FF000000"/>
        <rFont val="Noto Sans"/>
        <family val="2"/>
      </rPr>
      <t xml:space="preserve">号</t>
    </r>
  </si>
  <si>
    <t xml:space="preserve">【選択必修】プログラミング教育および情報の科学の教育</t>
  </si>
  <si>
    <r>
      <rPr>
        <sz val="11"/>
        <color rgb="FF000000"/>
        <rFont val="Noto Sans"/>
        <family val="2"/>
      </rPr>
      <t xml:space="preserve">プログラミングを含む情報の科学的な理解について、専門教育としてではなく、一般の児童生徒が教養として楽しく学ぶための様々な方法を紹介する。前半では、パズルやゲームを通じて情報の科学を学ぶ手法として世界中で実施されている「</t>
    </r>
    <r>
      <rPr>
        <sz val="11"/>
        <color rgb="FF000000"/>
        <rFont val="ＭＳ Ｐゴシック"/>
        <family val="3"/>
        <charset val="128"/>
      </rPr>
      <t xml:space="preserve">CS</t>
    </r>
    <r>
      <rPr>
        <sz val="11"/>
        <color rgb="FF000000"/>
        <rFont val="Noto Sans"/>
        <family val="2"/>
      </rPr>
      <t xml:space="preserve">アンプラグド」を、後半では、楽しくプログラミングの考え方を学ぶための方法の中から、</t>
    </r>
    <r>
      <rPr>
        <sz val="11"/>
        <color rgb="FF000000"/>
        <rFont val="ＭＳ Ｐゴシック"/>
        <family val="3"/>
        <charset val="128"/>
      </rPr>
      <t xml:space="preserve">Viscuit</t>
    </r>
    <r>
      <rPr>
        <sz val="11"/>
        <color rgb="FF000000"/>
        <rFont val="Noto Sans"/>
        <family val="2"/>
      </rPr>
      <t xml:space="preserve">、アルゴロジック、</t>
    </r>
    <r>
      <rPr>
        <sz val="11"/>
        <color rgb="FF000000"/>
        <rFont val="ＭＳ Ｐゴシック"/>
        <family val="3"/>
        <charset val="128"/>
      </rPr>
      <t xml:space="preserve">Scratch</t>
    </r>
    <r>
      <rPr>
        <sz val="11"/>
        <color rgb="FF000000"/>
        <rFont val="Noto Sans"/>
        <family val="2"/>
      </rPr>
      <t xml:space="preserve">、ドリトルなどを紹介する。</t>
    </r>
  </si>
  <si>
    <t xml:space="preserve">和田　勉（企業情報学部教授）</t>
  </si>
  <si>
    <t xml:space="preserve">小学校・中学校（数学、技術、理科）・高等学校（情報、数学、理科、工業、商業）教諭</t>
  </si>
  <si>
    <r>
      <rPr>
        <sz val="11"/>
        <color rgb="FF000000"/>
        <rFont val="Noto Sans"/>
        <family val="2"/>
      </rPr>
      <t xml:space="preserve">平</t>
    </r>
    <r>
      <rPr>
        <sz val="11"/>
        <color rgb="FF000000"/>
        <rFont val="ＭＳ Ｐゴシック"/>
        <family val="3"/>
        <charset val="128"/>
      </rPr>
      <t xml:space="preserve">30-20043-302165</t>
    </r>
    <r>
      <rPr>
        <sz val="11"/>
        <color rgb="FF000000"/>
        <rFont val="Noto Sans"/>
        <family val="2"/>
      </rPr>
      <t xml:space="preserve">号</t>
    </r>
  </si>
  <si>
    <r>
      <rPr>
        <sz val="13"/>
        <color rgb="FF000000"/>
        <rFont val="Noto Sans"/>
        <family val="2"/>
      </rPr>
      <t xml:space="preserve">プログラミングを含む情報の科学的な理解について、専門教育としてではなく、一般の児童生徒が教養として楽しく学ぶための様々な方法を紹介する。前半では、パズルやゲームを通じて情報の科学を学ぶ手法として世界中で実施されている「</t>
    </r>
    <r>
      <rPr>
        <sz val="13"/>
        <color rgb="FF000000"/>
        <rFont val="ＭＳ Ｐゴシック"/>
        <family val="3"/>
        <charset val="128"/>
      </rPr>
      <t xml:space="preserve">CS</t>
    </r>
    <r>
      <rPr>
        <sz val="13"/>
        <color rgb="FF000000"/>
        <rFont val="Noto Sans"/>
        <family val="2"/>
      </rPr>
      <t xml:space="preserve">アンプラグド」を、後半では、楽しくプログラミングの考え方を学ぶための方法の中から、</t>
    </r>
    <r>
      <rPr>
        <sz val="13"/>
        <color rgb="FF000000"/>
        <rFont val="ＭＳ Ｐゴシック"/>
        <family val="3"/>
        <charset val="128"/>
      </rPr>
      <t xml:space="preserve">Viscuit</t>
    </r>
    <r>
      <rPr>
        <sz val="13"/>
        <color rgb="FF000000"/>
        <rFont val="Noto Sans"/>
        <family val="2"/>
      </rPr>
      <t xml:space="preserve">、アルゴロジック、</t>
    </r>
    <r>
      <rPr>
        <sz val="13"/>
        <color rgb="FF000000"/>
        <rFont val="ＭＳ Ｐゴシック"/>
        <family val="3"/>
        <charset val="128"/>
      </rPr>
      <t xml:space="preserve">Scratch</t>
    </r>
    <r>
      <rPr>
        <sz val="13"/>
        <color rgb="FF000000"/>
        <rFont val="Noto Sans"/>
        <family val="2"/>
      </rPr>
      <t xml:space="preserve">、ドリトルなどを紹介する。</t>
    </r>
  </si>
  <si>
    <t xml:space="preserve">聖隷クリストファー大学</t>
  </si>
  <si>
    <t xml:space="preserve">【選択必修】保育における主体的な学びとは（アクティブラーニング等の視点からの指導方法の工夫）</t>
  </si>
  <si>
    <t xml:space="preserve">幼児の主体性と教師の意図のバランス、遊びを通しての学びについて考察します。環境構成、援助・指導（関わり方・言葉かけ）について保育者自らが振り返り、課題や気づきを得るための機会としたいと考えます。</t>
  </si>
  <si>
    <t xml:space="preserve">細田　直哉（社会福祉学部准教授）
太田　雅子（社会福祉学部教授）</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37-302109</t>
    </r>
    <r>
      <rPr>
        <sz val="11"/>
        <color rgb="FF000000"/>
        <rFont val="Noto Sans"/>
        <family val="2"/>
      </rPr>
      <t xml:space="preserve">号</t>
    </r>
  </si>
  <si>
    <t xml:space="preserve">053-439-1406</t>
  </si>
  <si>
    <t xml:space="preserve">http://www.seirei.ac.jp</t>
  </si>
  <si>
    <t xml:space="preserve">22</t>
  </si>
  <si>
    <t xml:space="preserve">30337</t>
  </si>
  <si>
    <t xml:space="preserve">名古屋文理大学</t>
  </si>
  <si>
    <t xml:space="preserve">子どもの発達段階に応じて、不登校やいじめ、発達障害などの問題を正しく理解し、指導力・対応力の向上を目指すことを目的とする。教師が行う教育相談における基本的態度（カウンセリングマインド）や傾聴を中心とする「聴く技法」、教育相談に必要な教師の資質（ストレスマネジメントやコミュニケーション能力）を学び、子どもと保護者を理解し適切に支援するための臨床心理学的な視点について考えていく。</t>
  </si>
  <si>
    <t xml:space="preserve">山田　ゆかり（健康生活学部健康栄養学科教授）</t>
  </si>
  <si>
    <t xml:space="preserve">愛知県稲沢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77-302087</t>
    </r>
    <r>
      <rPr>
        <sz val="11"/>
        <color rgb="FF000000"/>
        <rFont val="Noto Sans"/>
        <family val="2"/>
      </rPr>
      <t xml:space="preserve">号</t>
    </r>
  </si>
  <si>
    <t xml:space="preserve">0587-23-2400</t>
  </si>
  <si>
    <t xml:space="preserve">http://www.nagoya-bunri.ac.jp/</t>
  </si>
  <si>
    <t xml:space="preserve">23</t>
  </si>
  <si>
    <t xml:space="preserve">30377</t>
  </si>
  <si>
    <t xml:space="preserve">豊橋創造大学短期大学部</t>
  </si>
  <si>
    <t xml:space="preserve">【選択必修】幼児教育の最新の動向と課題</t>
  </si>
  <si>
    <t xml:space="preserve">この講習では、①政策的な視点から、幼児教育・保育に関する国の動向を概観し、②実践的な視点から、園における様々な課題への対応を考察する。前者については、中堅保育者の役割と連携の在り方について事例を通して学ぶ。後者については、園が取り組む危機管理について、事例やヒヤリハットを通して学ぶ。</t>
  </si>
  <si>
    <t xml:space="preserve">森下　みどり（幼児教育･保育科非常勤講師）
今神　仁美（幼児教育･保育科非常勤講師）</t>
  </si>
  <si>
    <t xml:space="preserve">愛知県豊橋市</t>
  </si>
  <si>
    <r>
      <rPr>
        <sz val="11"/>
        <color rgb="FF000000"/>
        <rFont val="Noto Sans"/>
        <family val="2"/>
      </rPr>
      <t xml:space="preserve">平</t>
    </r>
    <r>
      <rPr>
        <sz val="11"/>
        <color rgb="FF000000"/>
        <rFont val="ＭＳ Ｐゴシック"/>
        <family val="3"/>
        <charset val="128"/>
      </rPr>
      <t xml:space="preserve">30-35180-302086</t>
    </r>
    <r>
      <rPr>
        <sz val="11"/>
        <color rgb="FF000000"/>
        <rFont val="Noto Sans"/>
        <family val="2"/>
      </rPr>
      <t xml:space="preserve">号</t>
    </r>
  </si>
  <si>
    <t xml:space="preserve">050-2017-2102</t>
  </si>
  <si>
    <t xml:space="preserve">http://www.sozo.ac.jp/ </t>
  </si>
  <si>
    <t xml:space="preserve">35180</t>
  </si>
  <si>
    <t xml:space="preserve">桜花学園大学・名古屋短期大学</t>
  </si>
  <si>
    <r>
      <rPr>
        <sz val="11"/>
        <color rgb="FF000000"/>
        <rFont val="Noto Sans"/>
        <family val="2"/>
      </rPr>
      <t xml:space="preserve">【選択必修】保護者支援</t>
    </r>
    <r>
      <rPr>
        <sz val="11"/>
        <color rgb="FF000000"/>
        <rFont val="ＭＳ Ｐゴシック"/>
        <family val="3"/>
        <charset val="128"/>
      </rPr>
      <t xml:space="preserve">-</t>
    </r>
    <r>
      <rPr>
        <sz val="11"/>
        <color rgb="FF000000"/>
        <rFont val="Noto Sans"/>
        <family val="2"/>
      </rPr>
      <t xml:space="preserve">保護者との協力関係をめざして</t>
    </r>
    <r>
      <rPr>
        <sz val="11"/>
        <color rgb="FF000000"/>
        <rFont val="ＭＳ Ｐゴシック"/>
        <family val="3"/>
        <charset val="128"/>
      </rPr>
      <t xml:space="preserve">-</t>
    </r>
  </si>
  <si>
    <t xml:space="preserve">急速に時代が変化していくなかで，子どもの健全育成に対して，保護者と教員との間に構築されるべき協力関係が築きにくい時代になっている。本講習では，教員自身の努力や工夫をふりかえりながら，保護者と協力関係を結ぶための保護者支援について考えていく。</t>
  </si>
  <si>
    <t xml:space="preserve">小嶋　玲子（桜花学園大学保育学部教授）</t>
  </si>
  <si>
    <t xml:space="preserve">愛知県豊明市</t>
  </si>
  <si>
    <t xml:space="preserve">教諭</t>
  </si>
  <si>
    <r>
      <rPr>
        <sz val="11"/>
        <color rgb="FF000000"/>
        <rFont val="Noto Sans"/>
        <family val="2"/>
      </rPr>
      <t xml:space="preserve">平</t>
    </r>
    <r>
      <rPr>
        <sz val="11"/>
        <color rgb="FF000000"/>
        <rFont val="ＭＳ Ｐゴシック"/>
        <family val="3"/>
        <charset val="128"/>
      </rPr>
      <t xml:space="preserve">30-90011-302180</t>
    </r>
    <r>
      <rPr>
        <sz val="11"/>
        <color rgb="FF000000"/>
        <rFont val="Noto Sans"/>
        <family val="2"/>
      </rPr>
      <t xml:space="preserve">号</t>
    </r>
  </si>
  <si>
    <t xml:space="preserve">0562-97-1306</t>
  </si>
  <si>
    <t xml:space="preserve">http://www.ohka.ac.jp</t>
  </si>
  <si>
    <t xml:space="preserve">90011</t>
  </si>
  <si>
    <t xml:space="preserve">9</t>
  </si>
  <si>
    <t xml:space="preserve">【選択必修】幼稚園教育要領の改訂の動向等</t>
  </si>
  <si>
    <r>
      <rPr>
        <sz val="11"/>
        <color rgb="FF000000"/>
        <rFont val="Noto Sans"/>
        <family val="2"/>
      </rPr>
      <t xml:space="preserve">幼児期の教育を主たる対象として、幼児や幼稚園教育を取り巻く現実的課題を概観した上で、主に平成</t>
    </r>
    <r>
      <rPr>
        <sz val="11"/>
        <color rgb="FF000000"/>
        <rFont val="ＭＳ Ｐゴシック"/>
        <family val="3"/>
        <charset val="128"/>
      </rPr>
      <t xml:space="preserve">30</t>
    </r>
    <r>
      <rPr>
        <sz val="11"/>
        <color rgb="FF000000"/>
        <rFont val="Noto Sans"/>
        <family val="2"/>
      </rPr>
      <t xml:space="preserve">年改訂の幼稚園教育要領の全容について解説する。具体的には、改訂に至るまでの社会的背景、改訂の骨子と具体的内容、今後目指す幼児教育の展望について理解を深めることを目的とする。</t>
    </r>
  </si>
  <si>
    <t xml:space="preserve">上村　晶（桜花学園大学保育学部准教授）</t>
  </si>
  <si>
    <r>
      <rPr>
        <sz val="11"/>
        <color rgb="FF000000"/>
        <rFont val="Noto Sans"/>
        <family val="2"/>
      </rPr>
      <t xml:space="preserve">平</t>
    </r>
    <r>
      <rPr>
        <sz val="11"/>
        <color rgb="FF000000"/>
        <rFont val="ＭＳ Ｐゴシック"/>
        <family val="3"/>
        <charset val="128"/>
      </rPr>
      <t xml:space="preserve">30-90011-302181</t>
    </r>
    <r>
      <rPr>
        <sz val="11"/>
        <color rgb="FF000000"/>
        <rFont val="Noto Sans"/>
        <family val="2"/>
      </rPr>
      <t xml:space="preserve">号</t>
    </r>
  </si>
  <si>
    <r>
      <rPr>
        <sz val="13"/>
        <color rgb="FF000000"/>
        <rFont val="Noto Sans"/>
        <family val="2"/>
      </rPr>
      <t xml:space="preserve">幼児期の教育を主たる対象として、幼児や幼稚園教育を取り巻く現実的課題を概観した上で、主に平成</t>
    </r>
    <r>
      <rPr>
        <sz val="13"/>
        <color rgb="FF000000"/>
        <rFont val="ＭＳ Ｐゴシック"/>
        <family val="3"/>
        <charset val="128"/>
      </rPr>
      <t xml:space="preserve">30</t>
    </r>
    <r>
      <rPr>
        <sz val="13"/>
        <color rgb="FF000000"/>
        <rFont val="Noto Sans"/>
        <family val="2"/>
      </rPr>
      <t xml:space="preserve">年改訂の幼稚園教育要領の全容について解説する。具体的には、改訂に至るまでの社会的背景、改訂の骨子と具体的内容、今後目指す幼児教育の展望について理解を深めることを目的とする。</t>
    </r>
  </si>
  <si>
    <t xml:space="preserve">ユマニテク短期大学</t>
  </si>
  <si>
    <t xml:space="preserve">【選択必修】学校、家庭及び地域の連携及び協働</t>
  </si>
  <si>
    <t xml:space="preserve">幼児、児童の社会性の涵養の場として、学校・地域社会は極めて重要な存在意義を持っている。学校では、家庭と同様に責任を持って子供を育てていかなければならない。この学校教育という教育的営みと家庭や地域社会との共働、児童の権利擁護と保育等の倫理及び責務、支援計画と内容及び事例分析そして専門的技術等について、今後の課題並びに展望について解説する。</t>
  </si>
  <si>
    <t xml:space="preserve">安藤　和彦（幼児保育学科教授）
山野　栄子（幼児保育学科准教授）</t>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初任者～中堅教員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302085</t>
    </r>
    <r>
      <rPr>
        <sz val="11"/>
        <color rgb="FF000000"/>
        <rFont val="Noto Sans"/>
        <family val="2"/>
      </rPr>
      <t xml:space="preserve">号</t>
    </r>
  </si>
  <si>
    <t xml:space="preserve">059-356-8170</t>
  </si>
  <si>
    <t xml:space="preserve">http://www.jc-humanitec.ac.jp/</t>
  </si>
  <si>
    <t xml:space="preserve">24</t>
  </si>
  <si>
    <t xml:space="preserve">35191</t>
  </si>
  <si>
    <t xml:space="preserve">京都産業大学</t>
  </si>
  <si>
    <t xml:space="preserve">【選択必修】「『特別の教科　道徳』における授業づくりと評価」（「評価」演習含む）</t>
  </si>
  <si>
    <r>
      <rPr>
        <sz val="11"/>
        <color rgb="FF000000"/>
        <rFont val="Noto Sans"/>
        <family val="2"/>
      </rPr>
      <t xml:space="preserve">本講習では、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学校教育法施行規則及び学習指導要領の一部改正の趣旨・内容を踏まえ、その中で新たに規定された特別の教科である「道徳科」における学習指導について、これまでの「道徳の時間」における学習指導との異同を明確にしつつ、新たな「道徳科」に求められている多様で効果的な学習指導及び評価の在り方等を中心に、具体的な実践例をもとに学びます。</t>
    </r>
  </si>
  <si>
    <t xml:space="preserve">柴原　弘志（現代社会学部教授）</t>
  </si>
  <si>
    <t xml:space="preserve">京都府京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
中学校
特別支援学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02-302126</t>
    </r>
    <r>
      <rPr>
        <sz val="11"/>
        <color rgb="FF000000"/>
        <rFont val="Noto Sans"/>
        <family val="2"/>
      </rPr>
      <t xml:space="preserve">号</t>
    </r>
  </si>
  <si>
    <t xml:space="preserve">075-705-1479</t>
  </si>
  <si>
    <t xml:space="preserve">http://www.kyoto-su.ac.jp/</t>
  </si>
  <si>
    <t xml:space="preserve">26</t>
  </si>
  <si>
    <t xml:space="preserve">30402</t>
  </si>
  <si>
    <r>
      <rPr>
        <sz val="13"/>
        <color rgb="FF000000"/>
        <rFont val="Noto Sans"/>
        <family val="2"/>
      </rPr>
      <t xml:space="preserve">本講習では、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学校教育法施行規則及び学習指導要領の一部改正の趣旨・内容を踏まえ、その中で新たに規定された特別の教科である「道徳科」における学習指導について、これまでの「道徳の時間」における学習指導との異同を明確にしつつ、新たな「道徳科」に求められている多様で効果的な学習指導及び評価の在り方等を中心に、具体的な実践例をもとに学びます。</t>
    </r>
  </si>
  <si>
    <t xml:space="preserve">【選択必修】「先手の生徒指導」個々と組織の対応について</t>
  </si>
  <si>
    <t xml:space="preserve">学校を取り巻く現状は複雑で多様化してきており、「生徒指導」についても教職員の個々の指導力に加え、外部機関（ＳＣ、ＳＳＷ、警察、児童相談所等）も含めた「チーム」としての組織的対応能力や起こるべき事態を先読みする危機管理能力が問われている。様々な問題の未然防止の実現に向けて、生徒指導の基本事項を確認しながら、外部機関との連携もふまえて具体的に個々及び組織がどのような対応をするべきかについて学ぶ。</t>
  </si>
  <si>
    <t xml:space="preserve">国吉　恵一（現代社会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中学校
高等学校
特別支援学校</t>
  </si>
  <si>
    <r>
      <rPr>
        <sz val="11"/>
        <color rgb="FF000000"/>
        <rFont val="Noto Sans"/>
        <family val="2"/>
      </rPr>
      <t xml:space="preserve">平</t>
    </r>
    <r>
      <rPr>
        <sz val="11"/>
        <color rgb="FF000000"/>
        <rFont val="ＭＳ Ｐゴシック"/>
        <family val="3"/>
        <charset val="128"/>
      </rPr>
      <t xml:space="preserve">30-30402-302127</t>
    </r>
    <r>
      <rPr>
        <sz val="11"/>
        <color rgb="FF000000"/>
        <rFont val="Noto Sans"/>
        <family val="2"/>
      </rPr>
      <t xml:space="preserve">号</t>
    </r>
  </si>
  <si>
    <t xml:space="preserve">【選択必修】「学校内の組織運営」～組織の目標設定と意欲に着目して～</t>
  </si>
  <si>
    <t xml:space="preserve">学校で起こる様々な問題に対して、教員個人の能力の向上だけでなく学年団や各分掌をはじめとする組織としてのスキルアップが求められている。個々が日々業務に追われる中、組織としてどのような目標設定を行い、モチベーションを維持すべきかについて理解を深める。また、その理解をふまえて学校内のカリキュラム・マネジメントや危機管理の問題、日常的に起こりうる保護者からのクレーム対応などについて演習を交えて学ぶ。</t>
  </si>
  <si>
    <r>
      <rPr>
        <sz val="11"/>
        <color rgb="FF000000"/>
        <rFont val="Noto Sans"/>
        <family val="2"/>
      </rPr>
      <t xml:space="preserve">平</t>
    </r>
    <r>
      <rPr>
        <sz val="11"/>
        <color rgb="FF000000"/>
        <rFont val="ＭＳ Ｐゴシック"/>
        <family val="3"/>
        <charset val="128"/>
      </rPr>
      <t xml:space="preserve">30-30402-302128</t>
    </r>
    <r>
      <rPr>
        <sz val="11"/>
        <color rgb="FF000000"/>
        <rFont val="Noto Sans"/>
        <family val="2"/>
      </rPr>
      <t xml:space="preserve">号</t>
    </r>
  </si>
  <si>
    <t xml:space="preserve">京都ノートルダム女子大学</t>
  </si>
  <si>
    <t xml:space="preserve">【選択必修】教育の情報化に対応する実践力育成（幼・小）</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神月　紀輔（現代人間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08-302166</t>
    </r>
    <r>
      <rPr>
        <sz val="11"/>
        <color rgb="FF000000"/>
        <rFont val="Noto Sans"/>
        <family val="2"/>
      </rPr>
      <t xml:space="preserve">号</t>
    </r>
  </si>
  <si>
    <t xml:space="preserve">075-706-3745</t>
  </si>
  <si>
    <t xml:space="preserve">http://www.notredame.ac.jp/</t>
  </si>
  <si>
    <t xml:space="preserve">30408</t>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選択必修】教育の情報化に対応する実践力育成（中・高）</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r>
      <rPr>
        <sz val="11"/>
        <color rgb="FF000000"/>
        <rFont val="Noto Sans"/>
        <family val="2"/>
      </rPr>
      <t xml:space="preserve">平</t>
    </r>
    <r>
      <rPr>
        <sz val="11"/>
        <color rgb="FF000000"/>
        <rFont val="ＭＳ Ｐゴシック"/>
        <family val="3"/>
        <charset val="128"/>
      </rPr>
      <t xml:space="preserve">30-30408-302167</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佛教大学</t>
  </si>
  <si>
    <t xml:space="preserve">いじめ防止対策法の策定以来、いじめや不登校の実態・背景がどのように変わりつつあるのか、また、ネットを介した「ネットいじめ」がどのような構造になっているのか等を、最新のデータやその分析を踏まえながら講習し、もって教育相談に資するための視点を提供する。</t>
  </si>
  <si>
    <r>
      <rPr>
        <sz val="11"/>
        <color rgb="FF000000"/>
        <rFont val="Noto Sans"/>
        <family val="2"/>
      </rPr>
      <t xml:space="preserve">原　清治</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0</t>
    </r>
    <r>
      <rPr>
        <sz val="11"/>
        <color rgb="FF000000"/>
        <rFont val="Noto Sans"/>
        <family val="2"/>
      </rPr>
      <t xml:space="preserve">号</t>
    </r>
  </si>
  <si>
    <t xml:space="preserve">075-493-9006</t>
  </si>
  <si>
    <t xml:space="preserve">http://www.bukkyo-u.ac.jp/</t>
  </si>
  <si>
    <t xml:space="preserve">30416</t>
  </si>
  <si>
    <t xml:space="preserve">いじめ防止対策法の策定以来、いじめや不登校の実態・背景がどのように変わりつつあるのか、また、ネットを介した「ネットいじめ」がどのような構造になっているのか等を、最新のデータやその分析を踏まえながら講習し、もって教育相談に資するための視点を提供する。​</t>
  </si>
  <si>
    <r>
      <rPr>
        <sz val="13"/>
        <color rgb="FF000000"/>
        <rFont val="Noto Sans"/>
        <family val="2"/>
      </rPr>
      <t xml:space="preserve">原　清治</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2</t>
    </r>
    <r>
      <rPr>
        <sz val="11"/>
        <color rgb="FF000000"/>
        <rFont val="Noto Sans"/>
        <family val="2"/>
      </rPr>
      <t xml:space="preserve">号</t>
    </r>
  </si>
  <si>
    <t xml:space="preserve">【選択必修】学校を巡る教育問題</t>
  </si>
  <si>
    <t xml:space="preserve">学校を巡る近年の状況の変化
様々な問題に対する組織的対応の必要性</t>
  </si>
  <si>
    <t xml:space="preserve">学校を巡る状況の変化を、最新の中教審答申や学習指導要領の改定の文脈に沿って解説する。その際に、これまでの「ゆとり」を中心とした授業のあり方によって、児童・生徒の「学力」がどのように変化したのかを分析の基軸に据えたい。そのうえで、学校で起こる様々な問題への対処に、いかに組織的な対応が必要となるのかを論じる。その際に、「チーム学校」をキーワードとした制度改革の視点についても言及する。</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302095</t>
    </r>
    <r>
      <rPr>
        <sz val="11"/>
        <color rgb="FF000000"/>
        <rFont val="Noto Sans"/>
        <family val="2"/>
      </rPr>
      <t xml:space="preserve">号</t>
    </r>
  </si>
  <si>
    <t xml:space="preserve">関西外国語大学</t>
  </si>
  <si>
    <t xml:space="preserve">【選択必修】知識から資質能力に傾斜する学力</t>
  </si>
  <si>
    <t xml:space="preserve">学習指導要領改訂の変遷と当時の社会背景を関連付けながら考察し、これからの社会を背景として行われる次期学習指導要領改訂の方向性、育むべき資質・能力を知るとともに、その具体的方策としてのアクティブラーニングや評価方法としてのルーブリック評価等について学ぶ。</t>
  </si>
  <si>
    <t xml:space="preserve">新坊　昌弘（英語キャリア学部教授）
浦嶋　敏之（英語キャリア学部教授）</t>
  </si>
  <si>
    <t xml:space="preserve">大阪府枚方市</t>
  </si>
  <si>
    <r>
      <rPr>
        <sz val="11"/>
        <color rgb="FF000000"/>
        <rFont val="Noto Sans"/>
        <family val="2"/>
      </rPr>
      <t xml:space="preserve">平</t>
    </r>
    <r>
      <rPr>
        <sz val="11"/>
        <color rgb="FF000000"/>
        <rFont val="ＭＳ Ｐゴシック"/>
        <family val="3"/>
        <charset val="128"/>
      </rPr>
      <t xml:space="preserve">30-30452-302131</t>
    </r>
    <r>
      <rPr>
        <sz val="11"/>
        <color rgb="FF000000"/>
        <rFont val="Noto Sans"/>
        <family val="2"/>
      </rPr>
      <t xml:space="preserve">号</t>
    </r>
  </si>
  <si>
    <t xml:space="preserve">072-805-2801</t>
  </si>
  <si>
    <t xml:space="preserve">http://www.kansaigaidai.ac.jp</t>
  </si>
  <si>
    <t xml:space="preserve">27</t>
  </si>
  <si>
    <t xml:space="preserve">30452</t>
  </si>
  <si>
    <t xml:space="preserve">桃山学院教育大学</t>
  </si>
  <si>
    <t xml:space="preserve">【選択必修】小学校英語の理論と実践</t>
  </si>
  <si>
    <t xml:space="preserve">英語教育</t>
  </si>
  <si>
    <t xml:space="preserve">学習指導要領改訂にともない小学校中学年 に「外国語活動」及び高学年に教科「外国語科」が導入されたことを踏まえ、これまでの小学校英語の成果と課題をもとに今後のねらいを整理するとともに、幼小中高連携の在り方を考える。また、ＡＬＴとのティーム・ティーチングの形態や英語コミュニケーション活動の指導法等についてワークショップも取り入れながら理解を深める。</t>
  </si>
  <si>
    <t xml:space="preserve">安井　茂喜（教育学部教授）</t>
  </si>
  <si>
    <t xml:space="preserve">大阪府堺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8-302129</t>
    </r>
    <r>
      <rPr>
        <sz val="11"/>
        <color rgb="FF000000"/>
        <rFont val="Noto Sans"/>
        <family val="2"/>
      </rPr>
      <t xml:space="preserve">号</t>
    </r>
  </si>
  <si>
    <t xml:space="preserve">072-288-6655</t>
  </si>
  <si>
    <t xml:space="preserve">http://www.andrew-edu.ac.jp/</t>
  </si>
  <si>
    <t xml:space="preserve">30468</t>
  </si>
  <si>
    <t xml:space="preserve">【選択必修】法令改正・審議会の動向と教育課題への組織的対応</t>
  </si>
  <si>
    <t xml:space="preserve">法令改正及び国の審議会の状況等
様々な問題に対する組織的対応の必要性</t>
  </si>
  <si>
    <t xml:space="preserve">近年の法令改正の動向および中央教育審議会をはじめとする教育関係の各種審議会の動向について概観する。
あわせて、教育改革など学校に求められるさまざまな課題を解決していくうえで、学校という組織がどのように対応すべきか、どのように改善すべきかについて考えていく。</t>
  </si>
  <si>
    <t xml:space="preserve">柴　恭史（教育学部講師）</t>
  </si>
  <si>
    <r>
      <rPr>
        <sz val="11"/>
        <color rgb="FF000000"/>
        <rFont val="Noto Sans"/>
        <family val="2"/>
      </rPr>
      <t xml:space="preserve">平</t>
    </r>
    <r>
      <rPr>
        <sz val="11"/>
        <color rgb="FF000000"/>
        <rFont val="ＭＳ Ｐゴシック"/>
        <family val="3"/>
        <charset val="128"/>
      </rPr>
      <t xml:space="preserve">30-30468-302130</t>
    </r>
    <r>
      <rPr>
        <sz val="11"/>
        <color rgb="FF000000"/>
        <rFont val="Noto Sans"/>
        <family val="2"/>
      </rPr>
      <t xml:space="preserve">号</t>
    </r>
  </si>
  <si>
    <r>
      <rPr>
        <sz val="11"/>
        <color rgb="FF000000"/>
        <rFont val="Noto Sans"/>
        <family val="2"/>
      </rPr>
      <t xml:space="preserve">このたび改訂が行われた幼稚園教育要領には、これまで以上に子どもの学びや育ちをどのように保障するかが盛り込まれている。その際、幼児教育・保育に関する国際的な研究動向を見据えて、幼児にふさわしい生活や活動を通して、いかに学びや育ちを支えていくか、実践を踏まえながら検討していく。
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開催の必修講習と連続して行うものです。</t>
    </r>
  </si>
  <si>
    <t xml:space="preserve">小田　豊（聖徳大学児童学科教授）
鈴木　正敏（兵庫教育大学学校教育研究科准教授）</t>
  </si>
  <si>
    <t xml:space="preserve">大阪府大阪市</t>
  </si>
  <si>
    <r>
      <rPr>
        <sz val="11"/>
        <color rgb="FF000000"/>
        <rFont val="Noto Sans"/>
        <family val="2"/>
      </rPr>
      <t xml:space="preserve">平</t>
    </r>
    <r>
      <rPr>
        <sz val="11"/>
        <color rgb="FF000000"/>
        <rFont val="ＭＳ Ｐゴシック"/>
        <family val="3"/>
        <charset val="128"/>
      </rPr>
      <t xml:space="preserve">30-80011-302175</t>
    </r>
    <r>
      <rPr>
        <sz val="11"/>
        <color rgb="FF000000"/>
        <rFont val="Noto Sans"/>
        <family val="2"/>
      </rPr>
      <t xml:space="preserve">号</t>
    </r>
  </si>
  <si>
    <r>
      <rPr>
        <sz val="13"/>
        <color rgb="FF000000"/>
        <rFont val="Noto Sans"/>
        <family val="2"/>
      </rPr>
      <t xml:space="preserve">このたび改訂が行われた幼稚園教育要領には、これまで以上に子どもの学びや育ちをどのように保障するかが盛り込まれている。その際、幼児教育・保育に関する国際的な研究動向を見据えて、幼児にふさわしい生活や活動を通して、いかに学びや育ちを支えていくか、実践を踏まえながら検討していく。
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開催の必修講習と連続して行うものです。</t>
    </r>
  </si>
  <si>
    <t xml:space="preserve">甲南女子大学</t>
  </si>
  <si>
    <t xml:space="preserve">【選択必修】学習指導要領改訂の動向と求められる学校と授業</t>
  </si>
  <si>
    <t xml:space="preserve">学習指導要領の改訂の動向等
法令改正及び国の審議会の状況等</t>
  </si>
  <si>
    <r>
      <rPr>
        <sz val="11"/>
        <color rgb="FF000000"/>
        <rFont val="Noto Sans"/>
        <family val="2"/>
      </rPr>
      <t xml:space="preserve">小学校及び中学校の新学習指導要領が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特別支援学校は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高等学校は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中教審答申（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村川　雅弘（人間科学部教授）</t>
  </si>
  <si>
    <t xml:space="preserve">兵庫県神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2-302111</t>
    </r>
    <r>
      <rPr>
        <sz val="11"/>
        <color rgb="FF000000"/>
        <rFont val="Noto Sans"/>
        <family val="2"/>
      </rPr>
      <t xml:space="preserve">号</t>
    </r>
  </si>
  <si>
    <t xml:space="preserve">078-413-3095</t>
  </si>
  <si>
    <t xml:space="preserve">http://www.konan-wu.ac.jp</t>
  </si>
  <si>
    <t xml:space="preserve">28</t>
  </si>
  <si>
    <t xml:space="preserve">30482</t>
  </si>
  <si>
    <r>
      <rPr>
        <sz val="13"/>
        <color rgb="FF000000"/>
        <rFont val="Noto Sans"/>
        <family val="2"/>
      </rPr>
      <t xml:space="preserve">小学校及び中学校の新学習指導要領が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特別支援学校は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高等学校は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中教審答申（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神戸国際大学</t>
  </si>
  <si>
    <t xml:space="preserve">【選択必修】教育をめぐる近年の変化と教育政策の動向</t>
  </si>
  <si>
    <t xml:space="preserve">学習指導要領の改訂の動向等
様々な問題に対する組織的対応の必要性</t>
  </si>
  <si>
    <t xml:space="preserve">「生きる力」「育成すべき資質・能力」を学習指導要領の変遷と動向から明らかにし、それを踏まえ、教員一人一人が目の前にいる子どもに、どのような「資質・能力」を育成すべきなのかを考察する。さらに、学校組織の一員としてのマネジメント・マインドの形成や保護者等との連携など、諸問題に対する組織的対応のあり方について考察する。</t>
  </si>
  <si>
    <t xml:space="preserve">辻村　哲夫（公益財団法人学習ソフトウェア情報研究センター理事長）
五百住　満（関西学院大学准教授）</t>
  </si>
  <si>
    <r>
      <rPr>
        <sz val="11"/>
        <color rgb="FF000000"/>
        <rFont val="Noto Sans"/>
        <family val="2"/>
      </rPr>
      <t xml:space="preserve">平</t>
    </r>
    <r>
      <rPr>
        <sz val="11"/>
        <color rgb="FF000000"/>
        <rFont val="ＭＳ Ｐゴシック"/>
        <family val="3"/>
        <charset val="128"/>
      </rPr>
      <t xml:space="preserve">30-30486-302113</t>
    </r>
    <r>
      <rPr>
        <sz val="11"/>
        <color rgb="FF000000"/>
        <rFont val="Noto Sans"/>
        <family val="2"/>
      </rPr>
      <t xml:space="preserve">号</t>
    </r>
  </si>
  <si>
    <t xml:space="preserve">078-845-3500</t>
  </si>
  <si>
    <t xml:space="preserve">http://www.kobe-kiu.ac.jp/</t>
  </si>
  <si>
    <t xml:space="preserve">30486</t>
  </si>
  <si>
    <t xml:space="preserve">【選択必修】教育の情報化</t>
  </si>
  <si>
    <r>
      <rPr>
        <sz val="11"/>
        <color rgb="FF000000"/>
        <rFont val="Noto Sans"/>
        <family val="2"/>
      </rPr>
      <t xml:space="preserve">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山本　克典（教授）
佐久間　茂和（東京都台東区立教育支援館研修支援専門員）</t>
  </si>
  <si>
    <r>
      <rPr>
        <sz val="11"/>
        <color rgb="FF000000"/>
        <rFont val="Noto Sans"/>
        <family val="2"/>
      </rPr>
      <t xml:space="preserve">平</t>
    </r>
    <r>
      <rPr>
        <sz val="11"/>
        <color rgb="FF000000"/>
        <rFont val="ＭＳ Ｐゴシック"/>
        <family val="3"/>
        <charset val="128"/>
      </rPr>
      <t xml:space="preserve">30-30486-302114</t>
    </r>
    <r>
      <rPr>
        <sz val="11"/>
        <color rgb="FF000000"/>
        <rFont val="Noto Sans"/>
        <family val="2"/>
      </rPr>
      <t xml:space="preserve">号</t>
    </r>
  </si>
  <si>
    <r>
      <rPr>
        <sz val="13"/>
        <color rgb="FF000000"/>
        <rFont val="Noto Sans"/>
        <family val="2"/>
      </rPr>
      <t xml:space="preserve">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国際化が進展する中にあって、広い視野とともに、異文化に対する理解や、異なる文化を持つ人々と共に協調して生きていく態度などを育成することは、極めて重要なことである。本講習では、国際理解教育推進について必要な考え方や、教育環境の整備等について述べる。</t>
  </si>
  <si>
    <t xml:space="preserve">加藤　幸次（客員教授）</t>
  </si>
  <si>
    <r>
      <rPr>
        <sz val="11"/>
        <color rgb="FF000000"/>
        <rFont val="Noto Sans"/>
        <family val="2"/>
      </rPr>
      <t xml:space="preserve">平</t>
    </r>
    <r>
      <rPr>
        <sz val="11"/>
        <color rgb="FF000000"/>
        <rFont val="ＭＳ Ｐゴシック"/>
        <family val="3"/>
        <charset val="128"/>
      </rPr>
      <t xml:space="preserve">30-30486-302115</t>
    </r>
    <r>
      <rPr>
        <sz val="11"/>
        <color rgb="FF000000"/>
        <rFont val="Noto Sans"/>
        <family val="2"/>
      </rPr>
      <t xml:space="preserve">号</t>
    </r>
  </si>
  <si>
    <t xml:space="preserve">神戸女子大学</t>
  </si>
  <si>
    <t xml:space="preserve">【選択必修】学習指導要領と危機管理</t>
  </si>
  <si>
    <t xml:space="preserve">学校を取り巻く環境変化、教育課程・授業方法の改革、新たな教育課題への対応等を控え、中教審では「教員の資質向上」が議論されている。また、この度新しく学習指導要領も改訂された。そこで、本講座では「学習指導要領」の変遷とポイント、及び学校管理下を中心に子どもの安全確保のための「危機管理」について学び、教員の力量向上の一助としたい。</t>
  </si>
  <si>
    <t xml:space="preserve">三宅　茂夫（文学部教授）
榎元　十三男（文学部教授）
松﨑　隆幸（文学部教授）
大森　俊昭（文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90-302088</t>
    </r>
    <r>
      <rPr>
        <sz val="11"/>
        <color rgb="FF000000"/>
        <rFont val="Noto Sans"/>
        <family val="2"/>
      </rPr>
      <t xml:space="preserve">号</t>
    </r>
  </si>
  <si>
    <t xml:space="preserve">078-737-2285</t>
  </si>
  <si>
    <t xml:space="preserve">http://www.yg.kobe-wu.ac.jp/wu/index.html</t>
  </si>
  <si>
    <t xml:space="preserve">30490</t>
  </si>
  <si>
    <t xml:space="preserve">【選択必修】子どもの貧困と発達支援</t>
  </si>
  <si>
    <t xml:space="preserve">子どもが暮らす家庭や地域の状況は貧困が深刻化しています。そして、学力不振、引きこもり、虐待や発達障害など、生活のしづらさを訴える子どもが増えています。これらの問題を放置したり、切り捨てたりしたのでは、子どもの人間的な発達を保障することはできません。児童虐待と家族養護、障がい児とその家族への支援、子どもの貧困と支援などに焦点を当て、教育と福祉の連携を図って子どもと家族を支援するための課題を考えていきます。</t>
  </si>
  <si>
    <t xml:space="preserve">松﨑　喜良（健康福祉学部教授）
曽田　里美（健康福祉学部准教授）
下司　実奈（健康福祉学部准教授）</t>
  </si>
  <si>
    <r>
      <rPr>
        <sz val="11"/>
        <color rgb="FF000000"/>
        <rFont val="Noto Sans"/>
        <family val="2"/>
      </rPr>
      <t xml:space="preserve">平</t>
    </r>
    <r>
      <rPr>
        <sz val="11"/>
        <color rgb="FF000000"/>
        <rFont val="ＭＳ Ｐゴシック"/>
        <family val="3"/>
        <charset val="128"/>
      </rPr>
      <t xml:space="preserve">30-30490-302089</t>
    </r>
    <r>
      <rPr>
        <sz val="11"/>
        <color rgb="FF000000"/>
        <rFont val="Noto Sans"/>
        <family val="2"/>
      </rPr>
      <t xml:space="preserve">号</t>
    </r>
  </si>
  <si>
    <t xml:space="preserve">神戸女子短期大学</t>
  </si>
  <si>
    <t xml:space="preserve">【選択必修】新学習指導要領の考え方と方法を学ぶ</t>
  </si>
  <si>
    <r>
      <rPr>
        <sz val="11"/>
        <color rgb="FF000000"/>
        <rFont val="Noto Sans"/>
        <family val="2"/>
      </rPr>
      <t xml:space="preserve">新学習指導要領に示されたアクティブ・ラーニングとカリキュラム・マネジメントを「講義法」と「主体的、対話的で深い学び」により学びます。第</t>
    </r>
    <r>
      <rPr>
        <sz val="11"/>
        <color rgb="FF000000"/>
        <rFont val="ＭＳ Ｐゴシック"/>
        <family val="3"/>
        <charset val="128"/>
      </rPr>
      <t xml:space="preserve">1</t>
    </r>
    <r>
      <rPr>
        <sz val="11"/>
        <color rgb="FF000000"/>
        <rFont val="Noto Sans"/>
        <family val="2"/>
      </rPr>
      <t xml:space="preserve">時は、新学習指導要領の主要な改訂内容とカリキュラム・マネジメントについて講義します。第</t>
    </r>
    <r>
      <rPr>
        <sz val="11"/>
        <color rgb="FF000000"/>
        <rFont val="ＭＳ Ｐゴシック"/>
        <family val="3"/>
        <charset val="128"/>
      </rPr>
      <t xml:space="preserve">2</t>
    </r>
    <r>
      <rPr>
        <sz val="11"/>
        <color rgb="FF000000"/>
        <rFont val="Noto Sans"/>
        <family val="2"/>
      </rPr>
      <t xml:space="preserve">時は、受講者のアクティブ・ラーニングにより、配付教材に示された各種授業理論を学び取ります。第</t>
    </r>
    <r>
      <rPr>
        <sz val="11"/>
        <color rgb="FF000000"/>
        <rFont val="ＭＳ Ｐゴシック"/>
        <family val="3"/>
        <charset val="128"/>
      </rPr>
      <t xml:space="preserve">3</t>
    </r>
    <r>
      <rPr>
        <sz val="11"/>
        <color rgb="FF000000"/>
        <rFont val="Noto Sans"/>
        <family val="2"/>
      </rPr>
      <t xml:space="preserve">時は、各自がアクティブ・ラーニングを取り入れた</t>
    </r>
    <r>
      <rPr>
        <sz val="11"/>
        <color rgb="FF000000"/>
        <rFont val="ＭＳ Ｐゴシック"/>
        <family val="3"/>
        <charset val="128"/>
      </rPr>
      <t xml:space="preserve">1</t>
    </r>
    <r>
      <rPr>
        <sz val="11"/>
        <color rgb="FF000000"/>
        <rFont val="Noto Sans"/>
        <family val="2"/>
      </rPr>
      <t xml:space="preserve">時間の授業プランを作成します。</t>
    </r>
  </si>
  <si>
    <t xml:space="preserve">長瀬　荘一（総合生活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34-302084</t>
    </r>
    <r>
      <rPr>
        <sz val="11"/>
        <color rgb="FF000000"/>
        <rFont val="Noto Sans"/>
        <family val="2"/>
      </rPr>
      <t xml:space="preserve">号</t>
    </r>
  </si>
  <si>
    <t xml:space="preserve">078-303-4878</t>
  </si>
  <si>
    <t xml:space="preserve">http://www.yg.kobe-wu.ac.jp/jc/</t>
  </si>
  <si>
    <t xml:space="preserve">35234</t>
  </si>
  <si>
    <r>
      <rPr>
        <sz val="13"/>
        <color rgb="FF000000"/>
        <rFont val="Noto Sans"/>
        <family val="2"/>
      </rPr>
      <t xml:space="preserve">新学習指導要領に示されたアクティブ・ラーニングとカリキュラム・マネジメントを「講義法」と「主体的、対話的で深い学び」により学びます。第</t>
    </r>
    <r>
      <rPr>
        <sz val="13"/>
        <color rgb="FF000000"/>
        <rFont val="ＭＳ Ｐゴシック"/>
        <family val="3"/>
        <charset val="128"/>
      </rPr>
      <t xml:space="preserve">1</t>
    </r>
    <r>
      <rPr>
        <sz val="13"/>
        <color rgb="FF000000"/>
        <rFont val="Noto Sans"/>
        <family val="2"/>
      </rPr>
      <t xml:space="preserve">時は、新学習指導要領の主要な改訂内容とカリキュラム・マネジメントについて講義します。第</t>
    </r>
    <r>
      <rPr>
        <sz val="13"/>
        <color rgb="FF000000"/>
        <rFont val="ＭＳ Ｐゴシック"/>
        <family val="3"/>
        <charset val="128"/>
      </rPr>
      <t xml:space="preserve">2</t>
    </r>
    <r>
      <rPr>
        <sz val="13"/>
        <color rgb="FF000000"/>
        <rFont val="Noto Sans"/>
        <family val="2"/>
      </rPr>
      <t xml:space="preserve">時は、受講者のアクティブ・ラーニングにより、配付教材に示された各種授業理論を学び取ります。第</t>
    </r>
    <r>
      <rPr>
        <sz val="13"/>
        <color rgb="FF000000"/>
        <rFont val="ＭＳ Ｐゴシック"/>
        <family val="3"/>
        <charset val="128"/>
      </rPr>
      <t xml:space="preserve">3</t>
    </r>
    <r>
      <rPr>
        <sz val="13"/>
        <color rgb="FF000000"/>
        <rFont val="Noto Sans"/>
        <family val="2"/>
      </rPr>
      <t xml:space="preserve">時は、各自がアクティブ・ラーニングを取り入れた</t>
    </r>
    <r>
      <rPr>
        <sz val="13"/>
        <color rgb="FF000000"/>
        <rFont val="ＭＳ Ｐゴシック"/>
        <family val="3"/>
        <charset val="128"/>
      </rPr>
      <t xml:space="preserve">1</t>
    </r>
    <r>
      <rPr>
        <sz val="13"/>
        <color rgb="FF000000"/>
        <rFont val="Noto Sans"/>
        <family val="2"/>
      </rPr>
      <t xml:space="preserve">時間の授業プランを作成します。</t>
    </r>
  </si>
  <si>
    <t xml:space="preserve">湊川短期大学</t>
  </si>
  <si>
    <t xml:space="preserve">【選択必修】学校園における今日的な教育課題と対応</t>
  </si>
  <si>
    <t xml:space="preserve">子どもの問題・課題が複雑化・多様化するなかで，教育をめぐる問題について解説，検討する。子どもの生活や学びの実態を踏まえた教員の課題を明らかにする。また，家庭・地域連携の立場から，組織の在り方と対応，保護者への支援と教育相談について最新の知見に基づき講義する。</t>
  </si>
  <si>
    <r>
      <rPr>
        <sz val="11"/>
        <color rgb="FF000000"/>
        <rFont val="Noto Sans"/>
        <family val="2"/>
      </rPr>
      <t xml:space="preserve">野﨑　洋司</t>
    </r>
    <r>
      <rPr>
        <sz val="11"/>
        <color rgb="FF000000"/>
        <rFont val="ＭＳ Ｐゴシック"/>
        <family val="3"/>
        <charset val="128"/>
      </rPr>
      <t xml:space="preserve">(</t>
    </r>
    <r>
      <rPr>
        <sz val="11"/>
        <color rgb="FF000000"/>
        <rFont val="Noto Sans"/>
        <family val="2"/>
      </rPr>
      <t xml:space="preserve">幼児教育保育学科教授</t>
    </r>
    <r>
      <rPr>
        <sz val="11"/>
        <color rgb="FF000000"/>
        <rFont val="ＭＳ Ｐゴシック"/>
        <family val="3"/>
        <charset val="128"/>
      </rPr>
      <t xml:space="preserve">)
</t>
    </r>
    <r>
      <rPr>
        <sz val="11"/>
        <color rgb="FF000000"/>
        <rFont val="Noto Sans"/>
        <family val="2"/>
      </rPr>
      <t xml:space="preserve">田邉　哲雄（幼児教育保育学科准教授</t>
    </r>
    <r>
      <rPr>
        <sz val="11"/>
        <color rgb="FF000000"/>
        <rFont val="ＭＳ Ｐゴシック"/>
        <family val="3"/>
        <charset val="128"/>
      </rPr>
      <t xml:space="preserve">)</t>
    </r>
  </si>
  <si>
    <t xml:space="preserve">兵庫県三田市</t>
  </si>
  <si>
    <t xml:space="preserve">教諭（幼稚園・小学校）、養護教諭（全学校種）</t>
  </si>
  <si>
    <r>
      <rPr>
        <sz val="11"/>
        <color rgb="FF000000"/>
        <rFont val="Noto Sans"/>
        <family val="2"/>
      </rPr>
      <t xml:space="preserve">平</t>
    </r>
    <r>
      <rPr>
        <sz val="11"/>
        <color rgb="FF000000"/>
        <rFont val="ＭＳ Ｐゴシック"/>
        <family val="3"/>
        <charset val="128"/>
      </rPr>
      <t xml:space="preserve">30-35245-302194</t>
    </r>
    <r>
      <rPr>
        <sz val="11"/>
        <color rgb="FF000000"/>
        <rFont val="Noto Sans"/>
        <family val="2"/>
      </rPr>
      <t xml:space="preserve">号</t>
    </r>
  </si>
  <si>
    <t xml:space="preserve">079-568-1858</t>
  </si>
  <si>
    <t xml:space="preserve">https://www.minatogawa.ac.jp/</t>
  </si>
  <si>
    <t xml:space="preserve">35245</t>
  </si>
  <si>
    <r>
      <rPr>
        <sz val="13"/>
        <color rgb="FF000000"/>
        <rFont val="Noto Sans"/>
        <family val="2"/>
      </rPr>
      <t xml:space="preserve">野﨑　洋司</t>
    </r>
    <r>
      <rPr>
        <sz val="13"/>
        <color rgb="FF000000"/>
        <rFont val="ＭＳ Ｐゴシック"/>
        <family val="3"/>
        <charset val="128"/>
      </rPr>
      <t xml:space="preserve">(</t>
    </r>
    <r>
      <rPr>
        <sz val="13"/>
        <color rgb="FF000000"/>
        <rFont val="Noto Sans"/>
        <family val="2"/>
      </rPr>
      <t xml:space="preserve">幼児教育保育学科教授</t>
    </r>
    <r>
      <rPr>
        <sz val="13"/>
        <color rgb="FF000000"/>
        <rFont val="ＭＳ Ｐゴシック"/>
        <family val="3"/>
        <charset val="128"/>
      </rPr>
      <t xml:space="preserve">)
</t>
    </r>
    <r>
      <rPr>
        <sz val="13"/>
        <color rgb="FF000000"/>
        <rFont val="Noto Sans"/>
        <family val="2"/>
      </rPr>
      <t xml:space="preserve">田邉　哲雄（幼児教育保育学科准教授</t>
    </r>
    <r>
      <rPr>
        <sz val="13"/>
        <color rgb="FF000000"/>
        <rFont val="ＭＳ Ｐゴシック"/>
        <family val="3"/>
        <charset val="128"/>
      </rPr>
      <t xml:space="preserve">)</t>
    </r>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開催の必修講習と連続して行うものです。</t>
    </r>
  </si>
  <si>
    <t xml:space="preserve">小田　豊（聖徳大学児童学科教授）</t>
  </si>
  <si>
    <r>
      <rPr>
        <sz val="11"/>
        <color rgb="FF000000"/>
        <rFont val="Noto Sans"/>
        <family val="2"/>
      </rPr>
      <t xml:space="preserve">平</t>
    </r>
    <r>
      <rPr>
        <sz val="11"/>
        <color rgb="FF000000"/>
        <rFont val="ＭＳ Ｐゴシック"/>
        <family val="3"/>
        <charset val="128"/>
      </rPr>
      <t xml:space="preserve">30-80011-302172</t>
    </r>
    <r>
      <rPr>
        <sz val="11"/>
        <color rgb="FF000000"/>
        <rFont val="Noto Sans"/>
        <family val="2"/>
      </rPr>
      <t xml:space="preserve">号</t>
    </r>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開催の必修講習と連続して行うものです。</t>
    </r>
  </si>
  <si>
    <t xml:space="preserve">島根大学</t>
  </si>
  <si>
    <r>
      <rPr>
        <sz val="11"/>
        <color rgb="FF000000"/>
        <rFont val="Noto Sans"/>
        <family val="2"/>
      </rPr>
      <t xml:space="preserve">【選択必修】幼児教育における</t>
    </r>
    <r>
      <rPr>
        <sz val="11"/>
        <color rgb="FF000000"/>
        <rFont val="ＭＳ Ｐゴシック"/>
        <family val="3"/>
        <charset val="128"/>
      </rPr>
      <t xml:space="preserve">ICT</t>
    </r>
    <r>
      <rPr>
        <sz val="11"/>
        <color rgb="FF000000"/>
        <rFont val="Noto Sans"/>
        <family val="2"/>
      </rPr>
      <t xml:space="preserve">活用の可能性と情報モラル</t>
    </r>
  </si>
  <si>
    <r>
      <rPr>
        <sz val="11"/>
        <color rgb="FF000000"/>
        <rFont val="Noto Sans"/>
        <family val="2"/>
      </rPr>
      <t xml:space="preserve">本講習では、主として幼稚園の先生方を対象として、近年の</t>
    </r>
    <r>
      <rPr>
        <sz val="11"/>
        <color rgb="FF000000"/>
        <rFont val="ＭＳ Ｐゴシック"/>
        <family val="3"/>
        <charset val="128"/>
      </rPr>
      <t xml:space="preserve">ICT</t>
    </r>
    <r>
      <rPr>
        <sz val="11"/>
        <color rgb="FF000000"/>
        <rFont val="Noto Sans"/>
        <family val="2"/>
      </rPr>
      <t xml:space="preserve">に関する動向および情報モラルについての理解を深めるとともに、動画等のメディアを活用した作品づくりを通して、保育に</t>
    </r>
    <r>
      <rPr>
        <sz val="11"/>
        <color rgb="FF000000"/>
        <rFont val="ＭＳ Ｐゴシック"/>
        <family val="3"/>
        <charset val="128"/>
      </rPr>
      <t xml:space="preserve">ICT</t>
    </r>
    <r>
      <rPr>
        <sz val="11"/>
        <color rgb="FF000000"/>
        <rFont val="Noto Sans"/>
        <family val="2"/>
      </rPr>
      <t xml:space="preserve">を活かすことを目指した実習を行います。</t>
    </r>
    <r>
      <rPr>
        <sz val="11"/>
        <color rgb="FF000000"/>
        <rFont val="ＭＳ Ｐゴシック"/>
        <family val="3"/>
        <charset val="128"/>
      </rPr>
      <t xml:space="preserve">ICT</t>
    </r>
    <r>
      <rPr>
        <sz val="11"/>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t xml:space="preserve">御園　真史（学術研究院教育学系准教授）</t>
  </si>
  <si>
    <t xml:space="preserve">島根県松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67-302184</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Noto Sans"/>
        <family val="2"/>
      </rPr>
      <t xml:space="preserve">本講習では、主として幼稚園の先生方を対象として、近年の</t>
    </r>
    <r>
      <rPr>
        <sz val="13"/>
        <color rgb="FF000000"/>
        <rFont val="ＭＳ Ｐゴシック"/>
        <family val="3"/>
        <charset val="128"/>
      </rPr>
      <t xml:space="preserve">ICT</t>
    </r>
    <r>
      <rPr>
        <sz val="13"/>
        <color rgb="FF000000"/>
        <rFont val="Noto Sans"/>
        <family val="2"/>
      </rPr>
      <t xml:space="preserve">に関する動向および情報モラルについての理解を深めるとともに、動画等のメディアを活用した作品づくりを通して、保育に</t>
    </r>
    <r>
      <rPr>
        <sz val="13"/>
        <color rgb="FF000000"/>
        <rFont val="ＭＳ Ｐゴシック"/>
        <family val="3"/>
        <charset val="128"/>
      </rPr>
      <t xml:space="preserve">ICT</t>
    </r>
    <r>
      <rPr>
        <sz val="13"/>
        <color rgb="FF000000"/>
        <rFont val="Noto Sans"/>
        <family val="2"/>
      </rPr>
      <t xml:space="preserve">を活かすことを目指した実習を行います。</t>
    </r>
    <r>
      <rPr>
        <sz val="13"/>
        <color rgb="FF000000"/>
        <rFont val="ＭＳ Ｐゴシック"/>
        <family val="3"/>
        <charset val="128"/>
      </rPr>
      <t xml:space="preserve">ICT</t>
    </r>
    <r>
      <rPr>
        <sz val="13"/>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t xml:space="preserve">島根県立大学</t>
  </si>
  <si>
    <t xml:space="preserve">【選択必修】保幼小連携</t>
  </si>
  <si>
    <r>
      <rPr>
        <sz val="11"/>
        <color rgb="FF000000"/>
        <rFont val="Noto Sans"/>
        <family val="2"/>
      </rPr>
      <t xml:space="preserve">本講習では、平成</t>
    </r>
    <r>
      <rPr>
        <sz val="11"/>
        <color rgb="FF000000"/>
        <rFont val="ＭＳ Ｐゴシック"/>
        <family val="3"/>
        <charset val="128"/>
      </rPr>
      <t xml:space="preserve">29</t>
    </r>
    <r>
      <rPr>
        <sz val="11"/>
        <color rgb="FF000000"/>
        <rFont val="Noto Sans"/>
        <family val="2"/>
      </rPr>
      <t xml:space="preserve">年改訂の幼稚園教育要領の要点を理解し、幼児同士の協同的な学び合いを促す保育を行うための方法論を検討する。また、保幼小連携の重要性を理解し、保育所・幼稚園から小学校へどのように接続することが幼児の小学校へのスムーズな適応につながるのかを考え、幼児期の教育の望ましいあり方を具体的に考えて実践できる視点を持つことを目標とする。</t>
    </r>
  </si>
  <si>
    <t xml:space="preserve">小山 優子（人間文化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302132</t>
    </r>
    <r>
      <rPr>
        <sz val="11"/>
        <color rgb="FF000000"/>
        <rFont val="Noto Sans"/>
        <family val="2"/>
      </rPr>
      <t xml:space="preserve">号</t>
    </r>
  </si>
  <si>
    <t xml:space="preserve">0852-20-0216</t>
  </si>
  <si>
    <t xml:space="preserve">http://www.u-shimane.ac.jp/</t>
  </si>
  <si>
    <t xml:space="preserve">20067</t>
  </si>
  <si>
    <r>
      <rPr>
        <sz val="13"/>
        <color rgb="FF000000"/>
        <rFont val="Noto Sans"/>
        <family val="2"/>
      </rPr>
      <t xml:space="preserve">本講習では、平成</t>
    </r>
    <r>
      <rPr>
        <sz val="13"/>
        <color rgb="FF000000"/>
        <rFont val="ＭＳ Ｐゴシック"/>
        <family val="3"/>
        <charset val="128"/>
      </rPr>
      <t xml:space="preserve">29</t>
    </r>
    <r>
      <rPr>
        <sz val="13"/>
        <color rgb="FF000000"/>
        <rFont val="Noto Sans"/>
        <family val="2"/>
      </rPr>
      <t xml:space="preserve">年改訂の幼稚園教育要領の要点を理解し、幼児同士の協同的な学び合いを促す保育を行うための方法論を検討する。また、保幼小連携の重要性を理解し、保育所・幼稚園から小学校へどのように接続することが幼児の小学校へのスムーズな適応につながるのかを考え、幼児期の教育の望ましいあり方を具体的に考えて実践できる視点を持つことを目標とする。</t>
    </r>
  </si>
  <si>
    <t xml:space="preserve">【選択必修】小学生の英語教育</t>
  </si>
  <si>
    <t xml:space="preserve">小学校英語教育の基本的な理論や指導法を理解することを目標とする。第二言語習得の仕組みや、小学校英語教育のための具体的な教材や指導法を学ぶことで、指導する能力を身につける。また、学んだ教材や指導法を履修者同士で使って練習し、実践力を身につける。</t>
  </si>
  <si>
    <r>
      <rPr>
        <sz val="11"/>
        <color rgb="FF000000"/>
        <rFont val="ＭＳ Ｐゴシック"/>
        <family val="3"/>
        <charset val="128"/>
      </rPr>
      <t xml:space="preserve">Lange</t>
    </r>
    <r>
      <rPr>
        <sz val="11"/>
        <color rgb="FF000000"/>
        <rFont val="Noto Sans"/>
        <family val="2"/>
      </rPr>
      <t xml:space="preserve">　</t>
    </r>
    <r>
      <rPr>
        <sz val="11"/>
        <color rgb="FF000000"/>
        <rFont val="ＭＳ Ｐゴシック"/>
        <family val="3"/>
        <charset val="128"/>
      </rPr>
      <t xml:space="preserve">KrissAlexander</t>
    </r>
    <r>
      <rPr>
        <sz val="11"/>
        <color rgb="FF000000"/>
        <rFont val="Noto Sans"/>
        <family val="2"/>
      </rPr>
      <t xml:space="preserve">（人間文化学部准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学校</t>
  </si>
  <si>
    <t xml:space="preserve">小学校教諭</t>
  </si>
  <si>
    <r>
      <rPr>
        <sz val="11"/>
        <color rgb="FF000000"/>
        <rFont val="Noto Sans"/>
        <family val="2"/>
      </rPr>
      <t xml:space="preserve">平</t>
    </r>
    <r>
      <rPr>
        <sz val="11"/>
        <color rgb="FF000000"/>
        <rFont val="ＭＳ Ｐゴシック"/>
        <family val="3"/>
        <charset val="128"/>
      </rPr>
      <t xml:space="preserve">30-20067-302133</t>
    </r>
    <r>
      <rPr>
        <sz val="11"/>
        <color rgb="FF000000"/>
        <rFont val="Noto Sans"/>
        <family val="2"/>
      </rPr>
      <t xml:space="preserve">号</t>
    </r>
  </si>
  <si>
    <r>
      <rPr>
        <sz val="13"/>
        <color rgb="FF000000"/>
        <rFont val="ＭＳ Ｐゴシック"/>
        <family val="3"/>
        <charset val="128"/>
      </rPr>
      <t xml:space="preserve">Lange</t>
    </r>
    <r>
      <rPr>
        <sz val="13"/>
        <color rgb="FF000000"/>
        <rFont val="Noto Sans"/>
        <family val="2"/>
      </rPr>
      <t xml:space="preserve">　</t>
    </r>
    <r>
      <rPr>
        <sz val="13"/>
        <color rgb="FF000000"/>
        <rFont val="ＭＳ Ｐゴシック"/>
        <family val="3"/>
        <charset val="128"/>
      </rPr>
      <t xml:space="preserve">KrissAlexander</t>
    </r>
    <r>
      <rPr>
        <sz val="13"/>
        <color rgb="FF000000"/>
        <rFont val="Noto Sans"/>
        <family val="2"/>
      </rPr>
      <t xml:space="preserve">（人間文化学部准教授）</t>
    </r>
  </si>
  <si>
    <t xml:space="preserve">【選択必修】学校・家庭・地域の連携及び協働</t>
  </si>
  <si>
    <t xml:space="preserve">本講義では、児童の問題に対処する際に必要となる学校と保護者の連携、地域の専門職の連携及び協働に関する知識とスキルを学ぶ。具体的には、相談場面における保護者とのコミュニケーションスキル、児童虐待関の理解と対応に関する基本的知識、児童をめぐる問題に対する組織的対応を中心に解説する。</t>
  </si>
  <si>
    <t xml:space="preserve">藤原　映久（人間文化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302134</t>
    </r>
    <r>
      <rPr>
        <sz val="11"/>
        <color rgb="FF000000"/>
        <rFont val="Noto Sans"/>
        <family val="2"/>
      </rPr>
      <t xml:space="preserve">号</t>
    </r>
  </si>
  <si>
    <t xml:space="preserve">【選択必修】教育相談（学校不適応の今日的課題と子どもの対人関係能力の育て方）</t>
  </si>
  <si>
    <r>
      <rPr>
        <sz val="11"/>
        <color rgb="FF000000"/>
        <rFont val="Noto Sans"/>
        <family val="2"/>
      </rPr>
      <t xml:space="preserve">いじめや不登校などの学校不適応に関する今日的課題について概説する。そして，学校不適応の予防・開発的取組の</t>
    </r>
    <r>
      <rPr>
        <sz val="11"/>
        <color rgb="FF000000"/>
        <rFont val="ＭＳ Ｐゴシック"/>
        <family val="3"/>
        <charset val="128"/>
      </rPr>
      <t xml:space="preserve">1</t>
    </r>
    <r>
      <rPr>
        <sz val="11"/>
        <color rgb="FF000000"/>
        <rFont val="Noto Sans"/>
        <family val="2"/>
      </rPr>
      <t xml:space="preserve">つである子どもの対人関係能力を育成する心理教育プログラム「社会性と情動の学習」についての理解を深め，実践に向けた基礎的な知識の習得を目指す。講習では，ロールプレイやグループ活動などの体験的な活動を中心に学びを進める。</t>
    </r>
  </si>
  <si>
    <t xml:space="preserve">山田　洋平（人間文化学部准教授）</t>
  </si>
  <si>
    <t xml:space="preserve">島根県浜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302135</t>
    </r>
    <r>
      <rPr>
        <sz val="11"/>
        <color rgb="FF000000"/>
        <rFont val="Noto Sans"/>
        <family val="2"/>
      </rPr>
      <t xml:space="preserve">号</t>
    </r>
  </si>
  <si>
    <r>
      <rPr>
        <sz val="13"/>
        <color rgb="FF000000"/>
        <rFont val="Noto Sans"/>
        <family val="2"/>
      </rPr>
      <t xml:space="preserve">いじめや不登校などの学校不適応に関する今日的課題について概説する。そして，学校不適応の予防・開発的取組の</t>
    </r>
    <r>
      <rPr>
        <sz val="13"/>
        <color rgb="FF000000"/>
        <rFont val="ＭＳ Ｐゴシック"/>
        <family val="3"/>
        <charset val="128"/>
      </rPr>
      <t xml:space="preserve">1</t>
    </r>
    <r>
      <rPr>
        <sz val="13"/>
        <color rgb="FF000000"/>
        <rFont val="Noto Sans"/>
        <family val="2"/>
      </rPr>
      <t xml:space="preserve">つである子どもの対人関係能力を育成する心理教育プログラム「社会性と情動の学習」についての理解を深め，実践に向けた基礎的な知識の習得を目指す。講習では，ロールプレイやグループ活動などの体験的な活動を中心に学びを進める。</t>
    </r>
  </si>
  <si>
    <t xml:space="preserve">【選択必修】教育の最新事情Ⅱ－家庭並びに地域の連携</t>
  </si>
  <si>
    <r>
      <rPr>
        <sz val="11"/>
        <color rgb="FF000000"/>
        <rFont val="Noto Sans"/>
        <family val="2"/>
      </rPr>
      <t xml:space="preserve">更新講習の「選択必修領域（事項：学校、家庭及び地域の連携及び協働）」（６時間）について、４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で学修</t>
    </r>
    <r>
      <rPr>
        <sz val="11"/>
        <color rgb="FF000000"/>
        <rFont val="ＭＳ Ｐゴシック"/>
        <family val="3"/>
        <charset val="128"/>
      </rPr>
      <t xml:space="preserve">(</t>
    </r>
    <r>
      <rPr>
        <sz val="11"/>
        <color rgb="FF000000"/>
        <rFont val="Noto Sans"/>
        <family val="2"/>
      </rPr>
      <t xml:space="preserve">学習期間…</t>
    </r>
    <r>
      <rPr>
        <sz val="11"/>
        <color rgb="FF000000"/>
        <rFont val="ＭＳ Ｐゴシック"/>
        <family val="3"/>
        <charset val="128"/>
      </rPr>
      <t xml:space="preserve">H30.8.1</t>
    </r>
    <r>
      <rPr>
        <sz val="11"/>
        <color rgb="FF000000"/>
        <rFont val="Noto Sans"/>
        <family val="2"/>
      </rPr>
      <t xml:space="preserve">～</t>
    </r>
    <r>
      <rPr>
        <sz val="11"/>
        <color rgb="FF000000"/>
        <rFont val="ＭＳ Ｐゴシック"/>
        <family val="3"/>
        <charset val="128"/>
      </rPr>
      <t xml:space="preserve">H30.10.26)</t>
    </r>
    <r>
      <rPr>
        <sz val="11"/>
        <color rgb="FF000000"/>
        <rFont val="Noto Sans"/>
        <family val="2"/>
      </rPr>
      <t xml:space="preserve">し、残り２時間の最終回を対面講習</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於：本学）で学ぶ。 学校と家庭の保護者の連携、家庭を中心にした地域専門職連携及び協働について、相談場面における保護者とのコミュニケーション、児童虐待、子どもと保護者の心理・支援、児童をめぐる問題に対する組織的対応を中心に解説す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養護教諭向け</t>
  </si>
  <si>
    <r>
      <rPr>
        <sz val="11"/>
        <color rgb="FF000000"/>
        <rFont val="Noto Sans"/>
        <family val="2"/>
      </rPr>
      <t xml:space="preserve">平</t>
    </r>
    <r>
      <rPr>
        <sz val="11"/>
        <color rgb="FF000000"/>
        <rFont val="ＭＳ Ｐゴシック"/>
        <family val="3"/>
        <charset val="128"/>
      </rPr>
      <t xml:space="preserve">30-20067-302136</t>
    </r>
    <r>
      <rPr>
        <sz val="11"/>
        <color rgb="FF000000"/>
        <rFont val="Noto Sans"/>
        <family val="2"/>
      </rPr>
      <t xml:space="preserve">号</t>
    </r>
  </si>
  <si>
    <r>
      <rPr>
        <sz val="13"/>
        <color rgb="FF000000"/>
        <rFont val="Noto Sans"/>
        <family val="2"/>
      </rPr>
      <t xml:space="preserve">更新講習の「選択必修領域（事項：学校、家庭及び地域の連携及び協働）」（６時間）について、４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で学修</t>
    </r>
    <r>
      <rPr>
        <sz val="13"/>
        <color rgb="FF000000"/>
        <rFont val="ＭＳ Ｐゴシック"/>
        <family val="3"/>
        <charset val="128"/>
      </rPr>
      <t xml:space="preserve">(</t>
    </r>
    <r>
      <rPr>
        <sz val="13"/>
        <color rgb="FF000000"/>
        <rFont val="Noto Sans"/>
        <family val="2"/>
      </rPr>
      <t xml:space="preserve">学習期間…</t>
    </r>
    <r>
      <rPr>
        <sz val="13"/>
        <color rgb="FF000000"/>
        <rFont val="ＭＳ Ｐゴシック"/>
        <family val="3"/>
        <charset val="128"/>
      </rPr>
      <t xml:space="preserve">H30.8.1</t>
    </r>
    <r>
      <rPr>
        <sz val="13"/>
        <color rgb="FF000000"/>
        <rFont val="Noto Sans"/>
        <family val="2"/>
      </rPr>
      <t xml:space="preserve">～</t>
    </r>
    <r>
      <rPr>
        <sz val="13"/>
        <color rgb="FF000000"/>
        <rFont val="ＭＳ Ｐゴシック"/>
        <family val="3"/>
        <charset val="128"/>
      </rPr>
      <t xml:space="preserve">H30.10.26)</t>
    </r>
    <r>
      <rPr>
        <sz val="13"/>
        <color rgb="FF000000"/>
        <rFont val="Noto Sans"/>
        <family val="2"/>
      </rPr>
      <t xml:space="preserve">し、残り２時間の最終回を対面講習</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於：本学）で学ぶ。 学校と家庭の保護者の連携、家庭を中心にした地域専門職連携及び協働について、相談場面における保護者とのコミュニケーション、児童虐待、子どもと保護者の心理・支援、児童をめぐる問題に対する組織的対応を中心に解説する。</t>
    </r>
  </si>
  <si>
    <t xml:space="preserve">美作大学</t>
  </si>
  <si>
    <t xml:space="preserve">【選択必修】学習指導要領の改訂の動向、法令改正及び国の審議会の状況</t>
  </si>
  <si>
    <t xml:space="preserve">①学習指導要領の改訂の動向
②法令改正及び国の審議会の状況
以上に関する最新の話題、研究成果についての講習を行う。</t>
  </si>
  <si>
    <r>
      <rPr>
        <sz val="11"/>
        <color rgb="FF000000"/>
        <rFont val="Noto Sans"/>
        <family val="2"/>
      </rPr>
      <t xml:space="preserve">中野　和光</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t xml:space="preserve">岡山県津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5-302096</t>
    </r>
    <r>
      <rPr>
        <sz val="11"/>
        <color rgb="FF000000"/>
        <rFont val="Noto Sans"/>
        <family val="2"/>
      </rPr>
      <t xml:space="preserve">号</t>
    </r>
  </si>
  <si>
    <t xml:space="preserve">0868-22-7310</t>
  </si>
  <si>
    <t xml:space="preserve">http://mimasaka.jp/</t>
  </si>
  <si>
    <t xml:space="preserve">33</t>
  </si>
  <si>
    <t xml:space="preserve">30525</t>
  </si>
  <si>
    <r>
      <rPr>
        <sz val="13"/>
        <color rgb="FF000000"/>
        <rFont val="Noto Sans"/>
        <family val="2"/>
      </rPr>
      <t xml:space="preserve">中野　和光</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選択必修】学校における危機管理などに対する組織的対応</t>
  </si>
  <si>
    <t xml:space="preserve">①様々な問題に対する組織的な対応の必要性
②学校における危機管理上の課題
以上に関する最新の話題・研究成果についての講習を実施する。</t>
  </si>
  <si>
    <r>
      <rPr>
        <sz val="11"/>
        <color rgb="FF000000"/>
        <rFont val="Noto Sans"/>
        <family val="2"/>
      </rPr>
      <t xml:space="preserve">佐々木　勇</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5-302097</t>
    </r>
    <r>
      <rPr>
        <sz val="11"/>
        <color rgb="FF000000"/>
        <rFont val="Noto Sans"/>
        <family val="2"/>
      </rPr>
      <t xml:space="preserve">号</t>
    </r>
  </si>
  <si>
    <r>
      <rPr>
        <sz val="13"/>
        <color rgb="FF000000"/>
        <rFont val="Noto Sans"/>
        <family val="2"/>
      </rPr>
      <t xml:space="preserve">佐々木　勇</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t>
    </r>
  </si>
  <si>
    <t xml:space="preserve">【選択必修】アクティブラーニングを活用した指導法の工夫及び改善</t>
  </si>
  <si>
    <t xml:space="preserve">①アクティブ・ラーニングを活用した指導方法
②アクティブ・ラーニングを活用した指導方法の実践
以上に関する最新の話題、研究成果についての講習を行う。</t>
  </si>
  <si>
    <r>
      <rPr>
        <sz val="11"/>
        <color rgb="FF000000"/>
        <rFont val="Noto Sans"/>
        <family val="2"/>
      </rPr>
      <t xml:space="preserve">岡村　健太</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5-302098</t>
    </r>
    <r>
      <rPr>
        <sz val="11"/>
        <color rgb="FF000000"/>
        <rFont val="Noto Sans"/>
        <family val="2"/>
      </rPr>
      <t xml:space="preserve">号</t>
    </r>
  </si>
  <si>
    <r>
      <rPr>
        <sz val="13"/>
        <color rgb="FF000000"/>
        <rFont val="Noto Sans"/>
        <family val="2"/>
      </rPr>
      <t xml:space="preserve">岡村　健太</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t>
    </r>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t>
    </r>
    <r>
      <rPr>
        <sz val="11"/>
        <color rgb="FF000000"/>
        <rFont val="ＭＳ Ｐゴシック"/>
        <family val="3"/>
        <charset val="128"/>
      </rPr>
      <t xml:space="preserve">)</t>
    </r>
  </si>
  <si>
    <r>
      <rPr>
        <sz val="11"/>
        <color rgb="FF000000"/>
        <rFont val="Noto Sans"/>
        <family val="2"/>
      </rPr>
      <t xml:space="preserve">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など</t>
    </r>
    <r>
      <rPr>
        <sz val="11"/>
        <color rgb="FF000000"/>
        <rFont val="ＭＳ Ｐゴシック"/>
        <family val="3"/>
        <charset val="128"/>
      </rPr>
      <t xml:space="preserve">)</t>
    </r>
    <r>
      <rPr>
        <sz val="11"/>
        <color rgb="FF000000"/>
        <rFont val="Noto Sans"/>
        <family val="2"/>
      </rPr>
      <t xml:space="preserve">に関する最新の話題、研究成果についての講習を行う。</t>
    </r>
  </si>
  <si>
    <r>
      <rPr>
        <sz val="11"/>
        <color rgb="FF000000"/>
        <rFont val="Noto Sans"/>
        <family val="2"/>
      </rPr>
      <t xml:space="preserve">渡邉　淳一</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30525-302099</t>
    </r>
    <r>
      <rPr>
        <sz val="11"/>
        <color rgb="FF000000"/>
        <rFont val="Noto Sans"/>
        <family val="2"/>
      </rPr>
      <t xml:space="preserve">号</t>
    </r>
  </si>
  <si>
    <r>
      <rPr>
        <sz val="13"/>
        <color rgb="FF000000"/>
        <rFont val="Noto Sans"/>
        <family val="2"/>
      </rPr>
      <t xml:space="preserve">教育相談</t>
    </r>
    <r>
      <rPr>
        <sz val="13"/>
        <color rgb="FF000000"/>
        <rFont val="ＭＳ Ｐゴシック"/>
        <family val="3"/>
        <charset val="128"/>
      </rPr>
      <t xml:space="preserve">(</t>
    </r>
    <r>
      <rPr>
        <sz val="13"/>
        <color rgb="FF000000"/>
        <rFont val="Noto Sans"/>
        <family val="2"/>
      </rPr>
      <t xml:space="preserve">アンガーマネジメント・カウンセリングマインドなど</t>
    </r>
    <r>
      <rPr>
        <sz val="13"/>
        <color rgb="FF000000"/>
        <rFont val="ＭＳ Ｐゴシック"/>
        <family val="3"/>
        <charset val="128"/>
      </rPr>
      <t xml:space="preserve">)</t>
    </r>
    <r>
      <rPr>
        <sz val="13"/>
        <color rgb="FF000000"/>
        <rFont val="Noto Sans"/>
        <family val="2"/>
      </rPr>
      <t xml:space="preserve">に関する最新の話題、研究成果についての講習を行う。</t>
    </r>
  </si>
  <si>
    <r>
      <rPr>
        <sz val="13"/>
        <color rgb="FF000000"/>
        <rFont val="Noto Sans"/>
        <family val="2"/>
      </rPr>
      <t xml:space="preserve">渡邉　淳一</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中国短期大学</t>
  </si>
  <si>
    <t xml:space="preserve">【選択必修】学校を取り巻く状況の変化への組織的対応</t>
  </si>
  <si>
    <t xml:space="preserve">幼稚園教諭を対象として、様々な問題に対する組織的対応の必要性を確認することにより、学校組織の活性化と教職員の資質向上、学校と家庭・地域・関係機関との連携のあり方について組織マネジメントの視点から検討する。そして、学校を巡る近年の変化について、教員に求められる知識・技術が修得出来るようにするとともに、それを踏まえて目の前の子どもたちにどのような知識技術を育成すべきかを考えていく。</t>
  </si>
  <si>
    <r>
      <rPr>
        <sz val="11"/>
        <color rgb="FF000000"/>
        <rFont val="Noto Sans"/>
        <family val="2"/>
      </rPr>
      <t xml:space="preserve">上岡　仁</t>
    </r>
    <r>
      <rPr>
        <sz val="11"/>
        <color rgb="FF000000"/>
        <rFont val="ＭＳ Ｐゴシック"/>
        <family val="3"/>
        <charset val="128"/>
      </rPr>
      <t xml:space="preserve">(</t>
    </r>
    <r>
      <rPr>
        <sz val="11"/>
        <color rgb="FF000000"/>
        <rFont val="Noto Sans"/>
        <family val="2"/>
      </rPr>
      <t xml:space="preserve">保育学科教授</t>
    </r>
    <r>
      <rPr>
        <sz val="11"/>
        <color rgb="FF000000"/>
        <rFont val="ＭＳ Ｐゴシック"/>
        <family val="3"/>
        <charset val="128"/>
      </rPr>
      <t xml:space="preserve">)
</t>
    </r>
    <r>
      <rPr>
        <sz val="11"/>
        <color rgb="FF000000"/>
        <rFont val="Noto Sans"/>
        <family val="2"/>
      </rPr>
      <t xml:space="preserve">大橋　美佐子</t>
    </r>
    <r>
      <rPr>
        <sz val="11"/>
        <color rgb="FF000000"/>
        <rFont val="ＭＳ Ｐゴシック"/>
        <family val="3"/>
        <charset val="128"/>
      </rPr>
      <t xml:space="preserve">(</t>
    </r>
    <r>
      <rPr>
        <sz val="11"/>
        <color rgb="FF000000"/>
        <rFont val="Noto Sans"/>
        <family val="2"/>
      </rPr>
      <t xml:space="preserve">保育学科准教授</t>
    </r>
    <r>
      <rPr>
        <sz val="11"/>
        <color rgb="FF000000"/>
        <rFont val="ＭＳ Ｐゴシック"/>
        <family val="3"/>
        <charset val="128"/>
      </rPr>
      <t xml:space="preserve">)</t>
    </r>
  </si>
  <si>
    <t xml:space="preserve">岡山県岡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58-302102</t>
    </r>
    <r>
      <rPr>
        <sz val="11"/>
        <color rgb="FF000000"/>
        <rFont val="Noto Sans"/>
        <family val="2"/>
      </rPr>
      <t xml:space="preserve">号</t>
    </r>
  </si>
  <si>
    <t xml:space="preserve">086-293-0542</t>
  </si>
  <si>
    <t xml:space="preserve">http://www.cjc.ac.jp/</t>
  </si>
  <si>
    <t xml:space="preserve">35258</t>
  </si>
  <si>
    <r>
      <rPr>
        <sz val="13"/>
        <color rgb="FF000000"/>
        <rFont val="Noto Sans"/>
        <family val="2"/>
      </rPr>
      <t xml:space="preserve">上岡　仁</t>
    </r>
    <r>
      <rPr>
        <sz val="13"/>
        <color rgb="FF000000"/>
        <rFont val="ＭＳ Ｐゴシック"/>
        <family val="3"/>
        <charset val="128"/>
      </rPr>
      <t xml:space="preserve">(</t>
    </r>
    <r>
      <rPr>
        <sz val="13"/>
        <color rgb="FF000000"/>
        <rFont val="Noto Sans"/>
        <family val="2"/>
      </rPr>
      <t xml:space="preserve">保育学科教授</t>
    </r>
    <r>
      <rPr>
        <sz val="13"/>
        <color rgb="FF000000"/>
        <rFont val="ＭＳ Ｐゴシック"/>
        <family val="3"/>
        <charset val="128"/>
      </rPr>
      <t xml:space="preserve">)
</t>
    </r>
    <r>
      <rPr>
        <sz val="13"/>
        <color rgb="FF000000"/>
        <rFont val="Noto Sans"/>
        <family val="2"/>
      </rPr>
      <t xml:space="preserve">大橋　美佐子</t>
    </r>
    <r>
      <rPr>
        <sz val="13"/>
        <color rgb="FF000000"/>
        <rFont val="ＭＳ Ｐゴシック"/>
        <family val="3"/>
        <charset val="128"/>
      </rPr>
      <t xml:space="preserve">(</t>
    </r>
    <r>
      <rPr>
        <sz val="13"/>
        <color rgb="FF000000"/>
        <rFont val="Noto Sans"/>
        <family val="2"/>
      </rPr>
      <t xml:space="preserve">保育学科准教授</t>
    </r>
    <r>
      <rPr>
        <sz val="13"/>
        <color rgb="FF000000"/>
        <rFont val="ＭＳ Ｐゴシック"/>
        <family val="3"/>
        <charset val="128"/>
      </rPr>
      <t xml:space="preserve">)</t>
    </r>
  </si>
  <si>
    <t xml:space="preserve">本講習は、「教育政策の動向について」、「学校内外における連携協力について」の内容で行われ、教員に求められる最新の知識・技能の修得と今日的な教育課題についての理解を深めることを目指す。
本講習は８月８日の必修と連続して行うものです。</t>
  </si>
  <si>
    <t xml:space="preserve">田中　雅道（大阪教育大学非常勤講師）
淵　和子（西南大学短期大学部非常勤講師）</t>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302171</t>
    </r>
    <r>
      <rPr>
        <sz val="11"/>
        <color rgb="FF000000"/>
        <rFont val="Noto Sans"/>
        <family val="2"/>
      </rPr>
      <t xml:space="preserve">号</t>
    </r>
  </si>
  <si>
    <t xml:space="preserve">【選択必修】子どもの発達理解と教育相談</t>
  </si>
  <si>
    <t xml:space="preserve">本講座では、学力向上、不登校・非行未然防止、子どもの自尊心の向上等に成果をあげ、国内外から注目を集めている包括的生徒指導マルチレベルアプローチ（ＭＬＡ）を支える「欲求理論」「行動理論」「ソーシャルボンド理論」「愛着理論」を紹介します。また、発達心理学を生かした子ども理解や，発達障害・愛着障害について解説・対応のあり方をわかりやすく解説し、演習を通して学びます。</t>
  </si>
  <si>
    <t xml:space="preserve">山崎　茜（広島大学大学院教育学研究科附属教育実践総合センター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49</t>
    </r>
    <r>
      <rPr>
        <sz val="11"/>
        <color rgb="FF000000"/>
        <rFont val="Noto Sans"/>
        <family val="2"/>
      </rPr>
      <t xml:space="preserve">号</t>
    </r>
  </si>
  <si>
    <t xml:space="preserve">【選択必修】主体的・対話的な深い学びで学力を育てるｰ協同学習の実際ｰ</t>
  </si>
  <si>
    <t xml:space="preserve">主体的・対話的で深い学びを実現し、学力向上や学びの質の向上に効果が実証されているアクティブラーニングの一つ、協同学習について、心理教育と授業づくりの視点から、子どものコミュニケーションを促進する授業づくりについて演習を交えながら学びます。また、学習指導要領等に基づき育成すべき資質及び能力を育むための習得、活用及び探究の学習過程を見通した指導法の工夫及び改善のための方策を受講者とともに考えます。</t>
  </si>
  <si>
    <t xml:space="preserve">沖林　洋平（山口大学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50</t>
    </r>
    <r>
      <rPr>
        <sz val="11"/>
        <color rgb="FF000000"/>
        <rFont val="Noto Sans"/>
        <family val="2"/>
      </rPr>
      <t xml:space="preserve">号</t>
    </r>
  </si>
  <si>
    <r>
      <rPr>
        <sz val="11"/>
        <color rgb="FF000000"/>
        <rFont val="Noto Sans"/>
        <family val="2"/>
      </rPr>
      <t xml:space="preserve">【選択必修】子供や学級が変わる！子供の共感性を育てる</t>
    </r>
    <r>
      <rPr>
        <sz val="11"/>
        <color rgb="FF000000"/>
        <rFont val="ＭＳ Ｐゴシック"/>
        <family val="3"/>
        <charset val="128"/>
      </rPr>
      <t xml:space="preserve">SEL</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びます。</t>
  </si>
  <si>
    <t xml:space="preserve">山田　洋平（島根県立大学人間文化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51</t>
    </r>
    <r>
      <rPr>
        <sz val="11"/>
        <color rgb="FF000000"/>
        <rFont val="Noto Sans"/>
        <family val="2"/>
      </rPr>
      <t xml:space="preserve">号</t>
    </r>
  </si>
  <si>
    <t xml:space="preserve">【選択必修】これからの時代を生き抜く子どもを育てるキャリア教育総論</t>
  </si>
  <si>
    <t xml:space="preserve">これまで「キャリア教育」は、時代や立場、用いられる場面等によって多様に用いられてきました。このことにより、キャリア教育についての正確な理解が進みにくい背景がありました。本講座では、新学習指導要領に基づき、キャリア教育の必要性と意義、包括的生徒指導マルチレベルアプローチによるキャリア教育のあり方を学び合いながら、キャリ ア教育の目標である「生きる力」を育む視点と技法の獲得を目指します。</t>
  </si>
  <si>
    <t xml:space="preserve">鈴木　建生（ユマニテク短期大学副学長）</t>
  </si>
  <si>
    <r>
      <rPr>
        <sz val="11"/>
        <color rgb="FF000000"/>
        <rFont val="Noto Sans"/>
        <family val="2"/>
      </rPr>
      <t xml:space="preserve">平</t>
    </r>
    <r>
      <rPr>
        <sz val="11"/>
        <color rgb="FF000000"/>
        <rFont val="ＭＳ Ｐゴシック"/>
        <family val="3"/>
        <charset val="128"/>
      </rPr>
      <t xml:space="preserve">30-80032-302152</t>
    </r>
    <r>
      <rPr>
        <sz val="11"/>
        <color rgb="FF000000"/>
        <rFont val="Noto Sans"/>
        <family val="2"/>
      </rPr>
      <t xml:space="preserve">号</t>
    </r>
  </si>
  <si>
    <t xml:space="preserve">【選択必修】これからの学校と地域連携～学校を核とした地域づくり～</t>
  </si>
  <si>
    <r>
      <rPr>
        <sz val="11"/>
        <color rgb="FF000000"/>
        <rFont val="ＭＳ Ｐゴシック"/>
        <family val="3"/>
        <charset val="128"/>
      </rPr>
      <t xml:space="preserve">21</t>
    </r>
    <r>
      <rPr>
        <sz val="11"/>
        <color rgb="FF000000"/>
        <rFont val="Noto Sans"/>
        <family val="2"/>
      </rPr>
      <t xml:space="preserve">世紀を展望した日本の教育のあり方として、学校、家庭、地域社会が、それぞれ適切な役割分担を果たしつつ、相互に連携して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米沢　崇（広島大学大学院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5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展望した日本の教育のあり方として、学校、家庭、地域社会が、それぞれ適切な役割分担を果たしつつ、相互に連携してあっていくことの重要性が強く認識されるようになりました。本講習では、学校を核とした地域づくりの視点から、新しい時代の教育や地方創生の実現に向けたこれからの学校と地域との連携の在り方について学びます。</t>
    </r>
  </si>
  <si>
    <t xml:space="preserve">【選択必修】国語科と特別活動を連動させた「主体・対話的で深い学び」の促進</t>
  </si>
  <si>
    <t xml:space="preserve">学習指導要領等では、教育課程全体を通じて知識の理解と資質・能力を育む「主体的・対話的で深い学び」を促進することが求められています。本講習では、アクティブ・ラーニングとカリキュラムマネジメントの視点から、国語教育と特別活動を連動させて、子どもの「主体的・対話的で深い学び」を引き出し、質の高い資質・能力の育成のための実践方法を学ぶとともに、教育課程や教育活動のあり方を受講者とともに考えます。</t>
  </si>
  <si>
    <t xml:space="preserve">米沢　崇（広島大学大学院准教授）
中井　悠加（島根県立大学人間文化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154</t>
    </r>
    <r>
      <rPr>
        <sz val="11"/>
        <color rgb="FF000000"/>
        <rFont val="Noto Sans"/>
        <family val="2"/>
      </rPr>
      <t xml:space="preserve">号</t>
    </r>
  </si>
  <si>
    <t xml:space="preserve">広島文化学園大学・広島文化学園短期大学</t>
  </si>
  <si>
    <t xml:space="preserve">【選択必修】学習指導要領改訂や学校を巡る近年の課題、動向</t>
  </si>
  <si>
    <t xml:space="preserve">幼稚園教諭を対象として、「学校を巡る近年の状況の変化」「学習指導要領の改訂の動向等」の２つの事項について、教員に求められる最新の知識・技能の修得と今日的な教育課題についての理解を深めることをめざす。</t>
  </si>
  <si>
    <t xml:space="preserve">時津　啓（教授）
黒木　貴人（短期大学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2-302125</t>
    </r>
    <r>
      <rPr>
        <sz val="11"/>
        <color rgb="FF000000"/>
        <rFont val="Noto Sans"/>
        <family val="2"/>
      </rPr>
      <t xml:space="preserve">号</t>
    </r>
  </si>
  <si>
    <t xml:space="preserve">082-239-5171</t>
  </si>
  <si>
    <t xml:space="preserve">http://www.hbg.ac.jp/</t>
  </si>
  <si>
    <t xml:space="preserve">90022</t>
  </si>
  <si>
    <t xml:space="preserve">九州共立大学</t>
  </si>
  <si>
    <t xml:space="preserve">【選択必修】道徳教育の指導法</t>
  </si>
  <si>
    <t xml:space="preserve">本講座では、道徳教育の本質及び構造について考察し、認識を深めます。また、指導法の具体として、「道徳は教えられるか」に始まり、「道徳は教えなければならない」「それでは、道徳とは何か」「道徳指導が園児、児童、生徒に与える効果について」等について、一緒に学んで行きます。内容：①道徳は教えられるか②道徳は教えなければならない③在り方生き方の構図について　－幸せとは　④「生命（いのち）の自分」を取り戻す　－事例研究</t>
  </si>
  <si>
    <t xml:space="preserve">白石　忍（九州共立大学教授）</t>
  </si>
  <si>
    <t xml:space="preserve">福岡県北九州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55-302137</t>
    </r>
    <r>
      <rPr>
        <sz val="11"/>
        <color rgb="FF000000"/>
        <rFont val="Noto Sans"/>
        <family val="2"/>
      </rPr>
      <t xml:space="preserve">号</t>
    </r>
  </si>
  <si>
    <t xml:space="preserve">093-693-3223</t>
  </si>
  <si>
    <t xml:space="preserve">http://www.kyukyo-u.ac.jp</t>
  </si>
  <si>
    <t xml:space="preserve">40</t>
  </si>
  <si>
    <t xml:space="preserve">30555</t>
  </si>
  <si>
    <t xml:space="preserve">久留米信愛短期大学</t>
  </si>
  <si>
    <t xml:space="preserve">【選択必修】学校を巡る近年の動向及び学習指導要領の改訂</t>
  </si>
  <si>
    <t xml:space="preserve">近年の学校を巡る状況について、『文部科学白書』や新聞記事等を資料として、教員の役割・子どもの変化・学校の使命・家庭教育の問題・いじめ・不登校・教育の格差などを論じる。
最近の子どもたちの育ちの変化や社会の変化に対応するための幼稚園教育の在り方、及び新しい学力観に基づく『生きる力』の概念を共有すると共に、思考力、判断力、実践力を身につけるための活動についての講習を行う。</t>
  </si>
  <si>
    <t xml:space="preserve">関　聡（幼児教育学科 教授）
増田　吹子（幼児教育学科 講師）</t>
  </si>
  <si>
    <t xml:space="preserve">福岡県久留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86-302103</t>
    </r>
    <r>
      <rPr>
        <sz val="11"/>
        <color rgb="FF000000"/>
        <rFont val="Noto Sans"/>
        <family val="2"/>
      </rPr>
      <t xml:space="preserve">号</t>
    </r>
  </si>
  <si>
    <t xml:space="preserve">0942-43-4532</t>
  </si>
  <si>
    <t xml:space="preserve">http://www.kurume-shinai.ac.jp</t>
  </si>
  <si>
    <t xml:space="preserve">35286</t>
  </si>
  <si>
    <t xml:space="preserve">東筑紫短期大学</t>
  </si>
  <si>
    <t xml:space="preserve">【選択必修】学習指導要領の動向と幼稚園における危機管理</t>
  </si>
  <si>
    <t xml:space="preserve">子どもを取り巻く環境が大きく変化する中で、幼稚園や幼保連携型認定こども園において、体験不足の子どもたちや特別な支援が必要な子どもへの対応など様々な課題が存在している。そこで、幼稚園教育要領や幼保連携型認定こども園教育・保育要領を基に、幼稚園教育のあり方や幼児教育の意義や方法等を具体的な事例を通して考える。また、子どもにとって安全・安心な教育環境をつくり、どのように危機管理をすればよいか検討する。</t>
  </si>
  <si>
    <t xml:space="preserve">木本　節子（保育学科特任教授）
釘原　直樹（食物栄養学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94-302168</t>
    </r>
    <r>
      <rPr>
        <sz val="11"/>
        <color rgb="FF000000"/>
        <rFont val="Noto Sans"/>
        <family val="2"/>
      </rPr>
      <t xml:space="preserve">号</t>
    </r>
  </si>
  <si>
    <t xml:space="preserve">093-561-2060</t>
  </si>
  <si>
    <t xml:space="preserve">http://www.hcc.ac.jp</t>
  </si>
  <si>
    <t xml:space="preserve">35294</t>
  </si>
  <si>
    <t xml:space="preserve">東九州短期大学</t>
  </si>
  <si>
    <t xml:space="preserve">【選択必修】幼小の接続に関するカリキュラムマネジメント</t>
  </si>
  <si>
    <r>
      <rPr>
        <sz val="11"/>
        <color rgb="FF000000"/>
        <rFont val="Noto Sans"/>
        <family val="2"/>
      </rPr>
      <t xml:space="preserve">学校教育が大きく変化してきた今日、学習内容はもとより、学力、体力の向上、また、幼児期の終わりまでに育てたい</t>
    </r>
    <r>
      <rPr>
        <sz val="11"/>
        <color rgb="FF000000"/>
        <rFont val="ＭＳ Ｐゴシック"/>
        <family val="3"/>
        <charset val="128"/>
      </rPr>
      <t xml:space="preserve">10</t>
    </r>
    <r>
      <rPr>
        <sz val="11"/>
        <color rgb="FF000000"/>
        <rFont val="Noto Sans"/>
        <family val="2"/>
      </rPr>
      <t xml:space="preserve">の姿など主体的、対話的な教育活動（アクティブラーニング）技法を考慮し、社会に開かれたこれからの学校について理解する。</t>
    </r>
  </si>
  <si>
    <t xml:space="preserve">松田　順子（幼児教育学科特任教授）</t>
  </si>
  <si>
    <t xml:space="preserve">大分県中津市</t>
  </si>
  <si>
    <r>
      <rPr>
        <sz val="11"/>
        <color rgb="FF000000"/>
        <rFont val="Noto Sans"/>
        <family val="2"/>
      </rPr>
      <t xml:space="preserve">幼稚園教諭</t>
    </r>
    <r>
      <rPr>
        <sz val="11"/>
        <color rgb="FF000000"/>
        <rFont val="ＭＳ Ｐゴシック"/>
        <family val="3"/>
        <charset val="128"/>
      </rPr>
      <t xml:space="preserve">2</t>
    </r>
    <r>
      <rPr>
        <sz val="11"/>
        <color rgb="FF000000"/>
        <rFont val="Noto Sans"/>
        <family val="2"/>
      </rPr>
      <t xml:space="preserve">種免許状</t>
    </r>
  </si>
  <si>
    <t xml:space="preserve">幼稚園、幼保連携型認定こども園に現在勤務する者</t>
  </si>
  <si>
    <r>
      <rPr>
        <sz val="11"/>
        <color rgb="FF000000"/>
        <rFont val="Noto Sans"/>
        <family val="2"/>
      </rPr>
      <t xml:space="preserve">平</t>
    </r>
    <r>
      <rPr>
        <sz val="11"/>
        <color rgb="FF000000"/>
        <rFont val="ＭＳ Ｐゴシック"/>
        <family val="3"/>
        <charset val="128"/>
      </rPr>
      <t xml:space="preserve">30-35308-302106</t>
    </r>
    <r>
      <rPr>
        <sz val="11"/>
        <color rgb="FF000000"/>
        <rFont val="Noto Sans"/>
        <family val="2"/>
      </rPr>
      <t xml:space="preserve">号</t>
    </r>
  </si>
  <si>
    <t xml:space="preserve">0979-22-2425</t>
  </si>
  <si>
    <t xml:space="preserve">http://www.higashikyusyu.ac.jp/</t>
  </si>
  <si>
    <t xml:space="preserve">44</t>
  </si>
  <si>
    <t xml:space="preserve">35308</t>
  </si>
  <si>
    <r>
      <rPr>
        <sz val="13"/>
        <color rgb="FF000000"/>
        <rFont val="Noto Sans"/>
        <family val="2"/>
      </rPr>
      <t xml:space="preserve">学校教育が大きく変化してきた今日、学習内容はもとより、学力、体力の向上、また、幼児期の終わりまでに育てたい</t>
    </r>
    <r>
      <rPr>
        <sz val="13"/>
        <color rgb="FF000000"/>
        <rFont val="ＭＳ Ｐゴシック"/>
        <family val="3"/>
        <charset val="128"/>
      </rPr>
      <t xml:space="preserve">10</t>
    </r>
    <r>
      <rPr>
        <sz val="13"/>
        <color rgb="FF000000"/>
        <rFont val="Noto Sans"/>
        <family val="2"/>
      </rPr>
      <t xml:space="preserve">の姿など主体的、対話的な教育活動（アクティブラーニング）技法を考慮し、社会に開かれたこれからの学校について理解する。</t>
    </r>
  </si>
  <si>
    <t xml:space="preserve">鹿児島国際大学</t>
  </si>
  <si>
    <t xml:space="preserve">【選択必修】新学習指導要領に基づく特別支援教育の推進</t>
  </si>
  <si>
    <t xml:space="preserve">新たに改訂された学習指導要領では、障害のある子供への適切な対応が今まで以上に必要とされてきており、一人一人の教育的ニーズに応じたきめ細やかな指導や支援ができるような組織的対応が求められている。ここでは、新学習指導要領の改訂の要点、発達障害の理解と組織的な支援体制、個別の指導計画、個別の教育支援計画の作成に関する基本的事項を理解し、障害のある子供への組織的な対応について、演習等を通して学びを深める。</t>
  </si>
  <si>
    <t xml:space="preserve">松元　泰英（福祉社会学部教授）
古賀　政文（福祉社会学部特任准教授）</t>
  </si>
  <si>
    <t xml:space="preserve">鹿児島県鹿児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3-302193</t>
    </r>
    <r>
      <rPr>
        <sz val="11"/>
        <color rgb="FF000000"/>
        <rFont val="Noto Sans"/>
        <family val="2"/>
      </rPr>
      <t xml:space="preserve">号</t>
    </r>
  </si>
  <si>
    <t xml:space="preserve">099-261-3211</t>
  </si>
  <si>
    <t xml:space="preserve">htttp://www.iuk.ac.jp/</t>
  </si>
  <si>
    <t xml:space="preserve">対応準備あり</t>
  </si>
  <si>
    <t xml:space="preserve">46</t>
  </si>
  <si>
    <t xml:space="preserve">30603</t>
  </si>
  <si>
    <t xml:space="preserve">沖縄大学</t>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の活用</t>
    </r>
  </si>
  <si>
    <r>
      <rPr>
        <sz val="11"/>
        <color rgb="FF000000"/>
        <rFont val="Noto Sans"/>
        <family val="2"/>
      </rPr>
      <t xml:space="preserve">本講習では、教育の情報化のねらいと</t>
    </r>
    <r>
      <rPr>
        <sz val="11"/>
        <color rgb="FF000000"/>
        <rFont val="ＭＳ Ｐゴシック"/>
        <family val="3"/>
        <charset val="128"/>
      </rPr>
      <t xml:space="preserve">ICT</t>
    </r>
    <r>
      <rPr>
        <sz val="11"/>
        <color rgb="FF000000"/>
        <rFont val="Noto Sans"/>
        <family val="2"/>
      </rPr>
      <t xml:space="preserve">の活用例、そして、</t>
    </r>
    <r>
      <rPr>
        <sz val="11"/>
        <color rgb="FF000000"/>
        <rFont val="ＭＳ Ｐゴシック"/>
        <family val="3"/>
        <charset val="128"/>
      </rPr>
      <t xml:space="preserve">ICT</t>
    </r>
    <r>
      <rPr>
        <sz val="11"/>
        <color rgb="FF000000"/>
        <rFont val="Noto Sans"/>
        <family val="2"/>
      </rPr>
      <t xml:space="preserve">を活用する上で不可欠な、情報モラルや情報セキュリティについて学習します。加えて、</t>
    </r>
    <r>
      <rPr>
        <sz val="11"/>
        <color rgb="FF000000"/>
        <rFont val="ＭＳ Ｐゴシック"/>
        <family val="3"/>
        <charset val="128"/>
      </rPr>
      <t xml:space="preserve">ICT</t>
    </r>
    <r>
      <rPr>
        <sz val="11"/>
        <color rgb="FF000000"/>
        <rFont val="Noto Sans"/>
        <family val="2"/>
      </rPr>
      <t xml:space="preserve">を活用した協働学習について、演習を通して体験します。演習では、タブレット端末の基本的な操作方法を学習した上で、グループに分かれて協働学習に取り組みます。</t>
    </r>
  </si>
  <si>
    <t xml:space="preserve">金城　秀樹（沖縄大学法経学部准教授）</t>
  </si>
  <si>
    <t xml:space="preserve">沖縄県那覇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7-302138</t>
    </r>
    <r>
      <rPr>
        <sz val="11"/>
        <color rgb="FF000000"/>
        <rFont val="Noto Sans"/>
        <family val="2"/>
      </rPr>
      <t xml:space="preserve">号</t>
    </r>
  </si>
  <si>
    <t xml:space="preserve">098-993-7991</t>
  </si>
  <si>
    <t xml:space="preserve">http://www.okinawa-u.ac.jp</t>
  </si>
  <si>
    <t xml:space="preserve">47</t>
  </si>
  <si>
    <t xml:space="preserve">30607</t>
  </si>
  <si>
    <r>
      <rPr>
        <sz val="13"/>
        <color rgb="FF000000"/>
        <rFont val="Noto Sans"/>
        <family val="2"/>
      </rPr>
      <t xml:space="preserve">本講習では、教育の情報化のねらいと</t>
    </r>
    <r>
      <rPr>
        <sz val="13"/>
        <color rgb="FF000000"/>
        <rFont val="ＭＳ Ｐゴシック"/>
        <family val="3"/>
        <charset val="128"/>
      </rPr>
      <t xml:space="preserve">ICT</t>
    </r>
    <r>
      <rPr>
        <sz val="13"/>
        <color rgb="FF000000"/>
        <rFont val="Noto Sans"/>
        <family val="2"/>
      </rPr>
      <t xml:space="preserve">の活用例、そして、</t>
    </r>
    <r>
      <rPr>
        <sz val="13"/>
        <color rgb="FF000000"/>
        <rFont val="ＭＳ Ｐゴシック"/>
        <family val="3"/>
        <charset val="128"/>
      </rPr>
      <t xml:space="preserve">ICT</t>
    </r>
    <r>
      <rPr>
        <sz val="13"/>
        <color rgb="FF000000"/>
        <rFont val="Noto Sans"/>
        <family val="2"/>
      </rPr>
      <t xml:space="preserve">を活用する上で不可欠な、情報モラルや情報セキュリティについて学習します。加えて、</t>
    </r>
    <r>
      <rPr>
        <sz val="13"/>
        <color rgb="FF000000"/>
        <rFont val="ＭＳ Ｐゴシック"/>
        <family val="3"/>
        <charset val="128"/>
      </rPr>
      <t xml:space="preserve">ICT</t>
    </r>
    <r>
      <rPr>
        <sz val="13"/>
        <color rgb="FF000000"/>
        <rFont val="Noto Sans"/>
        <family val="2"/>
      </rPr>
      <t xml:space="preserve">を活用した協働学習について、演習を通して体験します。演習では、タブレット端末の基本的な操作方法を学習した上で、グループに分かれて協働学習に取り組みます。</t>
    </r>
  </si>
  <si>
    <t xml:space="preserve">【選択必修】チームワークとモティベーションを考える－キャリア教育を念頭に－</t>
  </si>
  <si>
    <r>
      <rPr>
        <sz val="11"/>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1"/>
        <color rgb="FF000000"/>
        <rFont val="ＭＳ Ｐゴシック"/>
        <family val="3"/>
        <charset val="128"/>
      </rPr>
      <t xml:space="preserve">2</t>
    </r>
    <r>
      <rPr>
        <sz val="11"/>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島袋　隆志（沖縄大学法経学部准教授）</t>
  </si>
  <si>
    <r>
      <rPr>
        <sz val="11"/>
        <color rgb="FF000000"/>
        <rFont val="Noto Sans"/>
        <family val="2"/>
      </rPr>
      <t xml:space="preserve">平</t>
    </r>
    <r>
      <rPr>
        <sz val="11"/>
        <color rgb="FF000000"/>
        <rFont val="ＭＳ Ｐゴシック"/>
        <family val="3"/>
        <charset val="128"/>
      </rPr>
      <t xml:space="preserve">30-30607-302139</t>
    </r>
    <r>
      <rPr>
        <sz val="11"/>
        <color rgb="FF000000"/>
        <rFont val="Noto Sans"/>
        <family val="2"/>
      </rPr>
      <t xml:space="preserve">号</t>
    </r>
  </si>
  <si>
    <r>
      <rPr>
        <sz val="13"/>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3"/>
        <color rgb="FF000000"/>
        <rFont val="ＭＳ Ｐゴシック"/>
        <family val="3"/>
        <charset val="128"/>
      </rPr>
      <t xml:space="preserve">2</t>
    </r>
    <r>
      <rPr>
        <sz val="13"/>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選択必修】学校教員が知っておきたい組織の不祥事・不正に対する法的考え方</t>
  </si>
  <si>
    <t xml:space="preserve">様々な問題に対する組織的対応の必要性</t>
  </si>
  <si>
    <t xml:space="preserve">本講義では、近年多発している、企業不祥事・企業の不正、学校における不祥事・不正についての具体的事例を取り上げて、その法的問題や防止策を分かりやすく説明する。具体的には、組織内部の内部監査制度の拡充といった商法上からのアプローチとともに、従業員や教職員の労働法上のアプローチ、例えば、内部告発や従業員の労働契約上の誠実義務との関係・過労自殺や病気休職・懲戒事例等といっ従業員の労働問題や不祥事事例にも着目した複線的な視点を取り扱うこととする。</t>
  </si>
  <si>
    <t xml:space="preserve">春田　吉備彦（沖縄大学法経学部教授）</t>
  </si>
  <si>
    <r>
      <rPr>
        <sz val="11"/>
        <color rgb="FF000000"/>
        <rFont val="Noto Sans"/>
        <family val="2"/>
      </rPr>
      <t xml:space="preserve">平</t>
    </r>
    <r>
      <rPr>
        <sz val="11"/>
        <color rgb="FF000000"/>
        <rFont val="ＭＳ Ｐゴシック"/>
        <family val="3"/>
        <charset val="128"/>
      </rPr>
      <t xml:space="preserve">30-30607-302140</t>
    </r>
    <r>
      <rPr>
        <sz val="11"/>
        <color rgb="FF000000"/>
        <rFont val="Noto Sans"/>
        <family val="2"/>
      </rPr>
      <t xml:space="preserve">号</t>
    </r>
  </si>
  <si>
    <t xml:space="preserve">【選択必修】学校の変化と学習指導要領の改訂</t>
  </si>
  <si>
    <r>
      <rPr>
        <sz val="11"/>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黒木　義成（沖縄大学人文学部教授）</t>
  </si>
  <si>
    <r>
      <rPr>
        <sz val="11"/>
        <color rgb="FF000000"/>
        <rFont val="Noto Sans"/>
        <family val="2"/>
      </rPr>
      <t xml:space="preserve">平</t>
    </r>
    <r>
      <rPr>
        <sz val="11"/>
        <color rgb="FF000000"/>
        <rFont val="ＭＳ Ｐゴシック"/>
        <family val="3"/>
        <charset val="128"/>
      </rPr>
      <t xml:space="preserve">30-30607-302141</t>
    </r>
    <r>
      <rPr>
        <sz val="11"/>
        <color rgb="FF000000"/>
        <rFont val="Noto Sans"/>
        <family val="2"/>
      </rPr>
      <t xml:space="preserve">号</t>
    </r>
  </si>
  <si>
    <r>
      <rPr>
        <sz val="13"/>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沖縄キリスト教短期大学</t>
  </si>
  <si>
    <t xml:space="preserve">【選択必修】学校を巡る近年の状況の変化と様々な問題に対する組織的対応の必要性</t>
  </si>
  <si>
    <r>
      <rPr>
        <sz val="11"/>
        <color rgb="FF000000"/>
        <rFont val="ＭＳ Ｐゴシック"/>
        <family val="3"/>
        <charset val="128"/>
      </rPr>
      <t xml:space="preserve">1.</t>
    </r>
    <r>
      <rPr>
        <sz val="11"/>
        <color rgb="FF000000"/>
        <rFont val="Noto Sans"/>
        <family val="2"/>
      </rPr>
      <t xml:space="preserve">幼児教育および学校教育の立場から、教育改革について、その社会的背景や経緯等を解説します。
現状について学び、今後の社会変動を見通した教育の在り方を考えます。
</t>
    </r>
    <r>
      <rPr>
        <sz val="11"/>
        <color rgb="FF000000"/>
        <rFont val="ＭＳ Ｐゴシック"/>
        <family val="3"/>
        <charset val="128"/>
      </rPr>
      <t xml:space="preserve">2.</t>
    </r>
    <r>
      <rPr>
        <sz val="11"/>
        <color rgb="FF000000"/>
        <rFont val="Noto Sans"/>
        <family val="2"/>
      </rPr>
      <t xml:space="preserve">事件・事故の被害を適切かつ迅速に対処する事前の危機管理（リスク･マネージメント）と事後の危機管理（クライシス・マネージメ ント）について
組織としての対応を学びます。</t>
    </r>
  </si>
  <si>
    <t xml:space="preserve">山盛　淳子（保育科特任教授）
當山　しのぶ（保育科非常勤講師）</t>
  </si>
  <si>
    <t xml:space="preserve">沖縄県中頭郡西原町</t>
  </si>
  <si>
    <t xml:space="preserve">幼稚園・小学校教諭向け</t>
  </si>
  <si>
    <r>
      <rPr>
        <sz val="11"/>
        <color rgb="FF000000"/>
        <rFont val="Noto Sans"/>
        <family val="2"/>
      </rPr>
      <t xml:space="preserve">平</t>
    </r>
    <r>
      <rPr>
        <sz val="11"/>
        <color rgb="FF000000"/>
        <rFont val="ＭＳ Ｐゴシック"/>
        <family val="3"/>
        <charset val="128"/>
      </rPr>
      <t xml:space="preserve">30-35316-302142</t>
    </r>
    <r>
      <rPr>
        <sz val="11"/>
        <color rgb="FF000000"/>
        <rFont val="Noto Sans"/>
        <family val="2"/>
      </rPr>
      <t xml:space="preserve">号</t>
    </r>
  </si>
  <si>
    <t xml:space="preserve">098-946-1235</t>
  </si>
  <si>
    <t xml:space="preserve">http://www.ocjc.ac.jp/</t>
  </si>
  <si>
    <t xml:space="preserve">35316</t>
  </si>
  <si>
    <r>
      <rPr>
        <sz val="13"/>
        <color rgb="FF000000"/>
        <rFont val="ＭＳ Ｐゴシック"/>
        <family val="3"/>
        <charset val="128"/>
      </rPr>
      <t xml:space="preserve">1.</t>
    </r>
    <r>
      <rPr>
        <sz val="13"/>
        <color rgb="FF000000"/>
        <rFont val="Noto Sans"/>
        <family val="2"/>
      </rPr>
      <t xml:space="preserve">幼児教育および学校教育の立場から、教育改革について、その社会的背景や経緯等を解説します。
現状について学び、今後の社会変動を見通した教育の在り方を考えます。
</t>
    </r>
    <r>
      <rPr>
        <sz val="13"/>
        <color rgb="FF000000"/>
        <rFont val="ＭＳ Ｐゴシック"/>
        <family val="3"/>
        <charset val="128"/>
      </rPr>
      <t xml:space="preserve">2.</t>
    </r>
    <r>
      <rPr>
        <sz val="13"/>
        <color rgb="FF000000"/>
        <rFont val="Noto Sans"/>
        <family val="2"/>
      </rPr>
      <t xml:space="preserve">事件・事故の被害を適切かつ迅速に対処する事前の危機管理（リスク･マネージメント）と事後の危機管理（クライシス・マネージメ ント）について
組織としての対応を学びます。</t>
    </r>
  </si>
  <si>
    <t xml:space="preserve">「学校、家庭及び地域の連携及び協働」に関して、小学校及び幼稚園での具体的な実践事例を検討することで、学校・教員に求められている役割、連携や協働の意義、その方法についての理解を深める。</t>
  </si>
  <si>
    <t xml:space="preserve">崎原　永輝（保育科非常勤講師）
並里　しげみ（保育科非常勤講師）</t>
  </si>
  <si>
    <r>
      <rPr>
        <sz val="11"/>
        <color rgb="FF000000"/>
        <rFont val="Noto Sans"/>
        <family val="2"/>
      </rPr>
      <t xml:space="preserve">平</t>
    </r>
    <r>
      <rPr>
        <sz val="11"/>
        <color rgb="FF000000"/>
        <rFont val="ＭＳ Ｐゴシック"/>
        <family val="3"/>
        <charset val="128"/>
      </rPr>
      <t xml:space="preserve">30-35316-302143</t>
    </r>
    <r>
      <rPr>
        <sz val="11"/>
        <color rgb="FF000000"/>
        <rFont val="Noto Sans"/>
        <family val="2"/>
      </rPr>
      <t xml:space="preserve">号</t>
    </r>
  </si>
  <si>
    <t xml:space="preserve">【選択必修】学校における危機管理上の課題</t>
  </si>
  <si>
    <t xml:space="preserve">学校における危機管理上の課題</t>
  </si>
  <si>
    <t xml:space="preserve">幼児・児童を預かる立場の者として、幼児・児童の安全を守ることの大切さ・必要性について再認識する。また、起こりうる様々な事案に対する危機管理や、事件、事故が起こったときの具体的な対処について学び、実践できる機会とする。加えて、組織として適切かつ迅速に対処する事前の危機管理（リスク･マネージメント）と事後の危機管理（クライシス・マネージメ ント）についての対応措置のあり方を学ぶ。</t>
  </si>
  <si>
    <t xml:space="preserve">平安名　盛孝（保育科非常勤講師）</t>
  </si>
  <si>
    <r>
      <rPr>
        <sz val="11"/>
        <color rgb="FF000000"/>
        <rFont val="Noto Sans"/>
        <family val="2"/>
      </rPr>
      <t xml:space="preserve">平</t>
    </r>
    <r>
      <rPr>
        <sz val="11"/>
        <color rgb="FF000000"/>
        <rFont val="ＭＳ Ｐゴシック"/>
        <family val="3"/>
        <charset val="128"/>
      </rPr>
      <t xml:space="preserve">30-35316-302144</t>
    </r>
    <r>
      <rPr>
        <sz val="11"/>
        <color rgb="FF000000"/>
        <rFont val="Noto Sans"/>
        <family val="2"/>
      </rPr>
      <t xml:space="preserve">号</t>
    </r>
  </si>
  <si>
    <t xml:space="preserve">【選択必修】学習指導要領の改訂の動向等</t>
  </si>
  <si>
    <t xml:space="preserve">学習指導要領の改訂の動向について、幼児教育をめぐる状況の変化と「幼児期の教育」の意義について解説するとともに、幼稚園教育要領の改訂を踏まえ、就学前教育・保育の在り方について、「幼小接続」に係る取組み及び幼稚園教育課程について詳述する。
幼稚園、認定こども園等、就学前教育に関わっている教員だけではなく、「幼小連携」に係る小学校教員等に必要な知識と実務の習得及び幼児理解を深めることを目的とする。</t>
  </si>
  <si>
    <t xml:space="preserve">松田　恵子（保育科非常勤講師）</t>
  </si>
  <si>
    <r>
      <rPr>
        <sz val="11"/>
        <color rgb="FF000000"/>
        <rFont val="Noto Sans"/>
        <family val="2"/>
      </rPr>
      <t xml:space="preserve">平</t>
    </r>
    <r>
      <rPr>
        <sz val="11"/>
        <color rgb="FF000000"/>
        <rFont val="ＭＳ Ｐゴシック"/>
        <family val="3"/>
        <charset val="128"/>
      </rPr>
      <t xml:space="preserve">30-35316-302145</t>
    </r>
    <r>
      <rPr>
        <sz val="11"/>
        <color rgb="FF000000"/>
        <rFont val="Noto Sans"/>
        <family val="2"/>
      </rPr>
      <t xml:space="preserve">号</t>
    </r>
  </si>
  <si>
    <t xml:space="preserve">【選択必修】教育委員会制度の改定</t>
  </si>
  <si>
    <t xml:space="preserve">法令改正及び国の審議会の状況等</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公益財団法人学習ソフトウェア情報研究センター理事長）</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6-302116</t>
    </r>
    <r>
      <rPr>
        <sz val="11"/>
        <color rgb="FF000000"/>
        <rFont val="Noto Sans"/>
        <family val="2"/>
      </rPr>
      <t xml:space="preserve">号</t>
    </r>
  </si>
  <si>
    <t xml:space="preserve">99</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必修】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8</t>
    </r>
    <r>
      <rPr>
        <sz val="11"/>
        <color rgb="FF000000"/>
        <rFont val="Noto Sans"/>
        <family val="2"/>
      </rPr>
      <t xml:space="preserve">年度から平成</t>
    </r>
    <r>
      <rPr>
        <sz val="11"/>
        <color rgb="FF000000"/>
        <rFont val="ＭＳ Ｐゴシック"/>
        <family val="3"/>
        <charset val="128"/>
      </rPr>
      <t xml:space="preserve">29</t>
    </r>
    <r>
      <rPr>
        <sz val="11"/>
        <color rgb="FF000000"/>
        <rFont val="Noto Sans"/>
        <family val="2"/>
      </rPr>
      <t xml:space="preserve">年度にかけて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平</t>
    </r>
    <r>
      <rPr>
        <sz val="11"/>
        <color rgb="FF000000"/>
        <rFont val="ＭＳ Ｐゴシック"/>
        <family val="3"/>
        <charset val="128"/>
      </rPr>
      <t xml:space="preserve">30-30486-302117</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8</t>
    </r>
    <r>
      <rPr>
        <sz val="13"/>
        <color rgb="FF000000"/>
        <rFont val="Noto Sans"/>
        <family val="2"/>
      </rPr>
      <t xml:space="preserve">年度から平成</t>
    </r>
    <r>
      <rPr>
        <sz val="13"/>
        <color rgb="FF000000"/>
        <rFont val="ＭＳ Ｐゴシック"/>
        <family val="3"/>
        <charset val="128"/>
      </rPr>
      <t xml:space="preserve">29</t>
    </r>
    <r>
      <rPr>
        <sz val="13"/>
        <color rgb="FF000000"/>
        <rFont val="Noto Sans"/>
        <family val="2"/>
      </rPr>
      <t xml:space="preserve">年度にかけて告示された学習指導要領の特徴を学習する。特に、カリキュラム・マネジメントや主体的・対話的な深い学びといった新しい概念について学習する。</t>
    </r>
  </si>
  <si>
    <t xml:space="preserve">【選択必修】学校を巡る近年の状況の変化</t>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r>
      <rPr>
        <sz val="11"/>
        <color rgb="FF000000"/>
        <rFont val="Noto Sans"/>
        <family val="2"/>
      </rPr>
      <t xml:space="preserve">平</t>
    </r>
    <r>
      <rPr>
        <sz val="11"/>
        <color rgb="FF000000"/>
        <rFont val="ＭＳ Ｐゴシック"/>
        <family val="3"/>
        <charset val="128"/>
      </rPr>
      <t xml:space="preserve">30-30486-302118</t>
    </r>
    <r>
      <rPr>
        <sz val="11"/>
        <color rgb="FF000000"/>
        <rFont val="Noto Sans"/>
        <family val="2"/>
      </rPr>
      <t xml:space="preserve">号</t>
    </r>
  </si>
  <si>
    <t xml:space="preserve">【選択必修】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姫路市教育長）</t>
  </si>
  <si>
    <r>
      <rPr>
        <sz val="11"/>
        <color rgb="FF000000"/>
        <rFont val="Noto Sans"/>
        <family val="2"/>
      </rPr>
      <t xml:space="preserve">平</t>
    </r>
    <r>
      <rPr>
        <sz val="11"/>
        <color rgb="FF000000"/>
        <rFont val="ＭＳ Ｐゴシック"/>
        <family val="3"/>
        <charset val="128"/>
      </rPr>
      <t xml:space="preserve">30-30486-302119</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教授）</t>
  </si>
  <si>
    <r>
      <rPr>
        <sz val="11"/>
        <color rgb="FF000000"/>
        <rFont val="Noto Sans"/>
        <family val="2"/>
      </rPr>
      <t xml:space="preserve">平</t>
    </r>
    <r>
      <rPr>
        <sz val="11"/>
        <color rgb="FF000000"/>
        <rFont val="ＭＳ Ｐゴシック"/>
        <family val="3"/>
        <charset val="128"/>
      </rPr>
      <t xml:space="preserve">30-30486-302120</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必修】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准教授）</t>
  </si>
  <si>
    <r>
      <rPr>
        <sz val="11"/>
        <color rgb="FF000000"/>
        <rFont val="Noto Sans"/>
        <family val="2"/>
      </rPr>
      <t xml:space="preserve">平</t>
    </r>
    <r>
      <rPr>
        <sz val="11"/>
        <color rgb="FF000000"/>
        <rFont val="ＭＳ Ｐゴシック"/>
        <family val="3"/>
        <charset val="128"/>
      </rPr>
      <t xml:space="preserve">30-30486-302121</t>
    </r>
    <r>
      <rPr>
        <sz val="11"/>
        <color rgb="FF000000"/>
        <rFont val="Noto Sans"/>
        <family val="2"/>
      </rPr>
      <t xml:space="preserve">号</t>
    </r>
  </si>
  <si>
    <t xml:space="preserve">【選択必修】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京都聖母女学院短期大学教授）</t>
  </si>
  <si>
    <r>
      <rPr>
        <sz val="11"/>
        <color rgb="FF000000"/>
        <rFont val="Noto Sans"/>
        <family val="2"/>
      </rPr>
      <t xml:space="preserve">平</t>
    </r>
    <r>
      <rPr>
        <sz val="11"/>
        <color rgb="FF000000"/>
        <rFont val="ＭＳ Ｐゴシック"/>
        <family val="3"/>
        <charset val="128"/>
      </rPr>
      <t xml:space="preserve">30-30486-30212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必修】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専任講師）</t>
  </si>
  <si>
    <t xml:space="preserve">英語科</t>
  </si>
  <si>
    <r>
      <rPr>
        <sz val="11"/>
        <color rgb="FF000000"/>
        <rFont val="Noto Sans"/>
        <family val="2"/>
      </rPr>
      <t xml:space="preserve">平</t>
    </r>
    <r>
      <rPr>
        <sz val="11"/>
        <color rgb="FF000000"/>
        <rFont val="ＭＳ Ｐゴシック"/>
        <family val="3"/>
        <charset val="128"/>
      </rPr>
      <t xml:space="preserve">30-30486-302123</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東京都台東区立教育支援館研修支援専門員）</t>
  </si>
  <si>
    <r>
      <rPr>
        <sz val="11"/>
        <color rgb="FF000000"/>
        <rFont val="Noto Sans"/>
        <family val="2"/>
      </rPr>
      <t xml:space="preserve">平</t>
    </r>
    <r>
      <rPr>
        <sz val="11"/>
        <color rgb="FF000000"/>
        <rFont val="ＭＳ Ｐゴシック"/>
        <family val="3"/>
        <charset val="128"/>
      </rPr>
      <t xml:space="preserve">30-30486-302124</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s://youchien.com/" TargetMode="External"/><Relationship Id="rId3" Type="http://schemas.openxmlformats.org/officeDocument/2006/relationships/hyperlink" Target="http://www.hachinohe-u.ac.jp/" TargetMode="External"/><Relationship Id="rId4" Type="http://schemas.openxmlformats.org/officeDocument/2006/relationships/hyperlink" Target="http://www.hachinohe-u.ac.jp/" TargetMode="External"/><Relationship Id="rId5" Type="http://schemas.openxmlformats.org/officeDocument/2006/relationships/hyperlink" Target="http://www.hachinohe-u.ac.jp/" TargetMode="External"/><Relationship Id="rId6" Type="http://schemas.openxmlformats.org/officeDocument/2006/relationships/hyperlink" Target="http://www.hachinohe-u.ac.jp/" TargetMode="External"/><Relationship Id="rId7" Type="http://schemas.openxmlformats.org/officeDocument/2006/relationships/hyperlink" Target="http://www.hachinohe-u.ac.jp/" TargetMode="External"/><Relationship Id="rId8" Type="http://schemas.openxmlformats.org/officeDocument/2006/relationships/hyperlink" Target="http://www.hachinohe-u.ac.jp/" TargetMode="External"/><Relationship Id="rId9" Type="http://schemas.openxmlformats.org/officeDocument/2006/relationships/hyperlink" Target="http://www.hachinohe-u.ac.jp/" TargetMode="External"/><Relationship Id="rId10" Type="http://schemas.openxmlformats.org/officeDocument/2006/relationships/hyperlink" Target="http://www.hachinohe-u.ac.jp/" TargetMode="External"/><Relationship Id="rId11" Type="http://schemas.openxmlformats.org/officeDocument/2006/relationships/hyperlink" Target="http://www.ktt.ac.jp/tijc/" TargetMode="External"/><Relationship Id="rId12" Type="http://schemas.openxmlformats.org/officeDocument/2006/relationships/hyperlink" Target="http://www.ashitech.ac.jp/" TargetMode="External"/><Relationship Id="rId13" Type="http://schemas.openxmlformats.org/officeDocument/2006/relationships/hyperlink" Target="http://www.ashitech.ac.jp/" TargetMode="External"/><Relationship Id="rId14" Type="http://schemas.openxmlformats.org/officeDocument/2006/relationships/hyperlink" Target="http://www.ashitech.ac.jp/" TargetMode="External"/><Relationship Id="rId15" Type="http://schemas.openxmlformats.org/officeDocument/2006/relationships/hyperlink" Target="http://www.ashitech.ac.jp/" TargetMode="External"/><Relationship Id="rId16" Type="http://schemas.openxmlformats.org/officeDocument/2006/relationships/hyperlink" Target="http://www.sit.ac.jp/" TargetMode="External"/><Relationship Id="rId17" Type="http://schemas.openxmlformats.org/officeDocument/2006/relationships/hyperlink" Target="http://www.sit.ac.jp/" TargetMode="External"/><Relationship Id="rId18" Type="http://schemas.openxmlformats.org/officeDocument/2006/relationships/hyperlink" Target="http://www.shobi-u.ac.jp/" TargetMode="External"/><Relationship Id="rId19" Type="http://schemas.openxmlformats.org/officeDocument/2006/relationships/hyperlink" Target="http://www.shobi-u.ac.jp/" TargetMode="External"/><Relationship Id="rId20" Type="http://schemas.openxmlformats.org/officeDocument/2006/relationships/hyperlink" Target="https://www.toho-music.ac.jp/" TargetMode="External"/><Relationship Id="rId21" Type="http://schemas.openxmlformats.org/officeDocument/2006/relationships/hyperlink" Target="http://menkyokoushin.chiba-u.jp/" TargetMode="External"/><Relationship Id="rId22" Type="http://schemas.openxmlformats.org/officeDocument/2006/relationships/hyperlink" Target="http://menkyokoushin.chiba-u.jp/" TargetMode="External"/><Relationship Id="rId23" Type="http://schemas.openxmlformats.org/officeDocument/2006/relationships/hyperlink" Target="http://menkyokoushin.chiba-u.jp/" TargetMode="External"/><Relationship Id="rId24" Type="http://schemas.openxmlformats.org/officeDocument/2006/relationships/hyperlink" Target="http://menkyokoushin.chiba-u.jp/" TargetMode="External"/><Relationship Id="rId25" Type="http://schemas.openxmlformats.org/officeDocument/2006/relationships/hyperlink" Target="http://menkyokoushin.chiba-u.jp/" TargetMode="External"/><Relationship Id="rId26" Type="http://schemas.openxmlformats.org/officeDocument/2006/relationships/hyperlink" Target="http://menkyokoushin.chiba-u.jp/" TargetMode="External"/><Relationship Id="rId27" Type="http://schemas.openxmlformats.org/officeDocument/2006/relationships/hyperlink" Target="https://www.jiu.ac.jp/" TargetMode="External"/><Relationship Id="rId28" Type="http://schemas.openxmlformats.org/officeDocument/2006/relationships/hyperlink" Target="https://www.jiu.ac.jp/" TargetMode="External"/><Relationship Id="rId29" Type="http://schemas.openxmlformats.org/officeDocument/2006/relationships/hyperlink" Target="http://seiwa-univ.ac.jp/" TargetMode="External"/><Relationship Id="rId30" Type="http://schemas.openxmlformats.org/officeDocument/2006/relationships/hyperlink" Target="http://seiwa-univ.ac.jp/" TargetMode="External"/><Relationship Id="rId31" Type="http://schemas.openxmlformats.org/officeDocument/2006/relationships/hyperlink" Target="http://www.chibameitoku.ac.jp/tandai/" TargetMode="External"/><Relationship Id="rId32" Type="http://schemas.openxmlformats.org/officeDocument/2006/relationships/hyperlink" Target="http://www.tamagawa.jp/" TargetMode="External"/><Relationship Id="rId33" Type="http://schemas.openxmlformats.org/officeDocument/2006/relationships/hyperlink" Target="http://www.tamagawa.jp/" TargetMode="External"/><Relationship Id="rId34" Type="http://schemas.openxmlformats.org/officeDocument/2006/relationships/hyperlink" Target="http://www.tamagawa.jp/" TargetMode="External"/><Relationship Id="rId35" Type="http://schemas.openxmlformats.org/officeDocument/2006/relationships/hyperlink" Target="http://www.tamagawa.jp/" TargetMode="External"/><Relationship Id="rId36" Type="http://schemas.openxmlformats.org/officeDocument/2006/relationships/hyperlink" Target="http://www.toyaku.ac.jp/" TargetMode="External"/><Relationship Id="rId37" Type="http://schemas.openxmlformats.org/officeDocument/2006/relationships/hyperlink" Target="http://www.aises.info/" TargetMode="External"/><Relationship Id="rId38" Type="http://schemas.openxmlformats.org/officeDocument/2006/relationships/hyperlink" Target="http://www.aises.info/" TargetMode="External"/><Relationship Id="rId39" Type="http://schemas.openxmlformats.org/officeDocument/2006/relationships/hyperlink" Target="http://www.aises.info/" TargetMode="External"/><Relationship Id="rId40" Type="http://schemas.openxmlformats.org/officeDocument/2006/relationships/hyperlink" Target="https://youchien.com/" TargetMode="External"/><Relationship Id="rId41" Type="http://schemas.openxmlformats.org/officeDocument/2006/relationships/hyperlink" Target="https://youchien.com/" TargetMode="External"/><Relationship Id="rId42" Type="http://schemas.openxmlformats.org/officeDocument/2006/relationships/hyperlink" Target="https://youchien.com/" TargetMode="External"/><Relationship Id="rId43" Type="http://schemas.openxmlformats.org/officeDocument/2006/relationships/hyperlink" Target="http://www.tuins.ac.jp/" TargetMode="External"/><Relationship Id="rId44" Type="http://schemas.openxmlformats.org/officeDocument/2006/relationships/hyperlink" Target="http://www.nagano.ac.jp/" TargetMode="External"/><Relationship Id="rId45" Type="http://schemas.openxmlformats.org/officeDocument/2006/relationships/hyperlink" Target="http://www.nagano.ac.jp/" TargetMode="External"/><Relationship Id="rId46" Type="http://schemas.openxmlformats.org/officeDocument/2006/relationships/hyperlink" Target="http://www.nagano.ac.jp/" TargetMode="External"/><Relationship Id="rId47" Type="http://schemas.openxmlformats.org/officeDocument/2006/relationships/hyperlink" Target="http://www.seirei.ac.jp/" TargetMode="External"/><Relationship Id="rId48" Type="http://schemas.openxmlformats.org/officeDocument/2006/relationships/hyperlink" Target="http://www.nagoya-bunri.ac.jp/" TargetMode="External"/><Relationship Id="rId49" Type="http://schemas.openxmlformats.org/officeDocument/2006/relationships/hyperlink" Target="http://www.sozo.ac.jp/" TargetMode="External"/><Relationship Id="rId50" Type="http://schemas.openxmlformats.org/officeDocument/2006/relationships/hyperlink" Target="http://www.ohka.ac.jp/" TargetMode="External"/><Relationship Id="rId51" Type="http://schemas.openxmlformats.org/officeDocument/2006/relationships/hyperlink" Target="http://www.ohka.ac.jp/" TargetMode="External"/><Relationship Id="rId52" Type="http://schemas.openxmlformats.org/officeDocument/2006/relationships/hyperlink" Target="http://www.jc-humanitec.ac.jp/" TargetMode="External"/><Relationship Id="rId53" Type="http://schemas.openxmlformats.org/officeDocument/2006/relationships/hyperlink" Target="http://www.kyoto-su.ac.jp/" TargetMode="External"/><Relationship Id="rId54" Type="http://schemas.openxmlformats.org/officeDocument/2006/relationships/hyperlink" Target="http://www.kyoto-su.ac.jp/" TargetMode="External"/><Relationship Id="rId55" Type="http://schemas.openxmlformats.org/officeDocument/2006/relationships/hyperlink" Target="http://www.kyoto-su.ac.jp/" TargetMode="External"/><Relationship Id="rId56" Type="http://schemas.openxmlformats.org/officeDocument/2006/relationships/hyperlink" Target="http://www.notredame.ac.jp/" TargetMode="External"/><Relationship Id="rId57" Type="http://schemas.openxmlformats.org/officeDocument/2006/relationships/hyperlink" Target="http://www.notredame.ac.jp/" TargetMode="External"/><Relationship Id="rId58" Type="http://schemas.openxmlformats.org/officeDocument/2006/relationships/hyperlink" Target="http://www.bukkyo-u.ac.jp/" TargetMode="External"/><Relationship Id="rId59" Type="http://schemas.openxmlformats.org/officeDocument/2006/relationships/hyperlink" Target="http://www.bukkyo-u.ac.jp/" TargetMode="External"/><Relationship Id="rId60" Type="http://schemas.openxmlformats.org/officeDocument/2006/relationships/hyperlink" Target="http://www.bukkyo-u.ac.jp/" TargetMode="External"/><Relationship Id="rId61" Type="http://schemas.openxmlformats.org/officeDocument/2006/relationships/hyperlink" Target="http://www.bukkyo-u.ac.jp/" TargetMode="External"/><Relationship Id="rId62" Type="http://schemas.openxmlformats.org/officeDocument/2006/relationships/hyperlink" Target="http://www.bukkyo-u.ac.jp/" TargetMode="External"/><Relationship Id="rId63" Type="http://schemas.openxmlformats.org/officeDocument/2006/relationships/hyperlink" Target="http://www.bukkyo-u.ac.jp/" TargetMode="External"/><Relationship Id="rId64" Type="http://schemas.openxmlformats.org/officeDocument/2006/relationships/hyperlink" Target="http://www.kansaigaidai.ac.jp/" TargetMode="External"/><Relationship Id="rId65" Type="http://schemas.openxmlformats.org/officeDocument/2006/relationships/hyperlink" Target="http://www.andrew-edu.ac.jp/" TargetMode="External"/><Relationship Id="rId66" Type="http://schemas.openxmlformats.org/officeDocument/2006/relationships/hyperlink" Target="http://www.andrew-edu.ac.jp/" TargetMode="External"/><Relationship Id="rId67" Type="http://schemas.openxmlformats.org/officeDocument/2006/relationships/hyperlink" Target="https://youchien.com/" TargetMode="External"/><Relationship Id="rId68" Type="http://schemas.openxmlformats.org/officeDocument/2006/relationships/hyperlink" Target="http://www.konan-wu.ac.jp/" TargetMode="External"/><Relationship Id="rId69" Type="http://schemas.openxmlformats.org/officeDocument/2006/relationships/hyperlink" Target="http://www.kobe-kiu.ac.jp/" TargetMode="External"/><Relationship Id="rId70" Type="http://schemas.openxmlformats.org/officeDocument/2006/relationships/hyperlink" Target="http://www.kobe-kiu.ac.jp/" TargetMode="External"/><Relationship Id="rId71" Type="http://schemas.openxmlformats.org/officeDocument/2006/relationships/hyperlink" Target="http://www.kobe-kiu.ac.jp/" TargetMode="External"/><Relationship Id="rId72" Type="http://schemas.openxmlformats.org/officeDocument/2006/relationships/hyperlink" Target="http://www.yg.kobe-wu.ac.jp/wu/index.html" TargetMode="External"/><Relationship Id="rId73" Type="http://schemas.openxmlformats.org/officeDocument/2006/relationships/hyperlink" Target="http://www.yg.kobe-wu.ac.jp/wu/index.html" TargetMode="External"/><Relationship Id="rId74" Type="http://schemas.openxmlformats.org/officeDocument/2006/relationships/hyperlink" Target="http://www.yg.kobe-wu.ac.jp/jc/" TargetMode="External"/><Relationship Id="rId75" Type="http://schemas.openxmlformats.org/officeDocument/2006/relationships/hyperlink" Target="https://www.minatogawa.ac.jp/" TargetMode="External"/><Relationship Id="rId76" Type="http://schemas.openxmlformats.org/officeDocument/2006/relationships/hyperlink" Target="https://youchien.com/" TargetMode="External"/><Relationship Id="rId77" Type="http://schemas.openxmlformats.org/officeDocument/2006/relationships/hyperlink" Target="http://crte.shimane-u.ac.jp/crte-koushin/" TargetMode="External"/><Relationship Id="rId78" Type="http://schemas.openxmlformats.org/officeDocument/2006/relationships/hyperlink" Target="http://www.u-shimane.ac.jp/" TargetMode="External"/><Relationship Id="rId79" Type="http://schemas.openxmlformats.org/officeDocument/2006/relationships/hyperlink" Target="http://www.u-shimane.ac.jp/" TargetMode="External"/><Relationship Id="rId80" Type="http://schemas.openxmlformats.org/officeDocument/2006/relationships/hyperlink" Target="http://www.u-shimane.ac.jp/" TargetMode="External"/><Relationship Id="rId81" Type="http://schemas.openxmlformats.org/officeDocument/2006/relationships/hyperlink" Target="http://www.u-shimane.ac.jp/" TargetMode="External"/><Relationship Id="rId82" Type="http://schemas.openxmlformats.org/officeDocument/2006/relationships/hyperlink" Target="http://www.u-shimane.ac.jp/" TargetMode="External"/><Relationship Id="rId83" Type="http://schemas.openxmlformats.org/officeDocument/2006/relationships/hyperlink" Target="http://mimasaka.jp/" TargetMode="External"/><Relationship Id="rId84" Type="http://schemas.openxmlformats.org/officeDocument/2006/relationships/hyperlink" Target="http://mimasaka.jp/" TargetMode="External"/><Relationship Id="rId85" Type="http://schemas.openxmlformats.org/officeDocument/2006/relationships/hyperlink" Target="http://mimasaka.jp/" TargetMode="External"/><Relationship Id="rId86" Type="http://schemas.openxmlformats.org/officeDocument/2006/relationships/hyperlink" Target="http://mimasaka.jp/" TargetMode="External"/><Relationship Id="rId87" Type="http://schemas.openxmlformats.org/officeDocument/2006/relationships/hyperlink" Target="http://www.cjc.ac.jp/" TargetMode="External"/><Relationship Id="rId88" Type="http://schemas.openxmlformats.org/officeDocument/2006/relationships/hyperlink" Target="https://youchien.com/" TargetMode="External"/><Relationship Id="rId89" Type="http://schemas.openxmlformats.org/officeDocument/2006/relationships/hyperlink" Target="http://www.aises.info/" TargetMode="External"/><Relationship Id="rId90" Type="http://schemas.openxmlformats.org/officeDocument/2006/relationships/hyperlink" Target="http://www.aises.info/" TargetMode="External"/><Relationship Id="rId91" Type="http://schemas.openxmlformats.org/officeDocument/2006/relationships/hyperlink" Target="http://www.aises.info/" TargetMode="External"/><Relationship Id="rId92" Type="http://schemas.openxmlformats.org/officeDocument/2006/relationships/hyperlink" Target="http://www.aises.info/" TargetMode="External"/><Relationship Id="rId93" Type="http://schemas.openxmlformats.org/officeDocument/2006/relationships/hyperlink" Target="http://www.aises.info/" TargetMode="External"/><Relationship Id="rId94" Type="http://schemas.openxmlformats.org/officeDocument/2006/relationships/hyperlink" Target="http://www.aises.info/" TargetMode="External"/><Relationship Id="rId95" Type="http://schemas.openxmlformats.org/officeDocument/2006/relationships/hyperlink" Target="http://www.hbg.ac.jp/" TargetMode="External"/><Relationship Id="rId96" Type="http://schemas.openxmlformats.org/officeDocument/2006/relationships/hyperlink" Target="http://www.kyukyo-u.ac.jp/" TargetMode="External"/><Relationship Id="rId97" Type="http://schemas.openxmlformats.org/officeDocument/2006/relationships/hyperlink" Target="http://www.kurume-shinai.ac.jp/" TargetMode="External"/><Relationship Id="rId98" Type="http://schemas.openxmlformats.org/officeDocument/2006/relationships/hyperlink" Target="http://www.hcc.ac.jp/" TargetMode="External"/><Relationship Id="rId99" Type="http://schemas.openxmlformats.org/officeDocument/2006/relationships/hyperlink" Target="http://www.higashikyusyu.ac.jp/" TargetMode="External"/><Relationship Id="rId100" Type="http://schemas.openxmlformats.org/officeDocument/2006/relationships/hyperlink" Target="htttp://www.iuk.ac.jp/" TargetMode="External"/><Relationship Id="rId101" Type="http://schemas.openxmlformats.org/officeDocument/2006/relationships/hyperlink" Target="http://www.okinawa-u.ac.jp/" TargetMode="External"/><Relationship Id="rId102" Type="http://schemas.openxmlformats.org/officeDocument/2006/relationships/hyperlink" Target="http://www.okinawa-u.ac.jp/" TargetMode="External"/><Relationship Id="rId103" Type="http://schemas.openxmlformats.org/officeDocument/2006/relationships/hyperlink" Target="http://www.okinawa-u.ac.jp/" TargetMode="External"/><Relationship Id="rId104" Type="http://schemas.openxmlformats.org/officeDocument/2006/relationships/hyperlink" Target="http://www.okinawa-u.ac.jp/" TargetMode="External"/><Relationship Id="rId105" Type="http://schemas.openxmlformats.org/officeDocument/2006/relationships/hyperlink" Target="http://www.ocjc.ac.jp/" TargetMode="External"/><Relationship Id="rId106" Type="http://schemas.openxmlformats.org/officeDocument/2006/relationships/hyperlink" Target="http://www.ocjc.ac.jp/" TargetMode="External"/><Relationship Id="rId107" Type="http://schemas.openxmlformats.org/officeDocument/2006/relationships/hyperlink" Target="http://www.ocjc.ac.jp/" TargetMode="External"/><Relationship Id="rId108" Type="http://schemas.openxmlformats.org/officeDocument/2006/relationships/hyperlink" Target="http://www.ocjc.ac.jp/" TargetMode="External"/><Relationship Id="rId109" Type="http://schemas.openxmlformats.org/officeDocument/2006/relationships/hyperlink" Target="http://www.kobe-kiu.ac.jp/" TargetMode="External"/><Relationship Id="rId110" Type="http://schemas.openxmlformats.org/officeDocument/2006/relationships/hyperlink" Target="http://www.kobe-kiu.ac.jp/" TargetMode="External"/><Relationship Id="rId111" Type="http://schemas.openxmlformats.org/officeDocument/2006/relationships/hyperlink" Target="http://www.kobe-kiu.ac.jp/" TargetMode="External"/><Relationship Id="rId112" Type="http://schemas.openxmlformats.org/officeDocument/2006/relationships/hyperlink" Target="http://www.kobe-kiu.ac.jp/" TargetMode="External"/><Relationship Id="rId113" Type="http://schemas.openxmlformats.org/officeDocument/2006/relationships/hyperlink" Target="http://www.kobe-kiu.ac.jp/" TargetMode="External"/><Relationship Id="rId114" Type="http://schemas.openxmlformats.org/officeDocument/2006/relationships/hyperlink" Target="http://www.kobe-kiu.ac.jp/" TargetMode="External"/><Relationship Id="rId115" Type="http://schemas.openxmlformats.org/officeDocument/2006/relationships/hyperlink" Target="http://www.kobe-kiu.ac.jp/" TargetMode="External"/><Relationship Id="rId116" Type="http://schemas.openxmlformats.org/officeDocument/2006/relationships/hyperlink" Target="http://www.kobe-kiu.ac.jp/" TargetMode="External"/><Relationship Id="rId117" Type="http://schemas.openxmlformats.org/officeDocument/2006/relationships/hyperlink" Target="http://www.kobe-kiu.ac.jp/" TargetMode="External"/><Relationship Id="rId1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A6"/>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90"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9000</v>
      </c>
      <c r="M7" s="40" t="n">
        <v>100</v>
      </c>
      <c r="N7" s="41" t="s">
        <v>37</v>
      </c>
      <c r="O7" s="36" t="s">
        <v>38</v>
      </c>
      <c r="P7" s="42" t="s">
        <v>39</v>
      </c>
      <c r="Q7" s="43" t="s">
        <v>40</v>
      </c>
      <c r="R7" s="44" t="s">
        <v>41</v>
      </c>
      <c r="S7" s="45" t="s">
        <v>42</v>
      </c>
      <c r="T7" s="45" t="s">
        <v>43</v>
      </c>
      <c r="U7" s="45" t="s">
        <v>44</v>
      </c>
      <c r="V7" s="45" t="s">
        <v>45</v>
      </c>
      <c r="W7" s="46"/>
      <c r="X7" s="47" t="s">
        <v>46</v>
      </c>
      <c r="Y7" s="47" t="s">
        <v>32</v>
      </c>
    </row>
    <row r="8" customFormat="false" ht="90" hidden="false" customHeight="false" outlineLevel="0" collapsed="false">
      <c r="A8" s="36" t="s">
        <v>28</v>
      </c>
      <c r="B8" s="36" t="s">
        <v>29</v>
      </c>
      <c r="C8" s="36" t="s">
        <v>30</v>
      </c>
      <c r="D8" s="36" t="s">
        <v>31</v>
      </c>
      <c r="E8" s="36" t="s">
        <v>32</v>
      </c>
      <c r="F8" s="36" t="s">
        <v>47</v>
      </c>
      <c r="G8" s="37" t="n">
        <v>6</v>
      </c>
      <c r="H8" s="38" t="s">
        <v>34</v>
      </c>
      <c r="I8" s="28" t="s">
        <v>35</v>
      </c>
      <c r="J8" s="28" t="s">
        <v>36</v>
      </c>
      <c r="K8" s="28" t="s">
        <v>36</v>
      </c>
      <c r="L8" s="39" t="n">
        <v>9000</v>
      </c>
      <c r="M8" s="40" t="n">
        <v>150</v>
      </c>
      <c r="N8" s="41" t="s">
        <v>37</v>
      </c>
      <c r="O8" s="36" t="s">
        <v>48</v>
      </c>
      <c r="P8" s="42" t="s">
        <v>39</v>
      </c>
      <c r="Q8" s="43" t="s">
        <v>40</v>
      </c>
      <c r="R8" s="44" t="s">
        <v>41</v>
      </c>
      <c r="S8" s="45" t="s">
        <v>42</v>
      </c>
      <c r="T8" s="45" t="s">
        <v>43</v>
      </c>
      <c r="U8" s="45" t="s">
        <v>44</v>
      </c>
      <c r="V8" s="45" t="s">
        <v>45</v>
      </c>
      <c r="X8" s="47" t="s">
        <v>46</v>
      </c>
      <c r="Y8" s="47" t="s">
        <v>32</v>
      </c>
    </row>
    <row r="9" customFormat="false" ht="105" hidden="false" customHeight="false" outlineLevel="0" collapsed="false">
      <c r="A9" s="36" t="s">
        <v>49</v>
      </c>
      <c r="B9" s="36" t="s">
        <v>50</v>
      </c>
      <c r="C9" s="36" t="s">
        <v>51</v>
      </c>
      <c r="D9" s="36" t="s">
        <v>52</v>
      </c>
      <c r="E9" s="36" t="s">
        <v>53</v>
      </c>
      <c r="F9" s="36" t="s">
        <v>54</v>
      </c>
      <c r="G9" s="37" t="n">
        <v>6</v>
      </c>
      <c r="H9" s="38" t="s">
        <v>55</v>
      </c>
      <c r="I9" s="28" t="s">
        <v>56</v>
      </c>
      <c r="J9" s="28" t="s">
        <v>36</v>
      </c>
      <c r="K9" s="28" t="s">
        <v>36</v>
      </c>
      <c r="L9" s="39" t="n">
        <v>6000</v>
      </c>
      <c r="M9" s="40" t="n">
        <v>50</v>
      </c>
      <c r="N9" s="41" t="s">
        <v>57</v>
      </c>
      <c r="O9" s="36" t="s">
        <v>58</v>
      </c>
      <c r="P9" s="42" t="s">
        <v>59</v>
      </c>
      <c r="Q9" s="43" t="s">
        <v>60</v>
      </c>
      <c r="R9" s="44" t="s">
        <v>61</v>
      </c>
      <c r="S9" s="45" t="s">
        <v>62</v>
      </c>
      <c r="T9" s="45" t="s">
        <v>62</v>
      </c>
      <c r="U9" s="45" t="s">
        <v>63</v>
      </c>
      <c r="V9" s="45" t="s">
        <v>64</v>
      </c>
      <c r="X9" s="47" t="s">
        <v>52</v>
      </c>
      <c r="Y9" s="47" t="s">
        <v>53</v>
      </c>
    </row>
    <row r="10" customFormat="false" ht="105" hidden="false" customHeight="false" outlineLevel="0" collapsed="false">
      <c r="A10" s="36" t="s">
        <v>49</v>
      </c>
      <c r="B10" s="36" t="s">
        <v>50</v>
      </c>
      <c r="C10" s="36" t="s">
        <v>51</v>
      </c>
      <c r="D10" s="36" t="s">
        <v>52</v>
      </c>
      <c r="E10" s="36" t="s">
        <v>53</v>
      </c>
      <c r="F10" s="36" t="s">
        <v>54</v>
      </c>
      <c r="G10" s="37" t="n">
        <v>6</v>
      </c>
      <c r="H10" s="38" t="s">
        <v>65</v>
      </c>
      <c r="I10" s="28" t="s">
        <v>56</v>
      </c>
      <c r="J10" s="28" t="s">
        <v>36</v>
      </c>
      <c r="K10" s="28" t="s">
        <v>36</v>
      </c>
      <c r="L10" s="39" t="n">
        <v>6000</v>
      </c>
      <c r="M10" s="40" t="n">
        <v>50</v>
      </c>
      <c r="N10" s="41" t="s">
        <v>57</v>
      </c>
      <c r="O10" s="36" t="s">
        <v>66</v>
      </c>
      <c r="P10" s="42" t="s">
        <v>59</v>
      </c>
      <c r="Q10" s="43" t="s">
        <v>60</v>
      </c>
      <c r="R10" s="44" t="s">
        <v>61</v>
      </c>
      <c r="S10" s="45" t="s">
        <v>62</v>
      </c>
      <c r="T10" s="45" t="s">
        <v>62</v>
      </c>
      <c r="U10" s="45" t="s">
        <v>63</v>
      </c>
      <c r="V10" s="45" t="s">
        <v>64</v>
      </c>
      <c r="X10" s="47" t="s">
        <v>52</v>
      </c>
      <c r="Y10" s="47" t="s">
        <v>53</v>
      </c>
    </row>
    <row r="11" customFormat="false" ht="165" hidden="false" customHeight="false" outlineLevel="0" collapsed="false">
      <c r="A11" s="36" t="s">
        <v>49</v>
      </c>
      <c r="B11" s="36" t="s">
        <v>67</v>
      </c>
      <c r="C11" s="36" t="s">
        <v>68</v>
      </c>
      <c r="D11" s="36" t="s">
        <v>69</v>
      </c>
      <c r="E11" s="36" t="s">
        <v>70</v>
      </c>
      <c r="F11" s="36" t="s">
        <v>54</v>
      </c>
      <c r="G11" s="37" t="n">
        <v>6</v>
      </c>
      <c r="H11" s="38" t="s">
        <v>55</v>
      </c>
      <c r="I11" s="28" t="s">
        <v>56</v>
      </c>
      <c r="J11" s="28" t="s">
        <v>36</v>
      </c>
      <c r="K11" s="28" t="s">
        <v>36</v>
      </c>
      <c r="L11" s="39" t="n">
        <v>6000</v>
      </c>
      <c r="M11" s="40" t="n">
        <v>50</v>
      </c>
      <c r="N11" s="41" t="s">
        <v>57</v>
      </c>
      <c r="O11" s="36" t="s">
        <v>71</v>
      </c>
      <c r="P11" s="42" t="s">
        <v>59</v>
      </c>
      <c r="Q11" s="43" t="s">
        <v>60</v>
      </c>
      <c r="R11" s="44" t="s">
        <v>61</v>
      </c>
      <c r="S11" s="45" t="s">
        <v>62</v>
      </c>
      <c r="T11" s="45" t="s">
        <v>62</v>
      </c>
      <c r="U11" s="45" t="s">
        <v>63</v>
      </c>
      <c r="V11" s="45" t="s">
        <v>64</v>
      </c>
      <c r="X11" s="47" t="s">
        <v>69</v>
      </c>
      <c r="Y11" s="47" t="s">
        <v>70</v>
      </c>
    </row>
    <row r="12" customFormat="false" ht="165" hidden="false" customHeight="false" outlineLevel="0" collapsed="false">
      <c r="A12" s="36" t="s">
        <v>49</v>
      </c>
      <c r="B12" s="36" t="s">
        <v>67</v>
      </c>
      <c r="C12" s="36" t="s">
        <v>68</v>
      </c>
      <c r="D12" s="36" t="s">
        <v>69</v>
      </c>
      <c r="E12" s="36" t="s">
        <v>70</v>
      </c>
      <c r="F12" s="36" t="s">
        <v>54</v>
      </c>
      <c r="G12" s="37" t="n">
        <v>6</v>
      </c>
      <c r="H12" s="38" t="s">
        <v>65</v>
      </c>
      <c r="I12" s="28" t="s">
        <v>56</v>
      </c>
      <c r="J12" s="28" t="s">
        <v>36</v>
      </c>
      <c r="K12" s="28" t="s">
        <v>36</v>
      </c>
      <c r="L12" s="39" t="n">
        <v>6000</v>
      </c>
      <c r="M12" s="40" t="n">
        <v>50</v>
      </c>
      <c r="N12" s="41" t="s">
        <v>57</v>
      </c>
      <c r="O12" s="36" t="s">
        <v>72</v>
      </c>
      <c r="P12" s="42" t="s">
        <v>59</v>
      </c>
      <c r="Q12" s="43" t="s">
        <v>60</v>
      </c>
      <c r="R12" s="44" t="s">
        <v>61</v>
      </c>
      <c r="S12" s="45" t="s">
        <v>62</v>
      </c>
      <c r="T12" s="45" t="s">
        <v>62</v>
      </c>
      <c r="U12" s="45" t="s">
        <v>63</v>
      </c>
      <c r="V12" s="45" t="s">
        <v>64</v>
      </c>
      <c r="X12" s="47" t="s">
        <v>69</v>
      </c>
      <c r="Y12" s="47" t="s">
        <v>70</v>
      </c>
    </row>
    <row r="13" customFormat="false" ht="105" hidden="false" customHeight="false" outlineLevel="0" collapsed="false">
      <c r="A13" s="36" t="s">
        <v>49</v>
      </c>
      <c r="B13" s="36" t="s">
        <v>73</v>
      </c>
      <c r="C13" s="36" t="s">
        <v>74</v>
      </c>
      <c r="D13" s="36" t="s">
        <v>75</v>
      </c>
      <c r="E13" s="36" t="s">
        <v>76</v>
      </c>
      <c r="F13" s="36" t="s">
        <v>54</v>
      </c>
      <c r="G13" s="37" t="n">
        <v>6</v>
      </c>
      <c r="H13" s="38" t="s">
        <v>55</v>
      </c>
      <c r="I13" s="28" t="s">
        <v>77</v>
      </c>
      <c r="J13" s="28" t="s">
        <v>36</v>
      </c>
      <c r="K13" s="28" t="s">
        <v>36</v>
      </c>
      <c r="L13" s="39" t="n">
        <v>6000</v>
      </c>
      <c r="M13" s="40" t="n">
        <v>50</v>
      </c>
      <c r="N13" s="41" t="s">
        <v>57</v>
      </c>
      <c r="O13" s="36" t="s">
        <v>78</v>
      </c>
      <c r="P13" s="42" t="s">
        <v>59</v>
      </c>
      <c r="Q13" s="43" t="s">
        <v>60</v>
      </c>
      <c r="R13" s="44" t="s">
        <v>61</v>
      </c>
      <c r="S13" s="45" t="s">
        <v>62</v>
      </c>
      <c r="T13" s="45" t="s">
        <v>62</v>
      </c>
      <c r="U13" s="45" t="s">
        <v>63</v>
      </c>
      <c r="V13" s="45" t="s">
        <v>64</v>
      </c>
      <c r="X13" s="47" t="s">
        <v>79</v>
      </c>
      <c r="Y13" s="47" t="s">
        <v>76</v>
      </c>
    </row>
    <row r="14" customFormat="false" ht="105" hidden="false" customHeight="false" outlineLevel="0" collapsed="false">
      <c r="A14" s="36" t="s">
        <v>49</v>
      </c>
      <c r="B14" s="36" t="s">
        <v>73</v>
      </c>
      <c r="C14" s="36" t="s">
        <v>74</v>
      </c>
      <c r="D14" s="36" t="s">
        <v>75</v>
      </c>
      <c r="E14" s="36" t="s">
        <v>76</v>
      </c>
      <c r="F14" s="36" t="s">
        <v>54</v>
      </c>
      <c r="G14" s="37" t="n">
        <v>6</v>
      </c>
      <c r="H14" s="38" t="s">
        <v>65</v>
      </c>
      <c r="I14" s="28" t="s">
        <v>77</v>
      </c>
      <c r="J14" s="28" t="s">
        <v>36</v>
      </c>
      <c r="K14" s="28" t="s">
        <v>36</v>
      </c>
      <c r="L14" s="39" t="n">
        <v>6000</v>
      </c>
      <c r="M14" s="40" t="n">
        <v>50</v>
      </c>
      <c r="N14" s="41" t="s">
        <v>57</v>
      </c>
      <c r="O14" s="36" t="s">
        <v>80</v>
      </c>
      <c r="P14" s="42" t="s">
        <v>59</v>
      </c>
      <c r="Q14" s="43" t="s">
        <v>60</v>
      </c>
      <c r="R14" s="44" t="s">
        <v>61</v>
      </c>
      <c r="S14" s="45" t="s">
        <v>62</v>
      </c>
      <c r="T14" s="45" t="s">
        <v>62</v>
      </c>
      <c r="U14" s="45" t="s">
        <v>63</v>
      </c>
      <c r="V14" s="45" t="s">
        <v>64</v>
      </c>
      <c r="X14" s="47" t="s">
        <v>79</v>
      </c>
      <c r="Y14" s="47" t="s">
        <v>76</v>
      </c>
    </row>
    <row r="15" customFormat="false" ht="120" hidden="false" customHeight="false" outlineLevel="0" collapsed="false">
      <c r="A15" s="36" t="s">
        <v>49</v>
      </c>
      <c r="B15" s="36" t="s">
        <v>81</v>
      </c>
      <c r="C15" s="36" t="s">
        <v>82</v>
      </c>
      <c r="D15" s="36" t="s">
        <v>83</v>
      </c>
      <c r="E15" s="36" t="s">
        <v>84</v>
      </c>
      <c r="F15" s="36" t="s">
        <v>54</v>
      </c>
      <c r="G15" s="37" t="n">
        <v>6</v>
      </c>
      <c r="H15" s="38" t="s">
        <v>55</v>
      </c>
      <c r="I15" s="28" t="s">
        <v>35</v>
      </c>
      <c r="J15" s="28" t="s">
        <v>36</v>
      </c>
      <c r="K15" s="28" t="s">
        <v>36</v>
      </c>
      <c r="L15" s="39" t="n">
        <v>6000</v>
      </c>
      <c r="M15" s="40" t="n">
        <v>50</v>
      </c>
      <c r="N15" s="41" t="s">
        <v>57</v>
      </c>
      <c r="O15" s="36" t="s">
        <v>85</v>
      </c>
      <c r="P15" s="42" t="s">
        <v>59</v>
      </c>
      <c r="Q15" s="43" t="s">
        <v>60</v>
      </c>
      <c r="R15" s="44" t="s">
        <v>61</v>
      </c>
      <c r="S15" s="45" t="s">
        <v>62</v>
      </c>
      <c r="T15" s="45" t="s">
        <v>62</v>
      </c>
      <c r="U15" s="45" t="s">
        <v>63</v>
      </c>
      <c r="V15" s="45" t="s">
        <v>64</v>
      </c>
      <c r="X15" s="47" t="s">
        <v>83</v>
      </c>
      <c r="Y15" s="47" t="s">
        <v>84</v>
      </c>
    </row>
    <row r="16" customFormat="false" ht="120" hidden="false" customHeight="false" outlineLevel="0" collapsed="false">
      <c r="A16" s="36" t="s">
        <v>49</v>
      </c>
      <c r="B16" s="36" t="s">
        <v>81</v>
      </c>
      <c r="C16" s="36" t="s">
        <v>82</v>
      </c>
      <c r="D16" s="36" t="s">
        <v>83</v>
      </c>
      <c r="E16" s="36" t="s">
        <v>84</v>
      </c>
      <c r="F16" s="36" t="s">
        <v>54</v>
      </c>
      <c r="G16" s="37" t="n">
        <v>6</v>
      </c>
      <c r="H16" s="38" t="s">
        <v>65</v>
      </c>
      <c r="I16" s="28" t="s">
        <v>35</v>
      </c>
      <c r="J16" s="28" t="s">
        <v>36</v>
      </c>
      <c r="K16" s="28" t="s">
        <v>36</v>
      </c>
      <c r="L16" s="39" t="n">
        <v>6000</v>
      </c>
      <c r="M16" s="40" t="n">
        <v>50</v>
      </c>
      <c r="N16" s="41" t="s">
        <v>57</v>
      </c>
      <c r="O16" s="36" t="s">
        <v>86</v>
      </c>
      <c r="P16" s="42" t="s">
        <v>59</v>
      </c>
      <c r="Q16" s="43" t="s">
        <v>60</v>
      </c>
      <c r="R16" s="44" t="s">
        <v>61</v>
      </c>
      <c r="S16" s="45" t="s">
        <v>62</v>
      </c>
      <c r="T16" s="45" t="s">
        <v>62</v>
      </c>
      <c r="U16" s="45" t="s">
        <v>63</v>
      </c>
      <c r="V16" s="45" t="s">
        <v>64</v>
      </c>
      <c r="X16" s="47" t="s">
        <v>83</v>
      </c>
      <c r="Y16" s="47" t="s">
        <v>84</v>
      </c>
    </row>
    <row r="17" customFormat="false" ht="105" hidden="false" customHeight="false" outlineLevel="0" collapsed="false">
      <c r="A17" s="36" t="s">
        <v>87</v>
      </c>
      <c r="B17" s="36" t="s">
        <v>88</v>
      </c>
      <c r="C17" s="36" t="s">
        <v>89</v>
      </c>
      <c r="D17" s="36" t="s">
        <v>90</v>
      </c>
      <c r="E17" s="36" t="s">
        <v>91</v>
      </c>
      <c r="F17" s="36" t="s">
        <v>92</v>
      </c>
      <c r="G17" s="37" t="n">
        <v>6</v>
      </c>
      <c r="H17" s="38" t="s">
        <v>93</v>
      </c>
      <c r="I17" s="28" t="s">
        <v>35</v>
      </c>
      <c r="J17" s="28" t="s">
        <v>94</v>
      </c>
      <c r="K17" s="28" t="s">
        <v>36</v>
      </c>
      <c r="L17" s="39" t="n">
        <v>6000</v>
      </c>
      <c r="M17" s="40" t="n">
        <v>100</v>
      </c>
      <c r="N17" s="41" t="s">
        <v>95</v>
      </c>
      <c r="O17" s="36" t="s">
        <v>96</v>
      </c>
      <c r="P17" s="42" t="s">
        <v>97</v>
      </c>
      <c r="Q17" s="43" t="s">
        <v>98</v>
      </c>
      <c r="R17" s="44" t="s">
        <v>61</v>
      </c>
      <c r="S17" s="45" t="s">
        <v>99</v>
      </c>
      <c r="T17" s="45" t="s">
        <v>99</v>
      </c>
      <c r="U17" s="45" t="s">
        <v>100</v>
      </c>
      <c r="V17" s="45" t="s">
        <v>64</v>
      </c>
      <c r="X17" s="47" t="s">
        <v>90</v>
      </c>
      <c r="Y17" s="47" t="s">
        <v>91</v>
      </c>
    </row>
    <row r="18" customFormat="false" ht="75" hidden="false" customHeight="false" outlineLevel="0" collapsed="false">
      <c r="A18" s="36" t="s">
        <v>101</v>
      </c>
      <c r="B18" s="36" t="s">
        <v>102</v>
      </c>
      <c r="C18" s="36" t="s">
        <v>103</v>
      </c>
      <c r="D18" s="36" t="s">
        <v>104</v>
      </c>
      <c r="E18" s="36" t="s">
        <v>105</v>
      </c>
      <c r="F18" s="36" t="s">
        <v>106</v>
      </c>
      <c r="G18" s="37" t="n">
        <v>6</v>
      </c>
      <c r="H18" s="38" t="s">
        <v>107</v>
      </c>
      <c r="I18" s="28" t="s">
        <v>108</v>
      </c>
      <c r="J18" s="28" t="s">
        <v>36</v>
      </c>
      <c r="K18" s="28" t="s">
        <v>36</v>
      </c>
      <c r="L18" s="39" t="n">
        <v>6000</v>
      </c>
      <c r="M18" s="40" t="n">
        <v>50</v>
      </c>
      <c r="N18" s="41" t="s">
        <v>109</v>
      </c>
      <c r="O18" s="36" t="s">
        <v>110</v>
      </c>
      <c r="P18" s="42" t="s">
        <v>111</v>
      </c>
      <c r="Q18" s="43" t="s">
        <v>112</v>
      </c>
      <c r="R18" s="44" t="s">
        <v>61</v>
      </c>
      <c r="S18" s="45" t="s">
        <v>113</v>
      </c>
      <c r="T18" s="45" t="s">
        <v>113</v>
      </c>
      <c r="U18" s="45" t="s">
        <v>114</v>
      </c>
      <c r="V18" s="45" t="s">
        <v>64</v>
      </c>
      <c r="X18" s="47" t="s">
        <v>104</v>
      </c>
      <c r="Y18" s="47" t="s">
        <v>105</v>
      </c>
    </row>
    <row r="19" customFormat="false" ht="150" hidden="false" customHeight="false" outlineLevel="0" collapsed="false">
      <c r="A19" s="36" t="s">
        <v>101</v>
      </c>
      <c r="B19" s="36" t="s">
        <v>115</v>
      </c>
      <c r="C19" s="36" t="s">
        <v>116</v>
      </c>
      <c r="D19" s="36" t="s">
        <v>117</v>
      </c>
      <c r="E19" s="36" t="s">
        <v>118</v>
      </c>
      <c r="F19" s="36" t="s">
        <v>106</v>
      </c>
      <c r="G19" s="37" t="n">
        <v>6</v>
      </c>
      <c r="H19" s="38" t="s">
        <v>119</v>
      </c>
      <c r="I19" s="28" t="s">
        <v>120</v>
      </c>
      <c r="J19" s="28" t="s">
        <v>36</v>
      </c>
      <c r="K19" s="28" t="s">
        <v>36</v>
      </c>
      <c r="L19" s="39" t="n">
        <v>6000</v>
      </c>
      <c r="M19" s="40" t="n">
        <v>50</v>
      </c>
      <c r="N19" s="41" t="s">
        <v>109</v>
      </c>
      <c r="O19" s="36" t="s">
        <v>121</v>
      </c>
      <c r="P19" s="42" t="s">
        <v>111</v>
      </c>
      <c r="Q19" s="43" t="s">
        <v>112</v>
      </c>
      <c r="R19" s="44" t="s">
        <v>61</v>
      </c>
      <c r="S19" s="45" t="s">
        <v>113</v>
      </c>
      <c r="T19" s="45" t="s">
        <v>113</v>
      </c>
      <c r="U19" s="45" t="s">
        <v>114</v>
      </c>
      <c r="V19" s="45" t="s">
        <v>64</v>
      </c>
      <c r="X19" s="47" t="s">
        <v>117</v>
      </c>
      <c r="Y19" s="47" t="s">
        <v>118</v>
      </c>
    </row>
    <row r="20" customFormat="false" ht="75" hidden="false" customHeight="false" outlineLevel="0" collapsed="false">
      <c r="A20" s="36" t="s">
        <v>101</v>
      </c>
      <c r="B20" s="36" t="s">
        <v>122</v>
      </c>
      <c r="C20" s="36" t="s">
        <v>68</v>
      </c>
      <c r="D20" s="36" t="s">
        <v>123</v>
      </c>
      <c r="E20" s="36" t="s">
        <v>124</v>
      </c>
      <c r="F20" s="36" t="s">
        <v>106</v>
      </c>
      <c r="G20" s="37" t="n">
        <v>6</v>
      </c>
      <c r="H20" s="38" t="s">
        <v>119</v>
      </c>
      <c r="I20" s="28" t="s">
        <v>125</v>
      </c>
      <c r="J20" s="28" t="s">
        <v>36</v>
      </c>
      <c r="K20" s="28" t="s">
        <v>36</v>
      </c>
      <c r="L20" s="39" t="n">
        <v>6000</v>
      </c>
      <c r="M20" s="40" t="n">
        <v>50</v>
      </c>
      <c r="N20" s="41" t="s">
        <v>109</v>
      </c>
      <c r="O20" s="36" t="s">
        <v>126</v>
      </c>
      <c r="P20" s="42" t="s">
        <v>111</v>
      </c>
      <c r="Q20" s="43" t="s">
        <v>112</v>
      </c>
      <c r="R20" s="44" t="s">
        <v>61</v>
      </c>
      <c r="S20" s="45" t="s">
        <v>113</v>
      </c>
      <c r="T20" s="45" t="s">
        <v>113</v>
      </c>
      <c r="U20" s="45" t="s">
        <v>114</v>
      </c>
      <c r="V20" s="45" t="s">
        <v>64</v>
      </c>
      <c r="X20" s="47" t="s">
        <v>127</v>
      </c>
      <c r="Y20" s="47" t="s">
        <v>124</v>
      </c>
    </row>
    <row r="21" customFormat="false" ht="60" hidden="false" customHeight="false" outlineLevel="0" collapsed="false">
      <c r="A21" s="36" t="s">
        <v>101</v>
      </c>
      <c r="B21" s="36" t="s">
        <v>128</v>
      </c>
      <c r="C21" s="36" t="s">
        <v>68</v>
      </c>
      <c r="D21" s="36" t="s">
        <v>129</v>
      </c>
      <c r="E21" s="36" t="s">
        <v>124</v>
      </c>
      <c r="F21" s="36" t="s">
        <v>106</v>
      </c>
      <c r="G21" s="37" t="n">
        <v>6</v>
      </c>
      <c r="H21" s="38" t="s">
        <v>130</v>
      </c>
      <c r="I21" s="28" t="s">
        <v>35</v>
      </c>
      <c r="J21" s="28" t="s">
        <v>36</v>
      </c>
      <c r="K21" s="28" t="s">
        <v>36</v>
      </c>
      <c r="L21" s="39" t="n">
        <v>6000</v>
      </c>
      <c r="M21" s="40" t="n">
        <v>50</v>
      </c>
      <c r="N21" s="41" t="s">
        <v>109</v>
      </c>
      <c r="O21" s="36" t="s">
        <v>131</v>
      </c>
      <c r="P21" s="42" t="s">
        <v>111</v>
      </c>
      <c r="Q21" s="43" t="s">
        <v>112</v>
      </c>
      <c r="R21" s="44" t="s">
        <v>61</v>
      </c>
      <c r="S21" s="45" t="s">
        <v>113</v>
      </c>
      <c r="T21" s="45" t="s">
        <v>113</v>
      </c>
      <c r="U21" s="45" t="s">
        <v>114</v>
      </c>
      <c r="V21" s="45" t="s">
        <v>64</v>
      </c>
      <c r="X21" s="47" t="s">
        <v>129</v>
      </c>
      <c r="Y21" s="47" t="s">
        <v>124</v>
      </c>
    </row>
    <row r="22" customFormat="false" ht="75" hidden="false" customHeight="false" outlineLevel="0" collapsed="false">
      <c r="A22" s="36" t="s">
        <v>132</v>
      </c>
      <c r="B22" s="36" t="s">
        <v>133</v>
      </c>
      <c r="C22" s="36" t="s">
        <v>30</v>
      </c>
      <c r="D22" s="36" t="s">
        <v>134</v>
      </c>
      <c r="E22" s="36" t="s">
        <v>135</v>
      </c>
      <c r="F22" s="36" t="s">
        <v>136</v>
      </c>
      <c r="G22" s="37" t="n">
        <v>6</v>
      </c>
      <c r="H22" s="38" t="s">
        <v>137</v>
      </c>
      <c r="I22" s="28" t="s">
        <v>56</v>
      </c>
      <c r="J22" s="28" t="s">
        <v>36</v>
      </c>
      <c r="K22" s="28" t="s">
        <v>36</v>
      </c>
      <c r="L22" s="39" t="n">
        <v>6000</v>
      </c>
      <c r="M22" s="40" t="n">
        <v>75</v>
      </c>
      <c r="N22" s="41" t="s">
        <v>138</v>
      </c>
      <c r="O22" s="36" t="s">
        <v>139</v>
      </c>
      <c r="P22" s="42" t="s">
        <v>140</v>
      </c>
      <c r="Q22" s="43" t="s">
        <v>141</v>
      </c>
      <c r="R22" s="44"/>
      <c r="S22" s="45" t="s">
        <v>142</v>
      </c>
      <c r="T22" s="45" t="s">
        <v>142</v>
      </c>
      <c r="U22" s="45" t="s">
        <v>143</v>
      </c>
      <c r="V22" s="45" t="s">
        <v>64</v>
      </c>
      <c r="X22" s="47" t="s">
        <v>134</v>
      </c>
      <c r="Y22" s="47" t="s">
        <v>135</v>
      </c>
    </row>
    <row r="23" customFormat="false" ht="75" hidden="false" customHeight="false" outlineLevel="0" collapsed="false">
      <c r="A23" s="36" t="s">
        <v>132</v>
      </c>
      <c r="B23" s="36" t="s">
        <v>144</v>
      </c>
      <c r="C23" s="36" t="s">
        <v>68</v>
      </c>
      <c r="D23" s="36" t="s">
        <v>145</v>
      </c>
      <c r="E23" s="36" t="s">
        <v>146</v>
      </c>
      <c r="F23" s="36" t="s">
        <v>136</v>
      </c>
      <c r="G23" s="37" t="n">
        <v>6</v>
      </c>
      <c r="H23" s="38" t="s">
        <v>137</v>
      </c>
      <c r="I23" s="28" t="s">
        <v>56</v>
      </c>
      <c r="J23" s="28" t="s">
        <v>36</v>
      </c>
      <c r="K23" s="28" t="s">
        <v>36</v>
      </c>
      <c r="L23" s="39" t="n">
        <v>6000</v>
      </c>
      <c r="M23" s="40" t="n">
        <v>100</v>
      </c>
      <c r="N23" s="41" t="s">
        <v>138</v>
      </c>
      <c r="O23" s="36" t="s">
        <v>147</v>
      </c>
      <c r="P23" s="42" t="s">
        <v>140</v>
      </c>
      <c r="Q23" s="43" t="s">
        <v>141</v>
      </c>
      <c r="R23" s="44"/>
      <c r="S23" s="45" t="s">
        <v>142</v>
      </c>
      <c r="T23" s="45" t="s">
        <v>142</v>
      </c>
      <c r="U23" s="45" t="s">
        <v>143</v>
      </c>
      <c r="V23" s="45" t="s">
        <v>64</v>
      </c>
      <c r="X23" s="47" t="s">
        <v>145</v>
      </c>
      <c r="Y23" s="47" t="s">
        <v>146</v>
      </c>
    </row>
    <row r="24" customFormat="false" ht="150" hidden="false" customHeight="false" outlineLevel="0" collapsed="false">
      <c r="A24" s="36" t="s">
        <v>148</v>
      </c>
      <c r="B24" s="36" t="s">
        <v>149</v>
      </c>
      <c r="C24" s="36" t="s">
        <v>150</v>
      </c>
      <c r="D24" s="36" t="s">
        <v>151</v>
      </c>
      <c r="E24" s="36" t="s">
        <v>152</v>
      </c>
      <c r="F24" s="36" t="s">
        <v>153</v>
      </c>
      <c r="G24" s="37" t="n">
        <v>6</v>
      </c>
      <c r="H24" s="38" t="s">
        <v>154</v>
      </c>
      <c r="I24" s="28" t="s">
        <v>77</v>
      </c>
      <c r="J24" s="28" t="s">
        <v>36</v>
      </c>
      <c r="K24" s="28" t="s">
        <v>36</v>
      </c>
      <c r="L24" s="39" t="n">
        <v>6000</v>
      </c>
      <c r="M24" s="40" t="n">
        <v>20</v>
      </c>
      <c r="N24" s="41" t="s">
        <v>155</v>
      </c>
      <c r="O24" s="36" t="s">
        <v>156</v>
      </c>
      <c r="P24" s="42" t="s">
        <v>157</v>
      </c>
      <c r="Q24" s="43" t="s">
        <v>158</v>
      </c>
      <c r="R24" s="44" t="s">
        <v>61</v>
      </c>
      <c r="S24" s="45" t="s">
        <v>142</v>
      </c>
      <c r="T24" s="45" t="s">
        <v>142</v>
      </c>
      <c r="U24" s="45" t="s">
        <v>159</v>
      </c>
      <c r="V24" s="45" t="s">
        <v>64</v>
      </c>
      <c r="X24" s="47" t="s">
        <v>160</v>
      </c>
      <c r="Y24" s="47" t="s">
        <v>152</v>
      </c>
    </row>
    <row r="25" customFormat="false" ht="150" hidden="false" customHeight="false" outlineLevel="0" collapsed="false">
      <c r="A25" s="36" t="s">
        <v>148</v>
      </c>
      <c r="B25" s="36" t="s">
        <v>149</v>
      </c>
      <c r="C25" s="36" t="s">
        <v>150</v>
      </c>
      <c r="D25" s="36" t="s">
        <v>151</v>
      </c>
      <c r="E25" s="36" t="s">
        <v>152</v>
      </c>
      <c r="F25" s="36" t="s">
        <v>153</v>
      </c>
      <c r="G25" s="37" t="n">
        <v>6</v>
      </c>
      <c r="H25" s="38" t="s">
        <v>161</v>
      </c>
      <c r="I25" s="28" t="s">
        <v>77</v>
      </c>
      <c r="J25" s="28" t="s">
        <v>36</v>
      </c>
      <c r="K25" s="28" t="s">
        <v>36</v>
      </c>
      <c r="L25" s="39" t="n">
        <v>6000</v>
      </c>
      <c r="M25" s="40" t="n">
        <v>20</v>
      </c>
      <c r="N25" s="41" t="s">
        <v>57</v>
      </c>
      <c r="O25" s="36" t="s">
        <v>162</v>
      </c>
      <c r="P25" s="42" t="s">
        <v>157</v>
      </c>
      <c r="Q25" s="43" t="s">
        <v>158</v>
      </c>
      <c r="R25" s="44" t="s">
        <v>61</v>
      </c>
      <c r="S25" s="45" t="s">
        <v>142</v>
      </c>
      <c r="T25" s="45" t="s">
        <v>142</v>
      </c>
      <c r="U25" s="45" t="s">
        <v>159</v>
      </c>
      <c r="V25" s="45" t="s">
        <v>64</v>
      </c>
      <c r="X25" s="47" t="s">
        <v>160</v>
      </c>
      <c r="Y25" s="47" t="s">
        <v>152</v>
      </c>
    </row>
    <row r="26" customFormat="false" ht="120" hidden="false" customHeight="false" outlineLevel="0" collapsed="false">
      <c r="A26" s="36" t="s">
        <v>163</v>
      </c>
      <c r="B26" s="36" t="s">
        <v>164</v>
      </c>
      <c r="C26" s="36" t="s">
        <v>103</v>
      </c>
      <c r="D26" s="36" t="s">
        <v>165</v>
      </c>
      <c r="E26" s="36" t="s">
        <v>166</v>
      </c>
      <c r="F26" s="36" t="s">
        <v>153</v>
      </c>
      <c r="G26" s="37" t="n">
        <v>6</v>
      </c>
      <c r="H26" s="38" t="s">
        <v>167</v>
      </c>
      <c r="I26" s="28" t="s">
        <v>125</v>
      </c>
      <c r="J26" s="28" t="s">
        <v>36</v>
      </c>
      <c r="K26" s="28" t="s">
        <v>36</v>
      </c>
      <c r="L26" s="39" t="n">
        <v>6000</v>
      </c>
      <c r="M26" s="40" t="n">
        <v>80</v>
      </c>
      <c r="N26" s="41" t="s">
        <v>168</v>
      </c>
      <c r="O26" s="36" t="s">
        <v>169</v>
      </c>
      <c r="P26" s="42" t="s">
        <v>170</v>
      </c>
      <c r="Q26" s="43" t="s">
        <v>171</v>
      </c>
      <c r="R26" s="44" t="s">
        <v>61</v>
      </c>
      <c r="S26" s="45" t="s">
        <v>142</v>
      </c>
      <c r="T26" s="45" t="s">
        <v>142</v>
      </c>
      <c r="U26" s="45" t="s">
        <v>172</v>
      </c>
      <c r="V26" s="45" t="s">
        <v>64</v>
      </c>
      <c r="X26" s="47" t="s">
        <v>165</v>
      </c>
      <c r="Y26" s="47" t="s">
        <v>173</v>
      </c>
    </row>
    <row r="27" customFormat="false" ht="120" hidden="false" customHeight="false" outlineLevel="0" collapsed="false">
      <c r="A27" s="48" t="s">
        <v>174</v>
      </c>
      <c r="B27" s="49" t="s">
        <v>175</v>
      </c>
      <c r="C27" s="49" t="s">
        <v>176</v>
      </c>
      <c r="D27" s="49" t="s">
        <v>177</v>
      </c>
      <c r="E27" s="49" t="s">
        <v>178</v>
      </c>
      <c r="F27" s="49" t="s">
        <v>179</v>
      </c>
      <c r="G27" s="50" t="n">
        <v>6</v>
      </c>
      <c r="H27" s="51" t="s">
        <v>180</v>
      </c>
      <c r="I27" s="52" t="s">
        <v>125</v>
      </c>
      <c r="J27" s="52" t="s">
        <v>36</v>
      </c>
      <c r="K27" s="52" t="s">
        <v>36</v>
      </c>
      <c r="L27" s="53" t="n">
        <v>6000</v>
      </c>
      <c r="M27" s="54" t="n">
        <v>50</v>
      </c>
      <c r="N27" s="55" t="s">
        <v>181</v>
      </c>
      <c r="O27" s="49" t="s">
        <v>182</v>
      </c>
      <c r="P27" s="56" t="s">
        <v>183</v>
      </c>
      <c r="Q27" s="43" t="s">
        <v>184</v>
      </c>
      <c r="R27" s="57" t="s">
        <v>61</v>
      </c>
      <c r="S27" s="45" t="s">
        <v>185</v>
      </c>
      <c r="T27" s="45" t="s">
        <v>185</v>
      </c>
      <c r="U27" s="45" t="s">
        <v>186</v>
      </c>
      <c r="V27" s="45" t="s">
        <v>187</v>
      </c>
      <c r="W27" s="58"/>
      <c r="X27" s="59" t="s">
        <v>177</v>
      </c>
      <c r="Y27" s="59" t="s">
        <v>188</v>
      </c>
    </row>
    <row r="28" customFormat="false" ht="105" hidden="false" customHeight="false" outlineLevel="0" collapsed="false">
      <c r="A28" s="36" t="s">
        <v>174</v>
      </c>
      <c r="B28" s="36" t="s">
        <v>189</v>
      </c>
      <c r="C28" s="36" t="s">
        <v>68</v>
      </c>
      <c r="D28" s="36" t="s">
        <v>190</v>
      </c>
      <c r="E28" s="36" t="s">
        <v>191</v>
      </c>
      <c r="F28" s="36" t="s">
        <v>179</v>
      </c>
      <c r="G28" s="37" t="n">
        <v>6</v>
      </c>
      <c r="H28" s="38" t="s">
        <v>192</v>
      </c>
      <c r="I28" s="28" t="s">
        <v>56</v>
      </c>
      <c r="J28" s="28" t="s">
        <v>36</v>
      </c>
      <c r="K28" s="28" t="s">
        <v>36</v>
      </c>
      <c r="L28" s="39" t="n">
        <v>6000</v>
      </c>
      <c r="M28" s="40" t="n">
        <v>100</v>
      </c>
      <c r="N28" s="41" t="s">
        <v>193</v>
      </c>
      <c r="O28" s="36" t="s">
        <v>194</v>
      </c>
      <c r="P28" s="42" t="s">
        <v>183</v>
      </c>
      <c r="Q28" s="43" t="s">
        <v>184</v>
      </c>
      <c r="R28" s="44" t="s">
        <v>61</v>
      </c>
      <c r="S28" s="45" t="s">
        <v>185</v>
      </c>
      <c r="T28" s="45" t="s">
        <v>185</v>
      </c>
      <c r="U28" s="45" t="s">
        <v>186</v>
      </c>
      <c r="V28" s="45" t="s">
        <v>187</v>
      </c>
      <c r="X28" s="47" t="s">
        <v>195</v>
      </c>
      <c r="Y28" s="47" t="s">
        <v>191</v>
      </c>
    </row>
    <row r="29" customFormat="false" ht="90" hidden="false" customHeight="false" outlineLevel="0" collapsed="false">
      <c r="A29" s="36" t="s">
        <v>174</v>
      </c>
      <c r="B29" s="36" t="s">
        <v>196</v>
      </c>
      <c r="C29" s="36" t="s">
        <v>30</v>
      </c>
      <c r="D29" s="36" t="s">
        <v>197</v>
      </c>
      <c r="E29" s="36" t="s">
        <v>198</v>
      </c>
      <c r="F29" s="36" t="s">
        <v>179</v>
      </c>
      <c r="G29" s="37" t="n">
        <v>6</v>
      </c>
      <c r="H29" s="38" t="s">
        <v>199</v>
      </c>
      <c r="I29" s="28" t="s">
        <v>200</v>
      </c>
      <c r="J29" s="28" t="s">
        <v>201</v>
      </c>
      <c r="K29" s="28" t="s">
        <v>36</v>
      </c>
      <c r="L29" s="39" t="n">
        <v>6000</v>
      </c>
      <c r="M29" s="40" t="n">
        <v>50</v>
      </c>
      <c r="N29" s="41" t="s">
        <v>193</v>
      </c>
      <c r="O29" s="36" t="s">
        <v>202</v>
      </c>
      <c r="P29" s="42" t="s">
        <v>183</v>
      </c>
      <c r="Q29" s="43" t="s">
        <v>184</v>
      </c>
      <c r="R29" s="44" t="s">
        <v>61</v>
      </c>
      <c r="S29" s="45" t="s">
        <v>185</v>
      </c>
      <c r="T29" s="45" t="s">
        <v>185</v>
      </c>
      <c r="U29" s="45" t="s">
        <v>186</v>
      </c>
      <c r="V29" s="45" t="s">
        <v>187</v>
      </c>
      <c r="X29" s="47" t="s">
        <v>197</v>
      </c>
      <c r="Y29" s="47" t="s">
        <v>198</v>
      </c>
    </row>
    <row r="30" customFormat="false" ht="75" hidden="false" customHeight="false" outlineLevel="0" collapsed="false">
      <c r="A30" s="36" t="s">
        <v>174</v>
      </c>
      <c r="B30" s="36" t="s">
        <v>203</v>
      </c>
      <c r="C30" s="36" t="s">
        <v>204</v>
      </c>
      <c r="D30" s="36" t="s">
        <v>205</v>
      </c>
      <c r="E30" s="36" t="s">
        <v>206</v>
      </c>
      <c r="F30" s="36" t="s">
        <v>179</v>
      </c>
      <c r="G30" s="37" t="n">
        <v>6</v>
      </c>
      <c r="H30" s="38" t="s">
        <v>107</v>
      </c>
      <c r="I30" s="28" t="s">
        <v>207</v>
      </c>
      <c r="J30" s="28" t="s">
        <v>36</v>
      </c>
      <c r="K30" s="28" t="s">
        <v>36</v>
      </c>
      <c r="L30" s="39" t="n">
        <v>6000</v>
      </c>
      <c r="M30" s="40" t="n">
        <v>30</v>
      </c>
      <c r="N30" s="41" t="s">
        <v>193</v>
      </c>
      <c r="O30" s="36" t="s">
        <v>208</v>
      </c>
      <c r="P30" s="42" t="s">
        <v>183</v>
      </c>
      <c r="Q30" s="43" t="s">
        <v>184</v>
      </c>
      <c r="R30" s="44" t="s">
        <v>61</v>
      </c>
      <c r="S30" s="45" t="s">
        <v>185</v>
      </c>
      <c r="T30" s="45" t="s">
        <v>185</v>
      </c>
      <c r="U30" s="45" t="s">
        <v>186</v>
      </c>
      <c r="V30" s="45" t="s">
        <v>187</v>
      </c>
      <c r="X30" s="47" t="s">
        <v>205</v>
      </c>
      <c r="Y30" s="47" t="s">
        <v>206</v>
      </c>
    </row>
    <row r="31" customFormat="false" ht="165" hidden="false" customHeight="false" outlineLevel="0" collapsed="false">
      <c r="A31" s="36" t="s">
        <v>174</v>
      </c>
      <c r="B31" s="36" t="s">
        <v>209</v>
      </c>
      <c r="C31" s="36" t="s">
        <v>210</v>
      </c>
      <c r="D31" s="36" t="s">
        <v>211</v>
      </c>
      <c r="E31" s="36" t="s">
        <v>212</v>
      </c>
      <c r="F31" s="36" t="s">
        <v>179</v>
      </c>
      <c r="G31" s="37" t="n">
        <v>6</v>
      </c>
      <c r="H31" s="38" t="s">
        <v>213</v>
      </c>
      <c r="I31" s="28" t="s">
        <v>56</v>
      </c>
      <c r="J31" s="28" t="s">
        <v>36</v>
      </c>
      <c r="K31" s="28" t="s">
        <v>36</v>
      </c>
      <c r="L31" s="39" t="n">
        <v>6000</v>
      </c>
      <c r="M31" s="40" t="n">
        <v>100</v>
      </c>
      <c r="N31" s="41" t="s">
        <v>193</v>
      </c>
      <c r="O31" s="36" t="s">
        <v>214</v>
      </c>
      <c r="P31" s="42" t="s">
        <v>183</v>
      </c>
      <c r="Q31" s="43" t="s">
        <v>184</v>
      </c>
      <c r="R31" s="44" t="s">
        <v>61</v>
      </c>
      <c r="S31" s="45" t="s">
        <v>185</v>
      </c>
      <c r="T31" s="45" t="s">
        <v>185</v>
      </c>
      <c r="U31" s="45" t="s">
        <v>186</v>
      </c>
      <c r="V31" s="45" t="s">
        <v>187</v>
      </c>
      <c r="X31" s="47" t="s">
        <v>211</v>
      </c>
      <c r="Y31" s="47" t="s">
        <v>212</v>
      </c>
    </row>
    <row r="32" customFormat="false" ht="135" hidden="false" customHeight="false" outlineLevel="0" collapsed="false">
      <c r="A32" s="36" t="s">
        <v>174</v>
      </c>
      <c r="B32" s="36" t="s">
        <v>215</v>
      </c>
      <c r="C32" s="36" t="s">
        <v>150</v>
      </c>
      <c r="D32" s="36" t="s">
        <v>216</v>
      </c>
      <c r="E32" s="36" t="s">
        <v>217</v>
      </c>
      <c r="F32" s="36" t="s">
        <v>179</v>
      </c>
      <c r="G32" s="37" t="n">
        <v>6</v>
      </c>
      <c r="H32" s="38" t="s">
        <v>213</v>
      </c>
      <c r="I32" s="28" t="s">
        <v>56</v>
      </c>
      <c r="J32" s="28" t="s">
        <v>36</v>
      </c>
      <c r="K32" s="28" t="s">
        <v>36</v>
      </c>
      <c r="L32" s="39" t="n">
        <v>6000</v>
      </c>
      <c r="M32" s="40" t="n">
        <v>100</v>
      </c>
      <c r="N32" s="41" t="s">
        <v>193</v>
      </c>
      <c r="O32" s="36" t="s">
        <v>218</v>
      </c>
      <c r="P32" s="42" t="s">
        <v>183</v>
      </c>
      <c r="Q32" s="43" t="s">
        <v>184</v>
      </c>
      <c r="R32" s="44" t="s">
        <v>61</v>
      </c>
      <c r="S32" s="45" t="s">
        <v>185</v>
      </c>
      <c r="T32" s="45" t="s">
        <v>185</v>
      </c>
      <c r="U32" s="45" t="s">
        <v>186</v>
      </c>
      <c r="V32" s="45" t="s">
        <v>187</v>
      </c>
      <c r="X32" s="47" t="s">
        <v>219</v>
      </c>
      <c r="Y32" s="47" t="s">
        <v>217</v>
      </c>
    </row>
    <row r="33" customFormat="false" ht="90" hidden="false" customHeight="false" outlineLevel="0" collapsed="false">
      <c r="A33" s="36" t="s">
        <v>220</v>
      </c>
      <c r="B33" s="36" t="s">
        <v>88</v>
      </c>
      <c r="C33" s="36" t="s">
        <v>89</v>
      </c>
      <c r="D33" s="36" t="s">
        <v>221</v>
      </c>
      <c r="E33" s="36" t="s">
        <v>222</v>
      </c>
      <c r="F33" s="36" t="s">
        <v>223</v>
      </c>
      <c r="G33" s="37" t="n">
        <v>6</v>
      </c>
      <c r="H33" s="38" t="s">
        <v>224</v>
      </c>
      <c r="I33" s="28" t="s">
        <v>56</v>
      </c>
      <c r="J33" s="28" t="s">
        <v>36</v>
      </c>
      <c r="K33" s="28" t="s">
        <v>36</v>
      </c>
      <c r="L33" s="39" t="n">
        <v>6000</v>
      </c>
      <c r="M33" s="40" t="n">
        <v>100</v>
      </c>
      <c r="N33" s="41" t="s">
        <v>109</v>
      </c>
      <c r="O33" s="36" t="s">
        <v>225</v>
      </c>
      <c r="P33" s="42" t="s">
        <v>226</v>
      </c>
      <c r="Q33" s="43" t="s">
        <v>227</v>
      </c>
      <c r="R33" s="44" t="s">
        <v>61</v>
      </c>
      <c r="S33" s="45" t="s">
        <v>185</v>
      </c>
      <c r="T33" s="45" t="s">
        <v>185</v>
      </c>
      <c r="U33" s="45" t="s">
        <v>228</v>
      </c>
      <c r="V33" s="45" t="s">
        <v>64</v>
      </c>
      <c r="X33" s="47" t="s">
        <v>221</v>
      </c>
      <c r="Y33" s="47" t="s">
        <v>222</v>
      </c>
    </row>
    <row r="34" customFormat="false" ht="90" hidden="false" customHeight="false" outlineLevel="0" collapsed="false">
      <c r="A34" s="36" t="s">
        <v>220</v>
      </c>
      <c r="B34" s="36" t="s">
        <v>88</v>
      </c>
      <c r="C34" s="36" t="s">
        <v>89</v>
      </c>
      <c r="D34" s="36" t="s">
        <v>221</v>
      </c>
      <c r="E34" s="36" t="s">
        <v>222</v>
      </c>
      <c r="F34" s="36" t="s">
        <v>229</v>
      </c>
      <c r="G34" s="37" t="n">
        <v>6</v>
      </c>
      <c r="H34" s="38" t="s">
        <v>230</v>
      </c>
      <c r="I34" s="28" t="s">
        <v>56</v>
      </c>
      <c r="J34" s="28" t="s">
        <v>36</v>
      </c>
      <c r="K34" s="28" t="s">
        <v>36</v>
      </c>
      <c r="L34" s="39" t="n">
        <v>6000</v>
      </c>
      <c r="M34" s="40" t="n">
        <v>100</v>
      </c>
      <c r="N34" s="41" t="s">
        <v>109</v>
      </c>
      <c r="O34" s="36" t="s">
        <v>231</v>
      </c>
      <c r="P34" s="42" t="s">
        <v>226</v>
      </c>
      <c r="Q34" s="43" t="s">
        <v>227</v>
      </c>
      <c r="R34" s="44" t="s">
        <v>61</v>
      </c>
      <c r="S34" s="45" t="s">
        <v>185</v>
      </c>
      <c r="T34" s="45" t="s">
        <v>185</v>
      </c>
      <c r="U34" s="45" t="s">
        <v>228</v>
      </c>
      <c r="V34" s="45" t="s">
        <v>64</v>
      </c>
      <c r="X34" s="47" t="s">
        <v>221</v>
      </c>
      <c r="Y34" s="47" t="s">
        <v>222</v>
      </c>
    </row>
    <row r="35" customFormat="false" ht="75" hidden="false" customHeight="false" outlineLevel="0" collapsed="false">
      <c r="A35" s="36" t="s">
        <v>232</v>
      </c>
      <c r="B35" s="36" t="s">
        <v>233</v>
      </c>
      <c r="C35" s="36" t="s">
        <v>150</v>
      </c>
      <c r="D35" s="36" t="s">
        <v>234</v>
      </c>
      <c r="E35" s="36" t="s">
        <v>235</v>
      </c>
      <c r="F35" s="36" t="s">
        <v>236</v>
      </c>
      <c r="G35" s="37" t="n">
        <v>6</v>
      </c>
      <c r="H35" s="38" t="s">
        <v>237</v>
      </c>
      <c r="I35" s="28" t="s">
        <v>56</v>
      </c>
      <c r="J35" s="28" t="s">
        <v>36</v>
      </c>
      <c r="K35" s="28" t="s">
        <v>238</v>
      </c>
      <c r="L35" s="39" t="n">
        <v>6000</v>
      </c>
      <c r="M35" s="40" t="n">
        <v>35</v>
      </c>
      <c r="N35" s="41" t="s">
        <v>239</v>
      </c>
      <c r="O35" s="36" t="s">
        <v>240</v>
      </c>
      <c r="P35" s="42" t="s">
        <v>241</v>
      </c>
      <c r="Q35" s="43" t="s">
        <v>242</v>
      </c>
      <c r="R35" s="44" t="s">
        <v>61</v>
      </c>
      <c r="S35" s="45" t="s">
        <v>185</v>
      </c>
      <c r="T35" s="45" t="s">
        <v>185</v>
      </c>
      <c r="U35" s="45" t="s">
        <v>243</v>
      </c>
      <c r="V35" s="45" t="s">
        <v>64</v>
      </c>
      <c r="X35" s="47" t="s">
        <v>244</v>
      </c>
      <c r="Y35" s="47" t="s">
        <v>235</v>
      </c>
    </row>
    <row r="36" customFormat="false" ht="75" hidden="false" customHeight="false" outlineLevel="0" collapsed="false">
      <c r="A36" s="36" t="s">
        <v>232</v>
      </c>
      <c r="B36" s="36" t="s">
        <v>245</v>
      </c>
      <c r="C36" s="36" t="s">
        <v>68</v>
      </c>
      <c r="D36" s="36" t="s">
        <v>246</v>
      </c>
      <c r="E36" s="36" t="s">
        <v>247</v>
      </c>
      <c r="F36" s="36" t="s">
        <v>236</v>
      </c>
      <c r="G36" s="37" t="n">
        <v>6</v>
      </c>
      <c r="H36" s="38" t="s">
        <v>248</v>
      </c>
      <c r="I36" s="28" t="s">
        <v>56</v>
      </c>
      <c r="J36" s="28" t="s">
        <v>36</v>
      </c>
      <c r="K36" s="28" t="s">
        <v>238</v>
      </c>
      <c r="L36" s="39" t="n">
        <v>6000</v>
      </c>
      <c r="M36" s="40" t="n">
        <v>35</v>
      </c>
      <c r="N36" s="41" t="s">
        <v>239</v>
      </c>
      <c r="O36" s="36" t="s">
        <v>249</v>
      </c>
      <c r="P36" s="42" t="s">
        <v>241</v>
      </c>
      <c r="Q36" s="43" t="s">
        <v>242</v>
      </c>
      <c r="R36" s="44" t="s">
        <v>61</v>
      </c>
      <c r="S36" s="45" t="s">
        <v>185</v>
      </c>
      <c r="T36" s="45" t="s">
        <v>185</v>
      </c>
      <c r="U36" s="45" t="s">
        <v>243</v>
      </c>
      <c r="V36" s="45" t="s">
        <v>64</v>
      </c>
      <c r="X36" s="47" t="s">
        <v>246</v>
      </c>
      <c r="Y36" s="47" t="s">
        <v>247</v>
      </c>
    </row>
    <row r="37" customFormat="false" ht="90" hidden="false" customHeight="false" outlineLevel="0" collapsed="false">
      <c r="A37" s="36" t="s">
        <v>250</v>
      </c>
      <c r="B37" s="36" t="s">
        <v>251</v>
      </c>
      <c r="C37" s="36" t="s">
        <v>252</v>
      </c>
      <c r="D37" s="36" t="s">
        <v>253</v>
      </c>
      <c r="E37" s="36" t="s">
        <v>254</v>
      </c>
      <c r="F37" s="36" t="s">
        <v>179</v>
      </c>
      <c r="G37" s="37" t="n">
        <v>6</v>
      </c>
      <c r="H37" s="38" t="s">
        <v>130</v>
      </c>
      <c r="I37" s="28" t="s">
        <v>35</v>
      </c>
      <c r="J37" s="28" t="s">
        <v>94</v>
      </c>
      <c r="K37" s="28" t="s">
        <v>36</v>
      </c>
      <c r="L37" s="39" t="n">
        <v>6000</v>
      </c>
      <c r="M37" s="40" t="n">
        <v>70</v>
      </c>
      <c r="N37" s="41" t="s">
        <v>255</v>
      </c>
      <c r="O37" s="36" t="s">
        <v>256</v>
      </c>
      <c r="P37" s="42" t="s">
        <v>257</v>
      </c>
      <c r="Q37" s="43" t="s">
        <v>258</v>
      </c>
      <c r="R37" s="44"/>
      <c r="S37" s="45" t="s">
        <v>185</v>
      </c>
      <c r="T37" s="45" t="s">
        <v>185</v>
      </c>
      <c r="U37" s="45" t="s">
        <v>259</v>
      </c>
      <c r="V37" s="45" t="s">
        <v>64</v>
      </c>
      <c r="X37" s="47" t="s">
        <v>253</v>
      </c>
      <c r="Y37" s="47" t="s">
        <v>260</v>
      </c>
    </row>
    <row r="38" customFormat="false" ht="90" hidden="false" customHeight="false" outlineLevel="0" collapsed="false">
      <c r="A38" s="36" t="s">
        <v>261</v>
      </c>
      <c r="B38" s="36" t="s">
        <v>262</v>
      </c>
      <c r="C38" s="36" t="s">
        <v>116</v>
      </c>
      <c r="D38" s="36" t="s">
        <v>263</v>
      </c>
      <c r="E38" s="36" t="s">
        <v>264</v>
      </c>
      <c r="F38" s="36" t="s">
        <v>265</v>
      </c>
      <c r="G38" s="37" t="n">
        <v>6</v>
      </c>
      <c r="H38" s="38" t="s">
        <v>224</v>
      </c>
      <c r="I38" s="28" t="s">
        <v>120</v>
      </c>
      <c r="J38" s="28" t="s">
        <v>36</v>
      </c>
      <c r="K38" s="28" t="s">
        <v>36</v>
      </c>
      <c r="L38" s="39" t="n">
        <v>6000</v>
      </c>
      <c r="M38" s="40" t="n">
        <v>50</v>
      </c>
      <c r="N38" s="41" t="s">
        <v>266</v>
      </c>
      <c r="O38" s="36" t="s">
        <v>267</v>
      </c>
      <c r="P38" s="42" t="s">
        <v>268</v>
      </c>
      <c r="Q38" s="43" t="s">
        <v>269</v>
      </c>
      <c r="R38" s="44" t="s">
        <v>61</v>
      </c>
      <c r="S38" s="45" t="s">
        <v>43</v>
      </c>
      <c r="T38" s="45" t="s">
        <v>43</v>
      </c>
      <c r="U38" s="45" t="s">
        <v>270</v>
      </c>
      <c r="V38" s="45" t="s">
        <v>64</v>
      </c>
      <c r="X38" s="47" t="s">
        <v>263</v>
      </c>
      <c r="Y38" s="47" t="s">
        <v>264</v>
      </c>
    </row>
    <row r="39" customFormat="false" ht="120" hidden="false" customHeight="false" outlineLevel="0" collapsed="false">
      <c r="A39" s="36" t="s">
        <v>261</v>
      </c>
      <c r="B39" s="36" t="s">
        <v>271</v>
      </c>
      <c r="C39" s="36" t="s">
        <v>68</v>
      </c>
      <c r="D39" s="36" t="s">
        <v>272</v>
      </c>
      <c r="E39" s="36" t="s">
        <v>273</v>
      </c>
      <c r="F39" s="36" t="s">
        <v>265</v>
      </c>
      <c r="G39" s="37" t="n">
        <v>6</v>
      </c>
      <c r="H39" s="38" t="s">
        <v>224</v>
      </c>
      <c r="I39" s="28" t="s">
        <v>125</v>
      </c>
      <c r="J39" s="28" t="s">
        <v>36</v>
      </c>
      <c r="K39" s="28" t="s">
        <v>36</v>
      </c>
      <c r="L39" s="39" t="n">
        <v>6000</v>
      </c>
      <c r="M39" s="40" t="n">
        <v>50</v>
      </c>
      <c r="N39" s="41" t="s">
        <v>266</v>
      </c>
      <c r="O39" s="36" t="s">
        <v>274</v>
      </c>
      <c r="P39" s="42" t="s">
        <v>268</v>
      </c>
      <c r="Q39" s="43" t="s">
        <v>269</v>
      </c>
      <c r="R39" s="44" t="s">
        <v>61</v>
      </c>
      <c r="S39" s="45" t="s">
        <v>43</v>
      </c>
      <c r="T39" s="45" t="s">
        <v>43</v>
      </c>
      <c r="U39" s="45" t="s">
        <v>270</v>
      </c>
      <c r="V39" s="45" t="s">
        <v>64</v>
      </c>
      <c r="X39" s="47" t="s">
        <v>272</v>
      </c>
      <c r="Y39" s="47" t="s">
        <v>275</v>
      </c>
    </row>
    <row r="40" customFormat="false" ht="75" hidden="false" customHeight="false" outlineLevel="0" collapsed="false">
      <c r="A40" s="36" t="s">
        <v>261</v>
      </c>
      <c r="B40" s="36" t="s">
        <v>276</v>
      </c>
      <c r="C40" s="36" t="s">
        <v>150</v>
      </c>
      <c r="D40" s="36" t="s">
        <v>277</v>
      </c>
      <c r="E40" s="36" t="s">
        <v>278</v>
      </c>
      <c r="F40" s="36" t="s">
        <v>265</v>
      </c>
      <c r="G40" s="37" t="n">
        <v>6</v>
      </c>
      <c r="H40" s="38" t="s">
        <v>279</v>
      </c>
      <c r="I40" s="28" t="s">
        <v>125</v>
      </c>
      <c r="J40" s="28" t="s">
        <v>36</v>
      </c>
      <c r="K40" s="28" t="s">
        <v>36</v>
      </c>
      <c r="L40" s="39" t="n">
        <v>6000</v>
      </c>
      <c r="M40" s="40" t="n">
        <v>35</v>
      </c>
      <c r="N40" s="41" t="s">
        <v>266</v>
      </c>
      <c r="O40" s="36" t="s">
        <v>280</v>
      </c>
      <c r="P40" s="42" t="s">
        <v>268</v>
      </c>
      <c r="Q40" s="43" t="s">
        <v>269</v>
      </c>
      <c r="R40" s="44" t="s">
        <v>61</v>
      </c>
      <c r="S40" s="45" t="s">
        <v>43</v>
      </c>
      <c r="T40" s="45" t="s">
        <v>43</v>
      </c>
      <c r="U40" s="45" t="s">
        <v>270</v>
      </c>
      <c r="V40" s="45" t="s">
        <v>64</v>
      </c>
      <c r="X40" s="47" t="s">
        <v>281</v>
      </c>
      <c r="Y40" s="47" t="s">
        <v>282</v>
      </c>
    </row>
    <row r="41" customFormat="false" ht="135" hidden="false" customHeight="false" outlineLevel="0" collapsed="false">
      <c r="A41" s="36" t="s">
        <v>261</v>
      </c>
      <c r="B41" s="36" t="s">
        <v>283</v>
      </c>
      <c r="C41" s="36" t="s">
        <v>150</v>
      </c>
      <c r="D41" s="36" t="s">
        <v>284</v>
      </c>
      <c r="E41" s="36" t="s">
        <v>285</v>
      </c>
      <c r="F41" s="36" t="s">
        <v>265</v>
      </c>
      <c r="G41" s="37" t="n">
        <v>6</v>
      </c>
      <c r="H41" s="38" t="s">
        <v>199</v>
      </c>
      <c r="I41" s="28" t="s">
        <v>125</v>
      </c>
      <c r="J41" s="28" t="s">
        <v>36</v>
      </c>
      <c r="K41" s="28" t="s">
        <v>36</v>
      </c>
      <c r="L41" s="39" t="n">
        <v>6000</v>
      </c>
      <c r="M41" s="40" t="n">
        <v>35</v>
      </c>
      <c r="N41" s="41" t="s">
        <v>266</v>
      </c>
      <c r="O41" s="36" t="s">
        <v>286</v>
      </c>
      <c r="P41" s="42" t="s">
        <v>268</v>
      </c>
      <c r="Q41" s="43" t="s">
        <v>269</v>
      </c>
      <c r="R41" s="44" t="s">
        <v>61</v>
      </c>
      <c r="S41" s="45" t="s">
        <v>43</v>
      </c>
      <c r="T41" s="45" t="s">
        <v>43</v>
      </c>
      <c r="U41" s="45" t="s">
        <v>270</v>
      </c>
      <c r="V41" s="45" t="s">
        <v>64</v>
      </c>
      <c r="X41" s="47" t="s">
        <v>287</v>
      </c>
      <c r="Y41" s="47" t="s">
        <v>288</v>
      </c>
    </row>
    <row r="42" customFormat="false" ht="135" hidden="false" customHeight="false" outlineLevel="0" collapsed="false">
      <c r="A42" s="36" t="s">
        <v>289</v>
      </c>
      <c r="B42" s="36" t="s">
        <v>290</v>
      </c>
      <c r="C42" s="36" t="s">
        <v>103</v>
      </c>
      <c r="D42" s="36" t="s">
        <v>291</v>
      </c>
      <c r="E42" s="36" t="s">
        <v>292</v>
      </c>
      <c r="F42" s="36" t="s">
        <v>293</v>
      </c>
      <c r="G42" s="37" t="n">
        <v>6</v>
      </c>
      <c r="H42" s="38" t="s">
        <v>119</v>
      </c>
      <c r="I42" s="28" t="s">
        <v>56</v>
      </c>
      <c r="J42" s="28" t="s">
        <v>36</v>
      </c>
      <c r="K42" s="28" t="s">
        <v>36</v>
      </c>
      <c r="L42" s="39" t="n">
        <v>6000</v>
      </c>
      <c r="M42" s="40" t="n">
        <v>30</v>
      </c>
      <c r="N42" s="41" t="s">
        <v>294</v>
      </c>
      <c r="O42" s="36" t="s">
        <v>295</v>
      </c>
      <c r="P42" s="42" t="s">
        <v>296</v>
      </c>
      <c r="Q42" s="43" t="s">
        <v>297</v>
      </c>
      <c r="R42" s="44" t="s">
        <v>61</v>
      </c>
      <c r="S42" s="45" t="s">
        <v>43</v>
      </c>
      <c r="T42" s="45" t="s">
        <v>43</v>
      </c>
      <c r="U42" s="45" t="s">
        <v>298</v>
      </c>
      <c r="V42" s="45" t="s">
        <v>64</v>
      </c>
      <c r="X42" s="47" t="s">
        <v>291</v>
      </c>
      <c r="Y42" s="47" t="s">
        <v>299</v>
      </c>
    </row>
    <row r="43" customFormat="false" ht="120" hidden="false" customHeight="false" outlineLevel="0" collapsed="false">
      <c r="A43" s="36" t="s">
        <v>300</v>
      </c>
      <c r="B43" s="36" t="s">
        <v>301</v>
      </c>
      <c r="C43" s="36" t="s">
        <v>176</v>
      </c>
      <c r="D43" s="36" t="s">
        <v>302</v>
      </c>
      <c r="E43" s="36" t="s">
        <v>303</v>
      </c>
      <c r="F43" s="36" t="s">
        <v>304</v>
      </c>
      <c r="G43" s="37" t="n">
        <v>6</v>
      </c>
      <c r="H43" s="38" t="s">
        <v>305</v>
      </c>
      <c r="I43" s="28" t="s">
        <v>125</v>
      </c>
      <c r="J43" s="28" t="s">
        <v>36</v>
      </c>
      <c r="K43" s="28" t="s">
        <v>36</v>
      </c>
      <c r="L43" s="39" t="n">
        <v>6500</v>
      </c>
      <c r="M43" s="40" t="n">
        <v>32</v>
      </c>
      <c r="N43" s="41" t="s">
        <v>306</v>
      </c>
      <c r="O43" s="36" t="s">
        <v>307</v>
      </c>
      <c r="P43" s="42" t="s">
        <v>308</v>
      </c>
      <c r="Q43" s="43" t="s">
        <v>309</v>
      </c>
      <c r="R43" s="44" t="s">
        <v>61</v>
      </c>
      <c r="S43" s="45" t="s">
        <v>43</v>
      </c>
      <c r="T43" s="45" t="s">
        <v>310</v>
      </c>
      <c r="U43" s="45" t="s">
        <v>311</v>
      </c>
      <c r="V43" s="45" t="s">
        <v>45</v>
      </c>
      <c r="X43" s="47" t="s">
        <v>312</v>
      </c>
      <c r="Y43" s="47" t="s">
        <v>303</v>
      </c>
    </row>
    <row r="44" customFormat="false" ht="120" hidden="false" customHeight="false" outlineLevel="0" collapsed="false">
      <c r="A44" s="36" t="s">
        <v>300</v>
      </c>
      <c r="B44" s="36" t="s">
        <v>313</v>
      </c>
      <c r="C44" s="36" t="s">
        <v>68</v>
      </c>
      <c r="D44" s="36" t="s">
        <v>314</v>
      </c>
      <c r="E44" s="36" t="s">
        <v>315</v>
      </c>
      <c r="F44" s="36" t="s">
        <v>316</v>
      </c>
      <c r="G44" s="37" t="n">
        <v>6</v>
      </c>
      <c r="H44" s="38" t="s">
        <v>317</v>
      </c>
      <c r="I44" s="28" t="s">
        <v>207</v>
      </c>
      <c r="J44" s="28" t="s">
        <v>36</v>
      </c>
      <c r="K44" s="28" t="s">
        <v>36</v>
      </c>
      <c r="L44" s="39" t="n">
        <v>6500</v>
      </c>
      <c r="M44" s="40" t="n">
        <v>80</v>
      </c>
      <c r="N44" s="41" t="s">
        <v>318</v>
      </c>
      <c r="O44" s="36" t="s">
        <v>319</v>
      </c>
      <c r="P44" s="42" t="s">
        <v>308</v>
      </c>
      <c r="Q44" s="43" t="s">
        <v>309</v>
      </c>
      <c r="R44" s="44" t="s">
        <v>61</v>
      </c>
      <c r="S44" s="45" t="s">
        <v>43</v>
      </c>
      <c r="T44" s="45" t="s">
        <v>310</v>
      </c>
      <c r="U44" s="45" t="s">
        <v>311</v>
      </c>
      <c r="V44" s="45" t="s">
        <v>45</v>
      </c>
      <c r="X44" s="47" t="s">
        <v>314</v>
      </c>
      <c r="Y44" s="47" t="s">
        <v>315</v>
      </c>
    </row>
    <row r="45" customFormat="false" ht="105" hidden="false" customHeight="false" outlineLevel="0" collapsed="false">
      <c r="A45" s="36" t="s">
        <v>300</v>
      </c>
      <c r="B45" s="36" t="s">
        <v>320</v>
      </c>
      <c r="C45" s="36" t="s">
        <v>68</v>
      </c>
      <c r="D45" s="36" t="s">
        <v>321</v>
      </c>
      <c r="E45" s="36" t="s">
        <v>303</v>
      </c>
      <c r="F45" s="36" t="s">
        <v>304</v>
      </c>
      <c r="G45" s="37" t="n">
        <v>6</v>
      </c>
      <c r="H45" s="38" t="s">
        <v>322</v>
      </c>
      <c r="I45" s="28" t="s">
        <v>207</v>
      </c>
      <c r="J45" s="28" t="s">
        <v>36</v>
      </c>
      <c r="K45" s="28" t="s">
        <v>36</v>
      </c>
      <c r="L45" s="39" t="n">
        <v>6500</v>
      </c>
      <c r="M45" s="40" t="n">
        <v>80</v>
      </c>
      <c r="N45" s="41" t="s">
        <v>318</v>
      </c>
      <c r="O45" s="36" t="s">
        <v>323</v>
      </c>
      <c r="P45" s="42" t="s">
        <v>308</v>
      </c>
      <c r="Q45" s="43" t="s">
        <v>309</v>
      </c>
      <c r="R45" s="44" t="s">
        <v>61</v>
      </c>
      <c r="S45" s="45" t="s">
        <v>43</v>
      </c>
      <c r="T45" s="45" t="s">
        <v>310</v>
      </c>
      <c r="U45" s="45" t="s">
        <v>311</v>
      </c>
      <c r="V45" s="45" t="s">
        <v>45</v>
      </c>
      <c r="X45" s="47" t="s">
        <v>321</v>
      </c>
      <c r="Y45" s="47" t="s">
        <v>303</v>
      </c>
    </row>
    <row r="46" customFormat="false" ht="105" hidden="false" customHeight="false" outlineLevel="0" collapsed="false">
      <c r="A46" s="36" t="s">
        <v>28</v>
      </c>
      <c r="B46" s="36" t="s">
        <v>29</v>
      </c>
      <c r="C46" s="36" t="s">
        <v>324</v>
      </c>
      <c r="D46" s="36" t="s">
        <v>325</v>
      </c>
      <c r="E46" s="36" t="s">
        <v>326</v>
      </c>
      <c r="F46" s="36" t="s">
        <v>327</v>
      </c>
      <c r="G46" s="37" t="n">
        <v>6</v>
      </c>
      <c r="H46" s="38" t="s">
        <v>34</v>
      </c>
      <c r="I46" s="28" t="s">
        <v>35</v>
      </c>
      <c r="J46" s="28" t="s">
        <v>36</v>
      </c>
      <c r="K46" s="28" t="s">
        <v>36</v>
      </c>
      <c r="L46" s="39" t="n">
        <v>6000</v>
      </c>
      <c r="M46" s="40" t="n">
        <v>250</v>
      </c>
      <c r="N46" s="41" t="s">
        <v>328</v>
      </c>
      <c r="O46" s="36" t="s">
        <v>329</v>
      </c>
      <c r="P46" s="42" t="s">
        <v>39</v>
      </c>
      <c r="Q46" s="43" t="s">
        <v>40</v>
      </c>
      <c r="R46" s="44" t="s">
        <v>41</v>
      </c>
      <c r="S46" s="45" t="s">
        <v>330</v>
      </c>
      <c r="T46" s="45" t="s">
        <v>43</v>
      </c>
      <c r="U46" s="45" t="s">
        <v>44</v>
      </c>
      <c r="V46" s="45" t="s">
        <v>45</v>
      </c>
      <c r="X46" s="47" t="s">
        <v>331</v>
      </c>
      <c r="Y46" s="47" t="s">
        <v>326</v>
      </c>
    </row>
    <row r="47" customFormat="false" ht="90" hidden="false" customHeight="false" outlineLevel="0" collapsed="false">
      <c r="A47" s="36" t="s">
        <v>28</v>
      </c>
      <c r="B47" s="36" t="s">
        <v>29</v>
      </c>
      <c r="C47" s="36" t="s">
        <v>324</v>
      </c>
      <c r="D47" s="36" t="s">
        <v>332</v>
      </c>
      <c r="E47" s="36" t="s">
        <v>333</v>
      </c>
      <c r="F47" s="36" t="s">
        <v>334</v>
      </c>
      <c r="G47" s="37" t="n">
        <v>6</v>
      </c>
      <c r="H47" s="38" t="s">
        <v>335</v>
      </c>
      <c r="I47" s="28" t="s">
        <v>35</v>
      </c>
      <c r="J47" s="28" t="s">
        <v>36</v>
      </c>
      <c r="K47" s="28" t="s">
        <v>36</v>
      </c>
      <c r="L47" s="39" t="n">
        <v>6000</v>
      </c>
      <c r="M47" s="40" t="n">
        <v>180</v>
      </c>
      <c r="N47" s="41" t="s">
        <v>336</v>
      </c>
      <c r="O47" s="36" t="s">
        <v>337</v>
      </c>
      <c r="P47" s="42" t="s">
        <v>39</v>
      </c>
      <c r="Q47" s="43" t="s">
        <v>40</v>
      </c>
      <c r="R47" s="44" t="s">
        <v>41</v>
      </c>
      <c r="S47" s="45" t="s">
        <v>330</v>
      </c>
      <c r="T47" s="45" t="s">
        <v>43</v>
      </c>
      <c r="U47" s="45" t="s">
        <v>44</v>
      </c>
      <c r="V47" s="45" t="s">
        <v>45</v>
      </c>
      <c r="X47" s="47" t="s">
        <v>338</v>
      </c>
      <c r="Y47" s="47" t="s">
        <v>333</v>
      </c>
    </row>
    <row r="48" customFormat="false" ht="135" hidden="false" customHeight="false" outlineLevel="0" collapsed="false">
      <c r="A48" s="36" t="s">
        <v>28</v>
      </c>
      <c r="B48" s="36" t="s">
        <v>29</v>
      </c>
      <c r="C48" s="36" t="s">
        <v>51</v>
      </c>
      <c r="D48" s="36" t="s">
        <v>339</v>
      </c>
      <c r="E48" s="36" t="s">
        <v>340</v>
      </c>
      <c r="F48" s="36" t="s">
        <v>341</v>
      </c>
      <c r="G48" s="37" t="n">
        <v>6</v>
      </c>
      <c r="H48" s="38" t="s">
        <v>342</v>
      </c>
      <c r="I48" s="28" t="s">
        <v>35</v>
      </c>
      <c r="J48" s="28" t="s">
        <v>36</v>
      </c>
      <c r="K48" s="28" t="s">
        <v>36</v>
      </c>
      <c r="L48" s="39" t="n">
        <v>6000</v>
      </c>
      <c r="M48" s="40" t="n">
        <v>100</v>
      </c>
      <c r="N48" s="41" t="s">
        <v>328</v>
      </c>
      <c r="O48" s="36" t="s">
        <v>343</v>
      </c>
      <c r="P48" s="42" t="s">
        <v>39</v>
      </c>
      <c r="Q48" s="43" t="s">
        <v>40</v>
      </c>
      <c r="R48" s="44" t="s">
        <v>41</v>
      </c>
      <c r="S48" s="45" t="s">
        <v>330</v>
      </c>
      <c r="T48" s="45" t="s">
        <v>43</v>
      </c>
      <c r="U48" s="45" t="s">
        <v>44</v>
      </c>
      <c r="V48" s="45" t="s">
        <v>45</v>
      </c>
      <c r="X48" s="47" t="s">
        <v>344</v>
      </c>
      <c r="Y48" s="47" t="s">
        <v>340</v>
      </c>
    </row>
    <row r="49" customFormat="false" ht="105" hidden="false" customHeight="false" outlineLevel="0" collapsed="false">
      <c r="A49" s="36" t="s">
        <v>345</v>
      </c>
      <c r="B49" s="36" t="s">
        <v>346</v>
      </c>
      <c r="C49" s="36" t="s">
        <v>51</v>
      </c>
      <c r="D49" s="36" t="s">
        <v>347</v>
      </c>
      <c r="E49" s="36" t="s">
        <v>348</v>
      </c>
      <c r="F49" s="36" t="s">
        <v>349</v>
      </c>
      <c r="G49" s="37" t="n">
        <v>6</v>
      </c>
      <c r="H49" s="38" t="s">
        <v>119</v>
      </c>
      <c r="I49" s="28" t="s">
        <v>35</v>
      </c>
      <c r="J49" s="28" t="s">
        <v>350</v>
      </c>
      <c r="K49" s="28" t="s">
        <v>36</v>
      </c>
      <c r="L49" s="39" t="n">
        <v>6000</v>
      </c>
      <c r="M49" s="40" t="n">
        <v>80</v>
      </c>
      <c r="N49" s="41" t="s">
        <v>351</v>
      </c>
      <c r="O49" s="36" t="s">
        <v>352</v>
      </c>
      <c r="P49" s="42" t="s">
        <v>353</v>
      </c>
      <c r="Q49" s="43" t="s">
        <v>354</v>
      </c>
      <c r="R49" s="44" t="s">
        <v>61</v>
      </c>
      <c r="S49" s="45" t="s">
        <v>355</v>
      </c>
      <c r="T49" s="45" t="s">
        <v>355</v>
      </c>
      <c r="U49" s="45" t="s">
        <v>356</v>
      </c>
      <c r="V49" s="45" t="s">
        <v>64</v>
      </c>
      <c r="X49" s="47" t="s">
        <v>347</v>
      </c>
      <c r="Y49" s="47" t="s">
        <v>348</v>
      </c>
    </row>
    <row r="50" customFormat="false" ht="135" hidden="false" customHeight="false" outlineLevel="0" collapsed="false">
      <c r="A50" s="36" t="s">
        <v>357</v>
      </c>
      <c r="B50" s="36" t="s">
        <v>358</v>
      </c>
      <c r="C50" s="36" t="s">
        <v>89</v>
      </c>
      <c r="D50" s="36" t="s">
        <v>359</v>
      </c>
      <c r="E50" s="36" t="s">
        <v>360</v>
      </c>
      <c r="F50" s="36" t="s">
        <v>361</v>
      </c>
      <c r="G50" s="37" t="n">
        <v>6</v>
      </c>
      <c r="H50" s="38" t="s">
        <v>362</v>
      </c>
      <c r="I50" s="28" t="s">
        <v>125</v>
      </c>
      <c r="J50" s="28" t="s">
        <v>36</v>
      </c>
      <c r="K50" s="28" t="s">
        <v>36</v>
      </c>
      <c r="L50" s="39" t="n">
        <v>6000</v>
      </c>
      <c r="M50" s="40" t="n">
        <v>20</v>
      </c>
      <c r="N50" s="41" t="s">
        <v>363</v>
      </c>
      <c r="O50" s="36" t="s">
        <v>364</v>
      </c>
      <c r="P50" s="42" t="s">
        <v>365</v>
      </c>
      <c r="Q50" s="43" t="s">
        <v>366</v>
      </c>
      <c r="R50" s="44" t="s">
        <v>61</v>
      </c>
      <c r="S50" s="45" t="s">
        <v>367</v>
      </c>
      <c r="T50" s="45" t="s">
        <v>367</v>
      </c>
      <c r="U50" s="45" t="s">
        <v>368</v>
      </c>
      <c r="V50" s="45" t="s">
        <v>369</v>
      </c>
      <c r="X50" s="47" t="s">
        <v>359</v>
      </c>
      <c r="Y50" s="47" t="s">
        <v>360</v>
      </c>
    </row>
    <row r="51" customFormat="false" ht="105" hidden="false" customHeight="false" outlineLevel="0" collapsed="false">
      <c r="A51" s="36" t="s">
        <v>357</v>
      </c>
      <c r="B51" s="36" t="s">
        <v>370</v>
      </c>
      <c r="C51" s="36" t="s">
        <v>252</v>
      </c>
      <c r="D51" s="36" t="s">
        <v>371</v>
      </c>
      <c r="E51" s="36" t="s">
        <v>372</v>
      </c>
      <c r="F51" s="36" t="s">
        <v>361</v>
      </c>
      <c r="G51" s="37" t="n">
        <v>6</v>
      </c>
      <c r="H51" s="38" t="s">
        <v>373</v>
      </c>
      <c r="I51" s="28" t="s">
        <v>77</v>
      </c>
      <c r="J51" s="28" t="s">
        <v>36</v>
      </c>
      <c r="K51" s="28" t="s">
        <v>36</v>
      </c>
      <c r="L51" s="39" t="n">
        <v>6000</v>
      </c>
      <c r="M51" s="40" t="n">
        <v>20</v>
      </c>
      <c r="N51" s="41" t="s">
        <v>363</v>
      </c>
      <c r="O51" s="36" t="s">
        <v>374</v>
      </c>
      <c r="P51" s="42" t="s">
        <v>365</v>
      </c>
      <c r="Q51" s="43" t="s">
        <v>366</v>
      </c>
      <c r="R51" s="44" t="s">
        <v>61</v>
      </c>
      <c r="S51" s="45" t="s">
        <v>367</v>
      </c>
      <c r="T51" s="45" t="s">
        <v>367</v>
      </c>
      <c r="U51" s="45" t="s">
        <v>368</v>
      </c>
      <c r="V51" s="45" t="s">
        <v>369</v>
      </c>
      <c r="X51" s="47" t="s">
        <v>371</v>
      </c>
      <c r="Y51" s="47" t="s">
        <v>372</v>
      </c>
    </row>
    <row r="52" customFormat="false" ht="105" hidden="false" customHeight="false" outlineLevel="0" collapsed="false">
      <c r="A52" s="36" t="s">
        <v>357</v>
      </c>
      <c r="B52" s="36" t="s">
        <v>375</v>
      </c>
      <c r="C52" s="36" t="s">
        <v>150</v>
      </c>
      <c r="D52" s="36" t="s">
        <v>376</v>
      </c>
      <c r="E52" s="36" t="s">
        <v>377</v>
      </c>
      <c r="F52" s="36" t="s">
        <v>361</v>
      </c>
      <c r="G52" s="37" t="n">
        <v>6</v>
      </c>
      <c r="H52" s="38" t="s">
        <v>137</v>
      </c>
      <c r="I52" s="28" t="s">
        <v>125</v>
      </c>
      <c r="J52" s="28" t="s">
        <v>378</v>
      </c>
      <c r="K52" s="28" t="s">
        <v>36</v>
      </c>
      <c r="L52" s="39" t="n">
        <v>6000</v>
      </c>
      <c r="M52" s="40" t="n">
        <v>20</v>
      </c>
      <c r="N52" s="41" t="s">
        <v>363</v>
      </c>
      <c r="O52" s="36" t="s">
        <v>379</v>
      </c>
      <c r="P52" s="42" t="s">
        <v>365</v>
      </c>
      <c r="Q52" s="43" t="s">
        <v>366</v>
      </c>
      <c r="R52" s="44" t="s">
        <v>61</v>
      </c>
      <c r="S52" s="45" t="s">
        <v>367</v>
      </c>
      <c r="T52" s="45" t="s">
        <v>367</v>
      </c>
      <c r="U52" s="45" t="s">
        <v>368</v>
      </c>
      <c r="V52" s="45" t="s">
        <v>369</v>
      </c>
      <c r="X52" s="47" t="s">
        <v>380</v>
      </c>
      <c r="Y52" s="47" t="s">
        <v>377</v>
      </c>
    </row>
    <row r="53" customFormat="false" ht="67.5" hidden="false" customHeight="false" outlineLevel="0" collapsed="false">
      <c r="A53" s="36" t="s">
        <v>381</v>
      </c>
      <c r="B53" s="36" t="s">
        <v>382</v>
      </c>
      <c r="C53" s="36" t="s">
        <v>176</v>
      </c>
      <c r="D53" s="36" t="s">
        <v>383</v>
      </c>
      <c r="E53" s="36" t="s">
        <v>384</v>
      </c>
      <c r="F53" s="36" t="s">
        <v>385</v>
      </c>
      <c r="G53" s="37" t="n">
        <v>6</v>
      </c>
      <c r="H53" s="38" t="s">
        <v>130</v>
      </c>
      <c r="I53" s="28" t="s">
        <v>35</v>
      </c>
      <c r="J53" s="28" t="s">
        <v>36</v>
      </c>
      <c r="K53" s="28" t="s">
        <v>36</v>
      </c>
      <c r="L53" s="39" t="n">
        <v>6000</v>
      </c>
      <c r="M53" s="40" t="n">
        <v>40</v>
      </c>
      <c r="N53" s="41" t="s">
        <v>386</v>
      </c>
      <c r="O53" s="36" t="s">
        <v>387</v>
      </c>
      <c r="P53" s="42" t="s">
        <v>388</v>
      </c>
      <c r="Q53" s="43" t="s">
        <v>389</v>
      </c>
      <c r="R53" s="44" t="s">
        <v>61</v>
      </c>
      <c r="S53" s="45" t="s">
        <v>390</v>
      </c>
      <c r="T53" s="45" t="s">
        <v>390</v>
      </c>
      <c r="U53" s="45" t="s">
        <v>391</v>
      </c>
      <c r="V53" s="45" t="s">
        <v>64</v>
      </c>
      <c r="X53" s="47" t="s">
        <v>383</v>
      </c>
      <c r="Y53" s="47" t="s">
        <v>384</v>
      </c>
    </row>
    <row r="54" customFormat="false" ht="105" hidden="false" customHeight="false" outlineLevel="0" collapsed="false">
      <c r="A54" s="36" t="s">
        <v>392</v>
      </c>
      <c r="B54" s="36" t="s">
        <v>245</v>
      </c>
      <c r="C54" s="36" t="s">
        <v>68</v>
      </c>
      <c r="D54" s="36" t="s">
        <v>393</v>
      </c>
      <c r="E54" s="36" t="s">
        <v>394</v>
      </c>
      <c r="F54" s="36" t="s">
        <v>395</v>
      </c>
      <c r="G54" s="37" t="n">
        <v>6</v>
      </c>
      <c r="H54" s="38" t="s">
        <v>192</v>
      </c>
      <c r="I54" s="28" t="s">
        <v>56</v>
      </c>
      <c r="J54" s="28" t="s">
        <v>36</v>
      </c>
      <c r="K54" s="28" t="s">
        <v>36</v>
      </c>
      <c r="L54" s="39" t="n">
        <v>6000</v>
      </c>
      <c r="M54" s="40" t="n">
        <v>40</v>
      </c>
      <c r="N54" s="41" t="s">
        <v>396</v>
      </c>
      <c r="O54" s="36" t="s">
        <v>397</v>
      </c>
      <c r="P54" s="42" t="s">
        <v>398</v>
      </c>
      <c r="Q54" s="43" t="s">
        <v>399</v>
      </c>
      <c r="R54" s="44" t="s">
        <v>61</v>
      </c>
      <c r="S54" s="45" t="s">
        <v>400</v>
      </c>
      <c r="T54" s="45" t="s">
        <v>400</v>
      </c>
      <c r="U54" s="45" t="s">
        <v>401</v>
      </c>
      <c r="V54" s="45" t="s">
        <v>64</v>
      </c>
      <c r="X54" s="47" t="s">
        <v>393</v>
      </c>
      <c r="Y54" s="47" t="s">
        <v>394</v>
      </c>
    </row>
    <row r="55" customFormat="false" ht="90" hidden="false" customHeight="false" outlineLevel="0" collapsed="false">
      <c r="A55" s="36" t="s">
        <v>402</v>
      </c>
      <c r="B55" s="36" t="s">
        <v>403</v>
      </c>
      <c r="C55" s="36" t="s">
        <v>103</v>
      </c>
      <c r="D55" s="36" t="s">
        <v>404</v>
      </c>
      <c r="E55" s="36" t="s">
        <v>405</v>
      </c>
      <c r="F55" s="36" t="s">
        <v>406</v>
      </c>
      <c r="G55" s="37" t="n">
        <v>6</v>
      </c>
      <c r="H55" s="38" t="s">
        <v>34</v>
      </c>
      <c r="I55" s="28" t="s">
        <v>35</v>
      </c>
      <c r="J55" s="28" t="s">
        <v>36</v>
      </c>
      <c r="K55" s="28" t="s">
        <v>36</v>
      </c>
      <c r="L55" s="39" t="n">
        <v>6000</v>
      </c>
      <c r="M55" s="40" t="n">
        <v>150</v>
      </c>
      <c r="N55" s="41" t="s">
        <v>155</v>
      </c>
      <c r="O55" s="36" t="s">
        <v>407</v>
      </c>
      <c r="P55" s="42" t="s">
        <v>408</v>
      </c>
      <c r="Q55" s="43" t="s">
        <v>409</v>
      </c>
      <c r="R55" s="44" t="s">
        <v>61</v>
      </c>
      <c r="S55" s="45" t="s">
        <v>400</v>
      </c>
      <c r="T55" s="45" t="s">
        <v>400</v>
      </c>
      <c r="U55" s="45" t="s">
        <v>410</v>
      </c>
      <c r="V55" s="45" t="s">
        <v>64</v>
      </c>
      <c r="X55" s="47" t="s">
        <v>404</v>
      </c>
      <c r="Y55" s="47" t="s">
        <v>405</v>
      </c>
    </row>
    <row r="56" customFormat="false" ht="75" hidden="false" customHeight="false" outlineLevel="0" collapsed="false">
      <c r="A56" s="36" t="s">
        <v>411</v>
      </c>
      <c r="B56" s="36" t="s">
        <v>412</v>
      </c>
      <c r="C56" s="36" t="s">
        <v>82</v>
      </c>
      <c r="D56" s="36" t="s">
        <v>413</v>
      </c>
      <c r="E56" s="36" t="s">
        <v>414</v>
      </c>
      <c r="F56" s="36" t="s">
        <v>415</v>
      </c>
      <c r="G56" s="37" t="n">
        <v>6</v>
      </c>
      <c r="H56" s="38" t="s">
        <v>130</v>
      </c>
      <c r="I56" s="28" t="s">
        <v>35</v>
      </c>
      <c r="J56" s="28" t="s">
        <v>416</v>
      </c>
      <c r="K56" s="28" t="s">
        <v>36</v>
      </c>
      <c r="L56" s="39" t="n">
        <v>6000</v>
      </c>
      <c r="M56" s="40" t="n">
        <v>40</v>
      </c>
      <c r="N56" s="41" t="s">
        <v>57</v>
      </c>
      <c r="O56" s="36" t="s">
        <v>417</v>
      </c>
      <c r="P56" s="42" t="s">
        <v>418</v>
      </c>
      <c r="Q56" s="43" t="s">
        <v>419</v>
      </c>
      <c r="R56" s="44" t="s">
        <v>61</v>
      </c>
      <c r="S56" s="45" t="s">
        <v>400</v>
      </c>
      <c r="T56" s="45" t="s">
        <v>400</v>
      </c>
      <c r="U56" s="45" t="s">
        <v>420</v>
      </c>
      <c r="V56" s="45" t="s">
        <v>421</v>
      </c>
      <c r="X56" s="47" t="s">
        <v>413</v>
      </c>
      <c r="Y56" s="47" t="s">
        <v>414</v>
      </c>
    </row>
    <row r="57" customFormat="false" ht="90" hidden="false" customHeight="false" outlineLevel="0" collapsed="false">
      <c r="A57" s="36" t="s">
        <v>411</v>
      </c>
      <c r="B57" s="36" t="s">
        <v>422</v>
      </c>
      <c r="C57" s="36" t="s">
        <v>30</v>
      </c>
      <c r="D57" s="36" t="s">
        <v>423</v>
      </c>
      <c r="E57" s="36" t="s">
        <v>424</v>
      </c>
      <c r="F57" s="36" t="s">
        <v>415</v>
      </c>
      <c r="G57" s="37" t="n">
        <v>6</v>
      </c>
      <c r="H57" s="38" t="s">
        <v>130</v>
      </c>
      <c r="I57" s="28" t="s">
        <v>35</v>
      </c>
      <c r="J57" s="28" t="s">
        <v>416</v>
      </c>
      <c r="K57" s="28" t="s">
        <v>36</v>
      </c>
      <c r="L57" s="39" t="n">
        <v>6000</v>
      </c>
      <c r="M57" s="40" t="n">
        <v>40</v>
      </c>
      <c r="N57" s="41" t="s">
        <v>57</v>
      </c>
      <c r="O57" s="36" t="s">
        <v>425</v>
      </c>
      <c r="P57" s="42" t="s">
        <v>418</v>
      </c>
      <c r="Q57" s="43" t="s">
        <v>419</v>
      </c>
      <c r="R57" s="44" t="s">
        <v>61</v>
      </c>
      <c r="S57" s="45" t="s">
        <v>400</v>
      </c>
      <c r="T57" s="45" t="s">
        <v>400</v>
      </c>
      <c r="U57" s="45" t="s">
        <v>420</v>
      </c>
      <c r="V57" s="45" t="s">
        <v>421</v>
      </c>
      <c r="X57" s="47" t="s">
        <v>426</v>
      </c>
      <c r="Y57" s="47" t="s">
        <v>424</v>
      </c>
    </row>
    <row r="58" customFormat="false" ht="105" hidden="false" customHeight="false" outlineLevel="0" collapsed="false">
      <c r="A58" s="36" t="s">
        <v>427</v>
      </c>
      <c r="B58" s="36" t="s">
        <v>428</v>
      </c>
      <c r="C58" s="36" t="s">
        <v>82</v>
      </c>
      <c r="D58" s="36" t="s">
        <v>429</v>
      </c>
      <c r="E58" s="36" t="s">
        <v>430</v>
      </c>
      <c r="F58" s="36" t="s">
        <v>431</v>
      </c>
      <c r="G58" s="37" t="n">
        <v>6</v>
      </c>
      <c r="H58" s="38" t="s">
        <v>432</v>
      </c>
      <c r="I58" s="28" t="s">
        <v>35</v>
      </c>
      <c r="J58" s="28" t="s">
        <v>416</v>
      </c>
      <c r="K58" s="28" t="s">
        <v>433</v>
      </c>
      <c r="L58" s="39" t="n">
        <v>6000</v>
      </c>
      <c r="M58" s="40" t="n">
        <v>30</v>
      </c>
      <c r="N58" s="41" t="s">
        <v>434</v>
      </c>
      <c r="O58" s="36" t="s">
        <v>435</v>
      </c>
      <c r="P58" s="42" t="s">
        <v>436</v>
      </c>
      <c r="Q58" s="43" t="s">
        <v>437</v>
      </c>
      <c r="R58" s="44" t="s">
        <v>61</v>
      </c>
      <c r="S58" s="45" t="s">
        <v>438</v>
      </c>
      <c r="T58" s="45" t="s">
        <v>438</v>
      </c>
      <c r="U58" s="45" t="s">
        <v>439</v>
      </c>
      <c r="V58" s="45" t="s">
        <v>64</v>
      </c>
      <c r="X58" s="47" t="s">
        <v>429</v>
      </c>
      <c r="Y58" s="47" t="s">
        <v>430</v>
      </c>
    </row>
    <row r="59" customFormat="false" ht="105" hidden="false" customHeight="false" outlineLevel="0" collapsed="false">
      <c r="A59" s="36" t="s">
        <v>440</v>
      </c>
      <c r="B59" s="36" t="s">
        <v>441</v>
      </c>
      <c r="C59" s="36" t="s">
        <v>116</v>
      </c>
      <c r="D59" s="36" t="s">
        <v>442</v>
      </c>
      <c r="E59" s="36" t="s">
        <v>443</v>
      </c>
      <c r="F59" s="36" t="s">
        <v>444</v>
      </c>
      <c r="G59" s="37" t="n">
        <v>6</v>
      </c>
      <c r="H59" s="38" t="s">
        <v>445</v>
      </c>
      <c r="I59" s="28" t="s">
        <v>446</v>
      </c>
      <c r="J59" s="28" t="s">
        <v>36</v>
      </c>
      <c r="K59" s="28" t="s">
        <v>36</v>
      </c>
      <c r="L59" s="39" t="n">
        <v>6000</v>
      </c>
      <c r="M59" s="40" t="n">
        <v>100</v>
      </c>
      <c r="N59" s="41" t="s">
        <v>447</v>
      </c>
      <c r="O59" s="36" t="s">
        <v>448</v>
      </c>
      <c r="P59" s="42" t="s">
        <v>449</v>
      </c>
      <c r="Q59" s="43" t="s">
        <v>450</v>
      </c>
      <c r="R59" s="44" t="s">
        <v>61</v>
      </c>
      <c r="S59" s="45" t="s">
        <v>451</v>
      </c>
      <c r="T59" s="45" t="s">
        <v>451</v>
      </c>
      <c r="U59" s="45" t="s">
        <v>452</v>
      </c>
      <c r="V59" s="45" t="s">
        <v>64</v>
      </c>
      <c r="X59" s="47" t="s">
        <v>453</v>
      </c>
      <c r="Y59" s="47" t="s">
        <v>443</v>
      </c>
    </row>
    <row r="60" customFormat="false" ht="120" hidden="false" customHeight="false" outlineLevel="0" collapsed="false">
      <c r="A60" s="36" t="s">
        <v>440</v>
      </c>
      <c r="B60" s="36" t="s">
        <v>454</v>
      </c>
      <c r="C60" s="36" t="s">
        <v>103</v>
      </c>
      <c r="D60" s="36" t="s">
        <v>455</v>
      </c>
      <c r="E60" s="36" t="s">
        <v>456</v>
      </c>
      <c r="F60" s="36" t="s">
        <v>444</v>
      </c>
      <c r="G60" s="37" t="n">
        <v>6</v>
      </c>
      <c r="H60" s="38" t="s">
        <v>457</v>
      </c>
      <c r="I60" s="28" t="s">
        <v>458</v>
      </c>
      <c r="J60" s="28" t="s">
        <v>36</v>
      </c>
      <c r="K60" s="28" t="s">
        <v>36</v>
      </c>
      <c r="L60" s="39" t="n">
        <v>6000</v>
      </c>
      <c r="M60" s="40" t="n">
        <v>50</v>
      </c>
      <c r="N60" s="41" t="s">
        <v>447</v>
      </c>
      <c r="O60" s="36" t="s">
        <v>459</v>
      </c>
      <c r="P60" s="42" t="s">
        <v>449</v>
      </c>
      <c r="Q60" s="43" t="s">
        <v>450</v>
      </c>
      <c r="R60" s="44" t="s">
        <v>61</v>
      </c>
      <c r="S60" s="45" t="s">
        <v>451</v>
      </c>
      <c r="T60" s="45" t="s">
        <v>451</v>
      </c>
      <c r="U60" s="45" t="s">
        <v>452</v>
      </c>
      <c r="V60" s="45" t="s">
        <v>64</v>
      </c>
      <c r="X60" s="47" t="s">
        <v>455</v>
      </c>
      <c r="Y60" s="47" t="s">
        <v>456</v>
      </c>
    </row>
    <row r="61" customFormat="false" ht="120" hidden="false" customHeight="false" outlineLevel="0" collapsed="false">
      <c r="A61" s="36" t="s">
        <v>440</v>
      </c>
      <c r="B61" s="36" t="s">
        <v>460</v>
      </c>
      <c r="C61" s="36" t="s">
        <v>103</v>
      </c>
      <c r="D61" s="36" t="s">
        <v>461</v>
      </c>
      <c r="E61" s="36" t="s">
        <v>456</v>
      </c>
      <c r="F61" s="36" t="s">
        <v>444</v>
      </c>
      <c r="G61" s="37" t="n">
        <v>6</v>
      </c>
      <c r="H61" s="38" t="s">
        <v>199</v>
      </c>
      <c r="I61" s="28" t="s">
        <v>108</v>
      </c>
      <c r="J61" s="28" t="s">
        <v>36</v>
      </c>
      <c r="K61" s="28" t="s">
        <v>36</v>
      </c>
      <c r="L61" s="39" t="n">
        <v>6000</v>
      </c>
      <c r="M61" s="40" t="n">
        <v>50</v>
      </c>
      <c r="N61" s="41" t="s">
        <v>447</v>
      </c>
      <c r="O61" s="36" t="s">
        <v>462</v>
      </c>
      <c r="P61" s="42" t="s">
        <v>449</v>
      </c>
      <c r="Q61" s="43" t="s">
        <v>450</v>
      </c>
      <c r="R61" s="44" t="s">
        <v>61</v>
      </c>
      <c r="S61" s="45" t="s">
        <v>451</v>
      </c>
      <c r="T61" s="45" t="s">
        <v>451</v>
      </c>
      <c r="U61" s="45" t="s">
        <v>452</v>
      </c>
      <c r="V61" s="45" t="s">
        <v>64</v>
      </c>
      <c r="X61" s="47" t="s">
        <v>461</v>
      </c>
      <c r="Y61" s="47" t="s">
        <v>456</v>
      </c>
    </row>
    <row r="62" customFormat="false" ht="105" hidden="false" customHeight="false" outlineLevel="0" collapsed="false">
      <c r="A62" s="36" t="s">
        <v>463</v>
      </c>
      <c r="B62" s="36" t="s">
        <v>464</v>
      </c>
      <c r="C62" s="36" t="s">
        <v>150</v>
      </c>
      <c r="D62" s="42" t="s">
        <v>465</v>
      </c>
      <c r="E62" s="36" t="s">
        <v>466</v>
      </c>
      <c r="F62" s="36" t="s">
        <v>444</v>
      </c>
      <c r="G62" s="37" t="n">
        <v>6</v>
      </c>
      <c r="H62" s="38" t="s">
        <v>130</v>
      </c>
      <c r="I62" s="28" t="s">
        <v>200</v>
      </c>
      <c r="J62" s="28" t="s">
        <v>36</v>
      </c>
      <c r="K62" s="28" t="s">
        <v>36</v>
      </c>
      <c r="L62" s="39" t="n">
        <v>5000</v>
      </c>
      <c r="M62" s="40" t="n">
        <v>48</v>
      </c>
      <c r="N62" s="41" t="s">
        <v>467</v>
      </c>
      <c r="O62" s="36" t="s">
        <v>468</v>
      </c>
      <c r="P62" s="42" t="s">
        <v>469</v>
      </c>
      <c r="Q62" s="43" t="s">
        <v>470</v>
      </c>
      <c r="R62" s="44" t="s">
        <v>61</v>
      </c>
      <c r="S62" s="45" t="s">
        <v>451</v>
      </c>
      <c r="T62" s="45" t="s">
        <v>451</v>
      </c>
      <c r="U62" s="45" t="s">
        <v>471</v>
      </c>
      <c r="V62" s="45" t="s">
        <v>64</v>
      </c>
      <c r="X62" s="60" t="s">
        <v>472</v>
      </c>
      <c r="Y62" s="47" t="s">
        <v>466</v>
      </c>
    </row>
    <row r="63" customFormat="false" ht="105" hidden="false" customHeight="false" outlineLevel="0" collapsed="false">
      <c r="A63" s="36" t="s">
        <v>463</v>
      </c>
      <c r="B63" s="36" t="s">
        <v>473</v>
      </c>
      <c r="C63" s="36" t="s">
        <v>150</v>
      </c>
      <c r="D63" s="42" t="s">
        <v>474</v>
      </c>
      <c r="E63" s="36" t="s">
        <v>466</v>
      </c>
      <c r="F63" s="36" t="s">
        <v>444</v>
      </c>
      <c r="G63" s="37" t="n">
        <v>6</v>
      </c>
      <c r="H63" s="38" t="s">
        <v>213</v>
      </c>
      <c r="I63" s="28" t="s">
        <v>458</v>
      </c>
      <c r="J63" s="28" t="s">
        <v>36</v>
      </c>
      <c r="K63" s="28" t="s">
        <v>36</v>
      </c>
      <c r="L63" s="39" t="n">
        <v>5000</v>
      </c>
      <c r="M63" s="40" t="n">
        <v>48</v>
      </c>
      <c r="N63" s="41" t="s">
        <v>467</v>
      </c>
      <c r="O63" s="36" t="s">
        <v>475</v>
      </c>
      <c r="P63" s="42" t="s">
        <v>469</v>
      </c>
      <c r="Q63" s="43" t="s">
        <v>470</v>
      </c>
      <c r="R63" s="44" t="s">
        <v>61</v>
      </c>
      <c r="S63" s="45" t="s">
        <v>451</v>
      </c>
      <c r="T63" s="45" t="s">
        <v>451</v>
      </c>
      <c r="U63" s="45" t="s">
        <v>471</v>
      </c>
      <c r="V63" s="45" t="s">
        <v>64</v>
      </c>
      <c r="X63" s="60" t="s">
        <v>476</v>
      </c>
      <c r="Y63" s="47" t="s">
        <v>466</v>
      </c>
    </row>
    <row r="64" customFormat="false" ht="75" hidden="false" customHeight="false" outlineLevel="0" collapsed="false">
      <c r="A64" s="36" t="s">
        <v>477</v>
      </c>
      <c r="B64" s="36" t="s">
        <v>144</v>
      </c>
      <c r="C64" s="36" t="s">
        <v>68</v>
      </c>
      <c r="D64" s="36" t="s">
        <v>478</v>
      </c>
      <c r="E64" s="36" t="s">
        <v>479</v>
      </c>
      <c r="F64" s="36" t="s">
        <v>444</v>
      </c>
      <c r="G64" s="37" t="n">
        <v>6</v>
      </c>
      <c r="H64" s="38" t="s">
        <v>480</v>
      </c>
      <c r="I64" s="28" t="s">
        <v>56</v>
      </c>
      <c r="J64" s="28" t="s">
        <v>36</v>
      </c>
      <c r="K64" s="28" t="s">
        <v>36</v>
      </c>
      <c r="L64" s="39" t="n">
        <v>6710</v>
      </c>
      <c r="M64" s="40" t="n">
        <v>100</v>
      </c>
      <c r="N64" s="41" t="s">
        <v>481</v>
      </c>
      <c r="O64" s="36" t="s">
        <v>482</v>
      </c>
      <c r="P64" s="42" t="s">
        <v>483</v>
      </c>
      <c r="Q64" s="43" t="s">
        <v>484</v>
      </c>
      <c r="R64" s="44" t="s">
        <v>61</v>
      </c>
      <c r="S64" s="45" t="s">
        <v>451</v>
      </c>
      <c r="T64" s="45" t="s">
        <v>451</v>
      </c>
      <c r="U64" s="45" t="s">
        <v>485</v>
      </c>
      <c r="V64" s="45" t="s">
        <v>64</v>
      </c>
      <c r="X64" s="47" t="s">
        <v>486</v>
      </c>
      <c r="Y64" s="47" t="s">
        <v>487</v>
      </c>
    </row>
    <row r="65" customFormat="false" ht="75" hidden="false" customHeight="false" outlineLevel="0" collapsed="false">
      <c r="A65" s="36" t="s">
        <v>477</v>
      </c>
      <c r="B65" s="36" t="s">
        <v>144</v>
      </c>
      <c r="C65" s="36" t="s">
        <v>68</v>
      </c>
      <c r="D65" s="36" t="s">
        <v>478</v>
      </c>
      <c r="E65" s="36" t="s">
        <v>479</v>
      </c>
      <c r="F65" s="36" t="s">
        <v>444</v>
      </c>
      <c r="G65" s="37" t="n">
        <v>6</v>
      </c>
      <c r="H65" s="38" t="s">
        <v>488</v>
      </c>
      <c r="I65" s="28" t="s">
        <v>56</v>
      </c>
      <c r="J65" s="28" t="s">
        <v>36</v>
      </c>
      <c r="K65" s="28" t="s">
        <v>36</v>
      </c>
      <c r="L65" s="39" t="n">
        <v>6710</v>
      </c>
      <c r="M65" s="40" t="n">
        <v>100</v>
      </c>
      <c r="N65" s="41" t="s">
        <v>481</v>
      </c>
      <c r="O65" s="36" t="s">
        <v>489</v>
      </c>
      <c r="P65" s="42" t="s">
        <v>483</v>
      </c>
      <c r="Q65" s="43" t="s">
        <v>484</v>
      </c>
      <c r="R65" s="44" t="s">
        <v>61</v>
      </c>
      <c r="S65" s="45" t="s">
        <v>451</v>
      </c>
      <c r="T65" s="45" t="s">
        <v>451</v>
      </c>
      <c r="U65" s="45" t="s">
        <v>485</v>
      </c>
      <c r="V65" s="45" t="s">
        <v>64</v>
      </c>
      <c r="X65" s="47" t="s">
        <v>486</v>
      </c>
      <c r="Y65" s="47" t="s">
        <v>487</v>
      </c>
    </row>
    <row r="66" customFormat="false" ht="75" hidden="false" customHeight="false" outlineLevel="0" collapsed="false">
      <c r="A66" s="36" t="s">
        <v>477</v>
      </c>
      <c r="B66" s="36" t="s">
        <v>144</v>
      </c>
      <c r="C66" s="36" t="s">
        <v>68</v>
      </c>
      <c r="D66" s="36" t="s">
        <v>478</v>
      </c>
      <c r="E66" s="36" t="s">
        <v>479</v>
      </c>
      <c r="F66" s="36" t="s">
        <v>444</v>
      </c>
      <c r="G66" s="37" t="n">
        <v>6</v>
      </c>
      <c r="H66" s="38" t="s">
        <v>490</v>
      </c>
      <c r="I66" s="28" t="s">
        <v>56</v>
      </c>
      <c r="J66" s="28" t="s">
        <v>36</v>
      </c>
      <c r="K66" s="28" t="s">
        <v>36</v>
      </c>
      <c r="L66" s="39" t="n">
        <v>6710</v>
      </c>
      <c r="M66" s="40" t="n">
        <v>100</v>
      </c>
      <c r="N66" s="41" t="s">
        <v>491</v>
      </c>
      <c r="O66" s="36" t="s">
        <v>492</v>
      </c>
      <c r="P66" s="42" t="s">
        <v>483</v>
      </c>
      <c r="Q66" s="43" t="s">
        <v>484</v>
      </c>
      <c r="R66" s="44" t="s">
        <v>61</v>
      </c>
      <c r="S66" s="45" t="s">
        <v>451</v>
      </c>
      <c r="T66" s="45" t="s">
        <v>451</v>
      </c>
      <c r="U66" s="45" t="s">
        <v>485</v>
      </c>
      <c r="V66" s="45" t="s">
        <v>64</v>
      </c>
      <c r="X66" s="47" t="s">
        <v>486</v>
      </c>
      <c r="Y66" s="47" t="s">
        <v>487</v>
      </c>
    </row>
    <row r="67" customFormat="false" ht="120" hidden="false" customHeight="false" outlineLevel="0" collapsed="false">
      <c r="A67" s="36" t="s">
        <v>477</v>
      </c>
      <c r="B67" s="36" t="s">
        <v>493</v>
      </c>
      <c r="C67" s="36" t="s">
        <v>494</v>
      </c>
      <c r="D67" s="36" t="s">
        <v>495</v>
      </c>
      <c r="E67" s="36" t="s">
        <v>479</v>
      </c>
      <c r="F67" s="36" t="s">
        <v>444</v>
      </c>
      <c r="G67" s="37" t="n">
        <v>6</v>
      </c>
      <c r="H67" s="38" t="s">
        <v>496</v>
      </c>
      <c r="I67" s="28" t="s">
        <v>56</v>
      </c>
      <c r="J67" s="28" t="s">
        <v>36</v>
      </c>
      <c r="K67" s="28" t="s">
        <v>36</v>
      </c>
      <c r="L67" s="39" t="n">
        <v>6710</v>
      </c>
      <c r="M67" s="40" t="n">
        <v>100</v>
      </c>
      <c r="N67" s="41" t="s">
        <v>481</v>
      </c>
      <c r="O67" s="36" t="s">
        <v>497</v>
      </c>
      <c r="P67" s="42" t="s">
        <v>483</v>
      </c>
      <c r="Q67" s="43" t="s">
        <v>484</v>
      </c>
      <c r="R67" s="44" t="s">
        <v>61</v>
      </c>
      <c r="S67" s="45" t="s">
        <v>451</v>
      </c>
      <c r="T67" s="45" t="s">
        <v>451</v>
      </c>
      <c r="U67" s="45" t="s">
        <v>485</v>
      </c>
      <c r="V67" s="45" t="s">
        <v>64</v>
      </c>
      <c r="X67" s="47" t="s">
        <v>495</v>
      </c>
      <c r="Y67" s="47" t="s">
        <v>487</v>
      </c>
    </row>
    <row r="68" customFormat="false" ht="120" hidden="false" customHeight="false" outlineLevel="0" collapsed="false">
      <c r="A68" s="36" t="s">
        <v>477</v>
      </c>
      <c r="B68" s="36" t="s">
        <v>493</v>
      </c>
      <c r="C68" s="36" t="s">
        <v>494</v>
      </c>
      <c r="D68" s="36" t="s">
        <v>495</v>
      </c>
      <c r="E68" s="36" t="s">
        <v>479</v>
      </c>
      <c r="F68" s="36" t="s">
        <v>444</v>
      </c>
      <c r="G68" s="37" t="n">
        <v>6</v>
      </c>
      <c r="H68" s="38" t="s">
        <v>498</v>
      </c>
      <c r="I68" s="28" t="s">
        <v>56</v>
      </c>
      <c r="J68" s="28" t="s">
        <v>36</v>
      </c>
      <c r="K68" s="28" t="s">
        <v>36</v>
      </c>
      <c r="L68" s="39" t="n">
        <v>6710</v>
      </c>
      <c r="M68" s="40" t="n">
        <v>100</v>
      </c>
      <c r="N68" s="41" t="s">
        <v>491</v>
      </c>
      <c r="O68" s="36" t="s">
        <v>499</v>
      </c>
      <c r="P68" s="42" t="s">
        <v>483</v>
      </c>
      <c r="Q68" s="43" t="s">
        <v>484</v>
      </c>
      <c r="R68" s="44" t="s">
        <v>61</v>
      </c>
      <c r="S68" s="45" t="s">
        <v>451</v>
      </c>
      <c r="T68" s="45" t="s">
        <v>451</v>
      </c>
      <c r="U68" s="45" t="s">
        <v>485</v>
      </c>
      <c r="V68" s="45" t="s">
        <v>64</v>
      </c>
      <c r="X68" s="47" t="s">
        <v>495</v>
      </c>
      <c r="Y68" s="47" t="s">
        <v>487</v>
      </c>
    </row>
    <row r="69" customFormat="false" ht="120" hidden="false" customHeight="false" outlineLevel="0" collapsed="false">
      <c r="A69" s="36" t="s">
        <v>477</v>
      </c>
      <c r="B69" s="36" t="s">
        <v>493</v>
      </c>
      <c r="C69" s="36" t="s">
        <v>494</v>
      </c>
      <c r="D69" s="36" t="s">
        <v>495</v>
      </c>
      <c r="E69" s="36" t="s">
        <v>479</v>
      </c>
      <c r="F69" s="36" t="s">
        <v>444</v>
      </c>
      <c r="G69" s="37" t="n">
        <v>6</v>
      </c>
      <c r="H69" s="38" t="s">
        <v>500</v>
      </c>
      <c r="I69" s="28" t="s">
        <v>56</v>
      </c>
      <c r="J69" s="28" t="s">
        <v>36</v>
      </c>
      <c r="K69" s="28" t="s">
        <v>36</v>
      </c>
      <c r="L69" s="39" t="n">
        <v>6710</v>
      </c>
      <c r="M69" s="40" t="n">
        <v>100</v>
      </c>
      <c r="N69" s="41" t="s">
        <v>491</v>
      </c>
      <c r="O69" s="36" t="s">
        <v>501</v>
      </c>
      <c r="P69" s="42" t="s">
        <v>483</v>
      </c>
      <c r="Q69" s="43" t="s">
        <v>484</v>
      </c>
      <c r="R69" s="44" t="s">
        <v>61</v>
      </c>
      <c r="S69" s="45" t="s">
        <v>451</v>
      </c>
      <c r="T69" s="45" t="s">
        <v>451</v>
      </c>
      <c r="U69" s="45" t="s">
        <v>485</v>
      </c>
      <c r="V69" s="45" t="s">
        <v>64</v>
      </c>
      <c r="X69" s="47" t="s">
        <v>495</v>
      </c>
      <c r="Y69" s="47" t="s">
        <v>487</v>
      </c>
    </row>
    <row r="70" customFormat="false" ht="75" hidden="false" customHeight="false" outlineLevel="0" collapsed="false">
      <c r="A70" s="36" t="s">
        <v>502</v>
      </c>
      <c r="B70" s="36" t="s">
        <v>503</v>
      </c>
      <c r="C70" s="36" t="s">
        <v>30</v>
      </c>
      <c r="D70" s="36" t="s">
        <v>504</v>
      </c>
      <c r="E70" s="36" t="s">
        <v>505</v>
      </c>
      <c r="F70" s="36" t="s">
        <v>506</v>
      </c>
      <c r="G70" s="37" t="n">
        <v>6</v>
      </c>
      <c r="H70" s="38" t="s">
        <v>199</v>
      </c>
      <c r="I70" s="28" t="s">
        <v>120</v>
      </c>
      <c r="J70" s="28" t="s">
        <v>36</v>
      </c>
      <c r="K70" s="28" t="s">
        <v>36</v>
      </c>
      <c r="L70" s="39" t="n">
        <v>6000</v>
      </c>
      <c r="M70" s="40" t="n">
        <v>40</v>
      </c>
      <c r="N70" s="41" t="s">
        <v>109</v>
      </c>
      <c r="O70" s="36" t="s">
        <v>507</v>
      </c>
      <c r="P70" s="42" t="s">
        <v>508</v>
      </c>
      <c r="Q70" s="43" t="s">
        <v>509</v>
      </c>
      <c r="R70" s="44" t="s">
        <v>61</v>
      </c>
      <c r="S70" s="45" t="s">
        <v>510</v>
      </c>
      <c r="T70" s="45" t="s">
        <v>510</v>
      </c>
      <c r="U70" s="45" t="s">
        <v>511</v>
      </c>
      <c r="V70" s="45" t="s">
        <v>64</v>
      </c>
      <c r="X70" s="47" t="s">
        <v>504</v>
      </c>
      <c r="Y70" s="47" t="s">
        <v>505</v>
      </c>
    </row>
    <row r="71" customFormat="false" ht="105" hidden="false" customHeight="false" outlineLevel="0" collapsed="false">
      <c r="A71" s="36" t="s">
        <v>512</v>
      </c>
      <c r="B71" s="36" t="s">
        <v>513</v>
      </c>
      <c r="C71" s="36" t="s">
        <v>514</v>
      </c>
      <c r="D71" s="36" t="s">
        <v>515</v>
      </c>
      <c r="E71" s="36" t="s">
        <v>516</v>
      </c>
      <c r="F71" s="36" t="s">
        <v>517</v>
      </c>
      <c r="G71" s="37" t="n">
        <v>6</v>
      </c>
      <c r="H71" s="38" t="s">
        <v>137</v>
      </c>
      <c r="I71" s="28" t="s">
        <v>207</v>
      </c>
      <c r="J71" s="28" t="s">
        <v>36</v>
      </c>
      <c r="K71" s="28" t="s">
        <v>36</v>
      </c>
      <c r="L71" s="39" t="n">
        <v>5000</v>
      </c>
      <c r="M71" s="40" t="n">
        <v>60</v>
      </c>
      <c r="N71" s="41" t="s">
        <v>518</v>
      </c>
      <c r="O71" s="36" t="s">
        <v>519</v>
      </c>
      <c r="P71" s="42" t="s">
        <v>520</v>
      </c>
      <c r="Q71" s="43" t="s">
        <v>521</v>
      </c>
      <c r="R71" s="44" t="s">
        <v>61</v>
      </c>
      <c r="S71" s="45" t="s">
        <v>510</v>
      </c>
      <c r="T71" s="45" t="s">
        <v>510</v>
      </c>
      <c r="U71" s="45" t="s">
        <v>522</v>
      </c>
      <c r="V71" s="45" t="s">
        <v>64</v>
      </c>
      <c r="X71" s="47" t="s">
        <v>515</v>
      </c>
      <c r="Y71" s="47" t="s">
        <v>516</v>
      </c>
    </row>
    <row r="72" customFormat="false" ht="75" hidden="false" customHeight="false" outlineLevel="0" collapsed="false">
      <c r="A72" s="36" t="s">
        <v>512</v>
      </c>
      <c r="B72" s="36" t="s">
        <v>523</v>
      </c>
      <c r="C72" s="36" t="s">
        <v>524</v>
      </c>
      <c r="D72" s="36" t="s">
        <v>525</v>
      </c>
      <c r="E72" s="36" t="s">
        <v>526</v>
      </c>
      <c r="F72" s="36" t="s">
        <v>517</v>
      </c>
      <c r="G72" s="37" t="n">
        <v>6</v>
      </c>
      <c r="H72" s="38" t="s">
        <v>137</v>
      </c>
      <c r="I72" s="28" t="s">
        <v>56</v>
      </c>
      <c r="J72" s="28" t="s">
        <v>36</v>
      </c>
      <c r="K72" s="28" t="s">
        <v>36</v>
      </c>
      <c r="L72" s="39" t="n">
        <v>5000</v>
      </c>
      <c r="M72" s="40" t="n">
        <v>60</v>
      </c>
      <c r="N72" s="41" t="s">
        <v>518</v>
      </c>
      <c r="O72" s="36" t="s">
        <v>527</v>
      </c>
      <c r="P72" s="42" t="s">
        <v>520</v>
      </c>
      <c r="Q72" s="43" t="s">
        <v>521</v>
      </c>
      <c r="R72" s="44" t="s">
        <v>61</v>
      </c>
      <c r="S72" s="45" t="s">
        <v>510</v>
      </c>
      <c r="T72" s="45" t="s">
        <v>510</v>
      </c>
      <c r="U72" s="45" t="s">
        <v>522</v>
      </c>
      <c r="V72" s="45" t="s">
        <v>64</v>
      </c>
      <c r="X72" s="47" t="s">
        <v>525</v>
      </c>
      <c r="Y72" s="47" t="s">
        <v>526</v>
      </c>
    </row>
    <row r="73" customFormat="false" ht="120" hidden="false" customHeight="false" outlineLevel="0" collapsed="false">
      <c r="A73" s="36" t="s">
        <v>28</v>
      </c>
      <c r="B73" s="36" t="s">
        <v>29</v>
      </c>
      <c r="C73" s="36" t="s">
        <v>324</v>
      </c>
      <c r="D73" s="36" t="s">
        <v>528</v>
      </c>
      <c r="E73" s="36" t="s">
        <v>529</v>
      </c>
      <c r="F73" s="36" t="s">
        <v>530</v>
      </c>
      <c r="G73" s="37" t="n">
        <v>6</v>
      </c>
      <c r="H73" s="38" t="s">
        <v>279</v>
      </c>
      <c r="I73" s="28" t="s">
        <v>35</v>
      </c>
      <c r="J73" s="28" t="s">
        <v>36</v>
      </c>
      <c r="K73" s="28" t="s">
        <v>36</v>
      </c>
      <c r="L73" s="39" t="n">
        <v>6000</v>
      </c>
      <c r="M73" s="40" t="n">
        <v>200</v>
      </c>
      <c r="N73" s="41" t="s">
        <v>138</v>
      </c>
      <c r="O73" s="36" t="s">
        <v>531</v>
      </c>
      <c r="P73" s="42" t="s">
        <v>39</v>
      </c>
      <c r="Q73" s="43" t="s">
        <v>40</v>
      </c>
      <c r="R73" s="44" t="s">
        <v>41</v>
      </c>
      <c r="S73" s="45" t="s">
        <v>510</v>
      </c>
      <c r="T73" s="45" t="s">
        <v>43</v>
      </c>
      <c r="U73" s="45" t="s">
        <v>44</v>
      </c>
      <c r="V73" s="45" t="s">
        <v>45</v>
      </c>
      <c r="X73" s="47" t="s">
        <v>532</v>
      </c>
      <c r="Y73" s="47" t="s">
        <v>529</v>
      </c>
    </row>
    <row r="74" customFormat="false" ht="135" hidden="false" customHeight="false" outlineLevel="0" collapsed="false">
      <c r="A74" s="36" t="s">
        <v>533</v>
      </c>
      <c r="B74" s="36" t="s">
        <v>534</v>
      </c>
      <c r="C74" s="36" t="s">
        <v>535</v>
      </c>
      <c r="D74" s="36" t="s">
        <v>536</v>
      </c>
      <c r="E74" s="36" t="s">
        <v>537</v>
      </c>
      <c r="F74" s="36" t="s">
        <v>538</v>
      </c>
      <c r="G74" s="37" t="n">
        <v>6</v>
      </c>
      <c r="H74" s="38" t="s">
        <v>119</v>
      </c>
      <c r="I74" s="28" t="s">
        <v>56</v>
      </c>
      <c r="J74" s="28" t="s">
        <v>36</v>
      </c>
      <c r="K74" s="28" t="s">
        <v>36</v>
      </c>
      <c r="L74" s="39" t="n">
        <v>6000</v>
      </c>
      <c r="M74" s="40" t="n">
        <v>60</v>
      </c>
      <c r="N74" s="41" t="s">
        <v>539</v>
      </c>
      <c r="O74" s="36" t="s">
        <v>540</v>
      </c>
      <c r="P74" s="42" t="s">
        <v>541</v>
      </c>
      <c r="Q74" s="43" t="s">
        <v>542</v>
      </c>
      <c r="R74" s="44" t="s">
        <v>41</v>
      </c>
      <c r="S74" s="45" t="s">
        <v>543</v>
      </c>
      <c r="T74" s="45" t="s">
        <v>543</v>
      </c>
      <c r="U74" s="45" t="s">
        <v>544</v>
      </c>
      <c r="V74" s="45" t="s">
        <v>64</v>
      </c>
      <c r="X74" s="47" t="s">
        <v>545</v>
      </c>
      <c r="Y74" s="47" t="s">
        <v>537</v>
      </c>
    </row>
    <row r="75" customFormat="false" ht="90" hidden="false" customHeight="false" outlineLevel="0" collapsed="false">
      <c r="A75" s="36" t="s">
        <v>546</v>
      </c>
      <c r="B75" s="36" t="s">
        <v>547</v>
      </c>
      <c r="C75" s="36" t="s">
        <v>548</v>
      </c>
      <c r="D75" s="36" t="s">
        <v>549</v>
      </c>
      <c r="E75" s="36" t="s">
        <v>550</v>
      </c>
      <c r="F75" s="36" t="s">
        <v>538</v>
      </c>
      <c r="G75" s="37" t="n">
        <v>6</v>
      </c>
      <c r="H75" s="38" t="s">
        <v>199</v>
      </c>
      <c r="I75" s="28" t="s">
        <v>56</v>
      </c>
      <c r="J75" s="28" t="s">
        <v>36</v>
      </c>
      <c r="K75" s="28" t="s">
        <v>36</v>
      </c>
      <c r="L75" s="39" t="n">
        <v>6000</v>
      </c>
      <c r="M75" s="40" t="n">
        <v>50</v>
      </c>
      <c r="N75" s="41" t="s">
        <v>155</v>
      </c>
      <c r="O75" s="36" t="s">
        <v>551</v>
      </c>
      <c r="P75" s="42" t="s">
        <v>552</v>
      </c>
      <c r="Q75" s="43" t="s">
        <v>553</v>
      </c>
      <c r="R75" s="44" t="s">
        <v>41</v>
      </c>
      <c r="S75" s="45" t="s">
        <v>543</v>
      </c>
      <c r="T75" s="45" t="s">
        <v>543</v>
      </c>
      <c r="U75" s="45" t="s">
        <v>554</v>
      </c>
      <c r="V75" s="45" t="s">
        <v>64</v>
      </c>
      <c r="X75" s="47" t="s">
        <v>549</v>
      </c>
      <c r="Y75" s="47" t="s">
        <v>550</v>
      </c>
    </row>
    <row r="76" customFormat="false" ht="67.5" hidden="false" customHeight="false" outlineLevel="0" collapsed="false">
      <c r="A76" s="36" t="s">
        <v>546</v>
      </c>
      <c r="B76" s="36" t="s">
        <v>555</v>
      </c>
      <c r="C76" s="36" t="s">
        <v>150</v>
      </c>
      <c r="D76" s="36" t="s">
        <v>556</v>
      </c>
      <c r="E76" s="36" t="s">
        <v>557</v>
      </c>
      <c r="F76" s="36" t="s">
        <v>538</v>
      </c>
      <c r="G76" s="37" t="n">
        <v>6</v>
      </c>
      <c r="H76" s="38" t="s">
        <v>199</v>
      </c>
      <c r="I76" s="28" t="s">
        <v>56</v>
      </c>
      <c r="J76" s="28" t="s">
        <v>36</v>
      </c>
      <c r="K76" s="28" t="s">
        <v>36</v>
      </c>
      <c r="L76" s="39" t="n">
        <v>6000</v>
      </c>
      <c r="M76" s="40" t="n">
        <v>50</v>
      </c>
      <c r="N76" s="41" t="s">
        <v>155</v>
      </c>
      <c r="O76" s="36" t="s">
        <v>558</v>
      </c>
      <c r="P76" s="42" t="s">
        <v>552</v>
      </c>
      <c r="Q76" s="43" t="s">
        <v>553</v>
      </c>
      <c r="R76" s="44" t="s">
        <v>41</v>
      </c>
      <c r="S76" s="45" t="s">
        <v>543</v>
      </c>
      <c r="T76" s="45" t="s">
        <v>543</v>
      </c>
      <c r="U76" s="45" t="s">
        <v>554</v>
      </c>
      <c r="V76" s="45" t="s">
        <v>64</v>
      </c>
      <c r="X76" s="47" t="s">
        <v>559</v>
      </c>
      <c r="Y76" s="47" t="s">
        <v>557</v>
      </c>
    </row>
    <row r="77" customFormat="false" ht="75" hidden="false" customHeight="false" outlineLevel="0" collapsed="false">
      <c r="A77" s="36" t="s">
        <v>546</v>
      </c>
      <c r="B77" s="36" t="s">
        <v>88</v>
      </c>
      <c r="C77" s="36" t="s">
        <v>89</v>
      </c>
      <c r="D77" s="36" t="s">
        <v>560</v>
      </c>
      <c r="E77" s="36" t="s">
        <v>561</v>
      </c>
      <c r="F77" s="36" t="s">
        <v>538</v>
      </c>
      <c r="G77" s="37" t="n">
        <v>6</v>
      </c>
      <c r="H77" s="38" t="s">
        <v>199</v>
      </c>
      <c r="I77" s="28" t="s">
        <v>56</v>
      </c>
      <c r="J77" s="28" t="s">
        <v>36</v>
      </c>
      <c r="K77" s="28" t="s">
        <v>36</v>
      </c>
      <c r="L77" s="39" t="n">
        <v>6000</v>
      </c>
      <c r="M77" s="40" t="n">
        <v>50</v>
      </c>
      <c r="N77" s="41" t="s">
        <v>155</v>
      </c>
      <c r="O77" s="36" t="s">
        <v>562</v>
      </c>
      <c r="P77" s="42" t="s">
        <v>552</v>
      </c>
      <c r="Q77" s="43" t="s">
        <v>553</v>
      </c>
      <c r="R77" s="44" t="s">
        <v>41</v>
      </c>
      <c r="S77" s="45" t="s">
        <v>543</v>
      </c>
      <c r="T77" s="45" t="s">
        <v>543</v>
      </c>
      <c r="U77" s="45" t="s">
        <v>554</v>
      </c>
      <c r="V77" s="45" t="s">
        <v>64</v>
      </c>
      <c r="X77" s="47" t="s">
        <v>560</v>
      </c>
      <c r="Y77" s="47" t="s">
        <v>561</v>
      </c>
    </row>
    <row r="78" customFormat="false" ht="105" hidden="false" customHeight="false" outlineLevel="0" collapsed="false">
      <c r="A78" s="36" t="s">
        <v>563</v>
      </c>
      <c r="B78" s="36" t="s">
        <v>564</v>
      </c>
      <c r="C78" s="36" t="s">
        <v>210</v>
      </c>
      <c r="D78" s="36" t="s">
        <v>565</v>
      </c>
      <c r="E78" s="36" t="s">
        <v>566</v>
      </c>
      <c r="F78" s="36" t="s">
        <v>538</v>
      </c>
      <c r="G78" s="37" t="n">
        <v>6</v>
      </c>
      <c r="H78" s="38" t="s">
        <v>167</v>
      </c>
      <c r="I78" s="28" t="s">
        <v>56</v>
      </c>
      <c r="J78" s="28" t="s">
        <v>36</v>
      </c>
      <c r="K78" s="28" t="s">
        <v>36</v>
      </c>
      <c r="L78" s="39" t="n">
        <v>6000</v>
      </c>
      <c r="M78" s="40" t="n">
        <v>100</v>
      </c>
      <c r="N78" s="41" t="s">
        <v>567</v>
      </c>
      <c r="O78" s="36" t="s">
        <v>568</v>
      </c>
      <c r="P78" s="42" t="s">
        <v>569</v>
      </c>
      <c r="Q78" s="43" t="s">
        <v>570</v>
      </c>
      <c r="R78" s="44" t="s">
        <v>61</v>
      </c>
      <c r="S78" s="45" t="s">
        <v>543</v>
      </c>
      <c r="T78" s="45" t="s">
        <v>543</v>
      </c>
      <c r="U78" s="45" t="s">
        <v>571</v>
      </c>
      <c r="V78" s="45" t="s">
        <v>64</v>
      </c>
      <c r="X78" s="47" t="s">
        <v>565</v>
      </c>
      <c r="Y78" s="47" t="s">
        <v>566</v>
      </c>
    </row>
    <row r="79" customFormat="false" ht="120" hidden="false" customHeight="false" outlineLevel="0" collapsed="false">
      <c r="A79" s="36" t="s">
        <v>563</v>
      </c>
      <c r="B79" s="36" t="s">
        <v>572</v>
      </c>
      <c r="C79" s="36" t="s">
        <v>82</v>
      </c>
      <c r="D79" s="36" t="s">
        <v>573</v>
      </c>
      <c r="E79" s="36" t="s">
        <v>574</v>
      </c>
      <c r="F79" s="36" t="s">
        <v>538</v>
      </c>
      <c r="G79" s="37" t="n">
        <v>6</v>
      </c>
      <c r="H79" s="38" t="s">
        <v>119</v>
      </c>
      <c r="I79" s="28" t="s">
        <v>56</v>
      </c>
      <c r="J79" s="28" t="s">
        <v>36</v>
      </c>
      <c r="K79" s="28" t="s">
        <v>36</v>
      </c>
      <c r="L79" s="39" t="n">
        <v>6000</v>
      </c>
      <c r="M79" s="40" t="n">
        <v>100</v>
      </c>
      <c r="N79" s="41" t="s">
        <v>567</v>
      </c>
      <c r="O79" s="36" t="s">
        <v>575</v>
      </c>
      <c r="P79" s="42" t="s">
        <v>569</v>
      </c>
      <c r="Q79" s="43" t="s">
        <v>570</v>
      </c>
      <c r="R79" s="44" t="s">
        <v>61</v>
      </c>
      <c r="S79" s="45" t="s">
        <v>543</v>
      </c>
      <c r="T79" s="45" t="s">
        <v>543</v>
      </c>
      <c r="U79" s="45" t="s">
        <v>571</v>
      </c>
      <c r="V79" s="45" t="s">
        <v>64</v>
      </c>
      <c r="X79" s="47" t="s">
        <v>573</v>
      </c>
      <c r="Y79" s="47" t="s">
        <v>574</v>
      </c>
    </row>
    <row r="80" customFormat="false" ht="120" hidden="false" customHeight="false" outlineLevel="0" collapsed="false">
      <c r="A80" s="36" t="s">
        <v>576</v>
      </c>
      <c r="B80" s="36" t="s">
        <v>577</v>
      </c>
      <c r="C80" s="36" t="s">
        <v>324</v>
      </c>
      <c r="D80" s="36" t="s">
        <v>578</v>
      </c>
      <c r="E80" s="36" t="s">
        <v>579</v>
      </c>
      <c r="F80" s="36" t="s">
        <v>538</v>
      </c>
      <c r="G80" s="37" t="n">
        <v>6</v>
      </c>
      <c r="H80" s="38" t="s">
        <v>580</v>
      </c>
      <c r="I80" s="28" t="s">
        <v>56</v>
      </c>
      <c r="J80" s="28" t="s">
        <v>36</v>
      </c>
      <c r="K80" s="28" t="s">
        <v>36</v>
      </c>
      <c r="L80" s="39" t="n">
        <v>6000</v>
      </c>
      <c r="M80" s="40" t="n">
        <v>40</v>
      </c>
      <c r="N80" s="41" t="s">
        <v>57</v>
      </c>
      <c r="O80" s="36" t="s">
        <v>581</v>
      </c>
      <c r="P80" s="42" t="s">
        <v>582</v>
      </c>
      <c r="Q80" s="43" t="s">
        <v>583</v>
      </c>
      <c r="R80" s="44" t="s">
        <v>61</v>
      </c>
      <c r="S80" s="45" t="s">
        <v>543</v>
      </c>
      <c r="T80" s="45" t="s">
        <v>543</v>
      </c>
      <c r="U80" s="45" t="s">
        <v>584</v>
      </c>
      <c r="V80" s="45" t="s">
        <v>64</v>
      </c>
      <c r="X80" s="47" t="s">
        <v>585</v>
      </c>
      <c r="Y80" s="47" t="s">
        <v>579</v>
      </c>
    </row>
    <row r="81" customFormat="false" ht="75" hidden="false" customHeight="false" outlineLevel="0" collapsed="false">
      <c r="A81" s="36" t="s">
        <v>586</v>
      </c>
      <c r="B81" s="36" t="s">
        <v>587</v>
      </c>
      <c r="C81" s="36" t="s">
        <v>494</v>
      </c>
      <c r="D81" s="36" t="s">
        <v>588</v>
      </c>
      <c r="E81" s="36" t="s">
        <v>589</v>
      </c>
      <c r="F81" s="36" t="s">
        <v>590</v>
      </c>
      <c r="G81" s="37" t="n">
        <v>6</v>
      </c>
      <c r="H81" s="38" t="s">
        <v>192</v>
      </c>
      <c r="I81" s="28" t="s">
        <v>56</v>
      </c>
      <c r="J81" s="28" t="s">
        <v>591</v>
      </c>
      <c r="K81" s="28" t="s">
        <v>36</v>
      </c>
      <c r="L81" s="39" t="n">
        <v>6000</v>
      </c>
      <c r="M81" s="40" t="n">
        <v>100</v>
      </c>
      <c r="N81" s="41" t="s">
        <v>155</v>
      </c>
      <c r="O81" s="36" t="s">
        <v>592</v>
      </c>
      <c r="P81" s="42" t="s">
        <v>593</v>
      </c>
      <c r="Q81" s="43" t="s">
        <v>594</v>
      </c>
      <c r="R81" s="44" t="s">
        <v>61</v>
      </c>
      <c r="S81" s="45" t="s">
        <v>543</v>
      </c>
      <c r="T81" s="45" t="s">
        <v>543</v>
      </c>
      <c r="U81" s="45" t="s">
        <v>595</v>
      </c>
      <c r="V81" s="45" t="s">
        <v>64</v>
      </c>
      <c r="X81" s="47" t="s">
        <v>588</v>
      </c>
      <c r="Y81" s="47" t="s">
        <v>596</v>
      </c>
    </row>
    <row r="82" customFormat="false" ht="75" hidden="false" customHeight="false" outlineLevel="0" collapsed="false">
      <c r="A82" s="36" t="s">
        <v>28</v>
      </c>
      <c r="B82" s="36" t="s">
        <v>29</v>
      </c>
      <c r="C82" s="36" t="s">
        <v>30</v>
      </c>
      <c r="D82" s="36" t="s">
        <v>597</v>
      </c>
      <c r="E82" s="36" t="s">
        <v>598</v>
      </c>
      <c r="F82" s="36" t="s">
        <v>538</v>
      </c>
      <c r="G82" s="37" t="n">
        <v>6</v>
      </c>
      <c r="H82" s="38" t="s">
        <v>130</v>
      </c>
      <c r="I82" s="28" t="s">
        <v>35</v>
      </c>
      <c r="J82" s="28" t="s">
        <v>36</v>
      </c>
      <c r="K82" s="28" t="s">
        <v>36</v>
      </c>
      <c r="L82" s="39" t="n">
        <v>6000</v>
      </c>
      <c r="M82" s="40" t="n">
        <v>120</v>
      </c>
      <c r="N82" s="41" t="s">
        <v>138</v>
      </c>
      <c r="O82" s="36" t="s">
        <v>599</v>
      </c>
      <c r="P82" s="42" t="s">
        <v>39</v>
      </c>
      <c r="Q82" s="43" t="s">
        <v>40</v>
      </c>
      <c r="R82" s="44" t="s">
        <v>41</v>
      </c>
      <c r="S82" s="45" t="s">
        <v>543</v>
      </c>
      <c r="T82" s="45" t="s">
        <v>43</v>
      </c>
      <c r="U82" s="45" t="s">
        <v>44</v>
      </c>
      <c r="V82" s="45" t="s">
        <v>45</v>
      </c>
      <c r="X82" s="47" t="s">
        <v>600</v>
      </c>
      <c r="Y82" s="47" t="s">
        <v>598</v>
      </c>
    </row>
    <row r="83" customFormat="false" ht="105" hidden="false" customHeight="false" outlineLevel="0" collapsed="false">
      <c r="A83" s="36" t="s">
        <v>601</v>
      </c>
      <c r="B83" s="36" t="s">
        <v>602</v>
      </c>
      <c r="C83" s="36" t="s">
        <v>150</v>
      </c>
      <c r="D83" s="36" t="s">
        <v>603</v>
      </c>
      <c r="E83" s="36" t="s">
        <v>604</v>
      </c>
      <c r="F83" s="36" t="s">
        <v>605</v>
      </c>
      <c r="G83" s="37" t="n">
        <v>6</v>
      </c>
      <c r="H83" s="38" t="s">
        <v>498</v>
      </c>
      <c r="I83" s="28" t="s">
        <v>35</v>
      </c>
      <c r="J83" s="28" t="s">
        <v>36</v>
      </c>
      <c r="K83" s="28" t="s">
        <v>36</v>
      </c>
      <c r="L83" s="39" t="n">
        <v>6000</v>
      </c>
      <c r="M83" s="40" t="n">
        <v>30</v>
      </c>
      <c r="N83" s="41" t="s">
        <v>606</v>
      </c>
      <c r="O83" s="36" t="s">
        <v>607</v>
      </c>
      <c r="P83" s="42" t="s">
        <v>608</v>
      </c>
      <c r="Q83" s="43" t="s">
        <v>609</v>
      </c>
      <c r="R83" s="44" t="s">
        <v>61</v>
      </c>
      <c r="S83" s="45" t="s">
        <v>610</v>
      </c>
      <c r="T83" s="45" t="s">
        <v>610</v>
      </c>
      <c r="U83" s="45" t="s">
        <v>611</v>
      </c>
      <c r="V83" s="45" t="s">
        <v>187</v>
      </c>
      <c r="X83" s="47" t="s">
        <v>612</v>
      </c>
      <c r="Y83" s="47" t="s">
        <v>604</v>
      </c>
    </row>
    <row r="84" customFormat="false" ht="105" hidden="false" customHeight="false" outlineLevel="0" collapsed="false">
      <c r="A84" s="36" t="s">
        <v>613</v>
      </c>
      <c r="B84" s="36" t="s">
        <v>614</v>
      </c>
      <c r="C84" s="36" t="s">
        <v>30</v>
      </c>
      <c r="D84" s="36" t="s">
        <v>615</v>
      </c>
      <c r="E84" s="36" t="s">
        <v>616</v>
      </c>
      <c r="F84" s="36" t="s">
        <v>605</v>
      </c>
      <c r="G84" s="37" t="n">
        <v>6</v>
      </c>
      <c r="H84" s="38" t="s">
        <v>617</v>
      </c>
      <c r="I84" s="28" t="s">
        <v>200</v>
      </c>
      <c r="J84" s="28" t="s">
        <v>36</v>
      </c>
      <c r="K84" s="28" t="s">
        <v>36</v>
      </c>
      <c r="L84" s="39" t="n">
        <v>6000</v>
      </c>
      <c r="M84" s="40" t="n">
        <v>200</v>
      </c>
      <c r="N84" s="41" t="s">
        <v>518</v>
      </c>
      <c r="O84" s="36" t="s">
        <v>618</v>
      </c>
      <c r="P84" s="42" t="s">
        <v>619</v>
      </c>
      <c r="Q84" s="43" t="s">
        <v>620</v>
      </c>
      <c r="R84" s="44" t="s">
        <v>61</v>
      </c>
      <c r="S84" s="45" t="s">
        <v>610</v>
      </c>
      <c r="T84" s="45" t="s">
        <v>610</v>
      </c>
      <c r="U84" s="45" t="s">
        <v>621</v>
      </c>
      <c r="V84" s="45" t="s">
        <v>369</v>
      </c>
      <c r="X84" s="47" t="s">
        <v>622</v>
      </c>
      <c r="Y84" s="47" t="s">
        <v>616</v>
      </c>
    </row>
    <row r="85" customFormat="false" ht="75" hidden="false" customHeight="false" outlineLevel="0" collapsed="false">
      <c r="A85" s="36" t="s">
        <v>613</v>
      </c>
      <c r="B85" s="36" t="s">
        <v>623</v>
      </c>
      <c r="C85" s="36" t="s">
        <v>514</v>
      </c>
      <c r="D85" s="36" t="s">
        <v>624</v>
      </c>
      <c r="E85" s="42" t="s">
        <v>625</v>
      </c>
      <c r="F85" s="36" t="s">
        <v>605</v>
      </c>
      <c r="G85" s="37" t="n">
        <v>6</v>
      </c>
      <c r="H85" s="38" t="s">
        <v>626</v>
      </c>
      <c r="I85" s="28" t="s">
        <v>627</v>
      </c>
      <c r="J85" s="28" t="s">
        <v>628</v>
      </c>
      <c r="K85" s="28" t="s">
        <v>36</v>
      </c>
      <c r="L85" s="39" t="n">
        <v>6000</v>
      </c>
      <c r="M85" s="40" t="n">
        <v>200</v>
      </c>
      <c r="N85" s="41" t="s">
        <v>518</v>
      </c>
      <c r="O85" s="36" t="s">
        <v>629</v>
      </c>
      <c r="P85" s="42" t="s">
        <v>619</v>
      </c>
      <c r="Q85" s="43" t="s">
        <v>620</v>
      </c>
      <c r="R85" s="44" t="s">
        <v>61</v>
      </c>
      <c r="S85" s="45" t="s">
        <v>610</v>
      </c>
      <c r="T85" s="45" t="s">
        <v>610</v>
      </c>
      <c r="U85" s="45" t="s">
        <v>621</v>
      </c>
      <c r="V85" s="45" t="s">
        <v>369</v>
      </c>
      <c r="X85" s="47" t="s">
        <v>624</v>
      </c>
      <c r="Y85" s="60" t="s">
        <v>630</v>
      </c>
    </row>
    <row r="86" customFormat="false" ht="90" hidden="false" customHeight="false" outlineLevel="0" collapsed="false">
      <c r="A86" s="36" t="s">
        <v>613</v>
      </c>
      <c r="B86" s="36" t="s">
        <v>631</v>
      </c>
      <c r="C86" s="36" t="s">
        <v>82</v>
      </c>
      <c r="D86" s="36" t="s">
        <v>632</v>
      </c>
      <c r="E86" s="36" t="s">
        <v>633</v>
      </c>
      <c r="F86" s="36" t="s">
        <v>605</v>
      </c>
      <c r="G86" s="37" t="n">
        <v>6</v>
      </c>
      <c r="H86" s="38" t="s">
        <v>634</v>
      </c>
      <c r="I86" s="28" t="s">
        <v>56</v>
      </c>
      <c r="J86" s="28" t="s">
        <v>36</v>
      </c>
      <c r="K86" s="28" t="s">
        <v>36</v>
      </c>
      <c r="L86" s="39" t="n">
        <v>6000</v>
      </c>
      <c r="M86" s="40" t="n">
        <v>200</v>
      </c>
      <c r="N86" s="41" t="s">
        <v>518</v>
      </c>
      <c r="O86" s="36" t="s">
        <v>635</v>
      </c>
      <c r="P86" s="42" t="s">
        <v>619</v>
      </c>
      <c r="Q86" s="43" t="s">
        <v>620</v>
      </c>
      <c r="R86" s="44" t="s">
        <v>61</v>
      </c>
      <c r="S86" s="45" t="s">
        <v>610</v>
      </c>
      <c r="T86" s="45" t="s">
        <v>610</v>
      </c>
      <c r="U86" s="45" t="s">
        <v>621</v>
      </c>
      <c r="V86" s="45" t="s">
        <v>369</v>
      </c>
      <c r="X86" s="47" t="s">
        <v>632</v>
      </c>
      <c r="Y86" s="47" t="s">
        <v>633</v>
      </c>
    </row>
    <row r="87" customFormat="false" ht="105" hidden="false" customHeight="false" outlineLevel="0" collapsed="false">
      <c r="A87" s="36" t="s">
        <v>613</v>
      </c>
      <c r="B87" s="36" t="s">
        <v>636</v>
      </c>
      <c r="C87" s="36" t="s">
        <v>68</v>
      </c>
      <c r="D87" s="36" t="s">
        <v>637</v>
      </c>
      <c r="E87" s="36" t="s">
        <v>638</v>
      </c>
      <c r="F87" s="36" t="s">
        <v>639</v>
      </c>
      <c r="G87" s="37" t="n">
        <v>6</v>
      </c>
      <c r="H87" s="38" t="s">
        <v>640</v>
      </c>
      <c r="I87" s="28" t="s">
        <v>56</v>
      </c>
      <c r="J87" s="28" t="s">
        <v>36</v>
      </c>
      <c r="K87" s="28" t="s">
        <v>36</v>
      </c>
      <c r="L87" s="39" t="n">
        <v>6000</v>
      </c>
      <c r="M87" s="40" t="n">
        <v>200</v>
      </c>
      <c r="N87" s="41" t="s">
        <v>518</v>
      </c>
      <c r="O87" s="36" t="s">
        <v>641</v>
      </c>
      <c r="P87" s="42" t="s">
        <v>619</v>
      </c>
      <c r="Q87" s="43" t="s">
        <v>620</v>
      </c>
      <c r="R87" s="44" t="s">
        <v>61</v>
      </c>
      <c r="S87" s="45" t="s">
        <v>610</v>
      </c>
      <c r="T87" s="45" t="s">
        <v>610</v>
      </c>
      <c r="U87" s="45" t="s">
        <v>621</v>
      </c>
      <c r="V87" s="45" t="s">
        <v>369</v>
      </c>
      <c r="X87" s="47" t="s">
        <v>642</v>
      </c>
      <c r="Y87" s="47" t="s">
        <v>638</v>
      </c>
    </row>
    <row r="88" customFormat="false" ht="135" hidden="false" customHeight="false" outlineLevel="0" collapsed="false">
      <c r="A88" s="36" t="s">
        <v>613</v>
      </c>
      <c r="B88" s="36" t="s">
        <v>643</v>
      </c>
      <c r="C88" s="36" t="s">
        <v>82</v>
      </c>
      <c r="D88" s="36" t="s">
        <v>644</v>
      </c>
      <c r="E88" s="36" t="s">
        <v>633</v>
      </c>
      <c r="F88" s="36" t="s">
        <v>605</v>
      </c>
      <c r="G88" s="37" t="n">
        <v>6</v>
      </c>
      <c r="H88" s="38" t="s">
        <v>645</v>
      </c>
      <c r="I88" s="28" t="s">
        <v>56</v>
      </c>
      <c r="J88" s="28" t="s">
        <v>646</v>
      </c>
      <c r="K88" s="28" t="s">
        <v>36</v>
      </c>
      <c r="L88" s="39" t="n">
        <v>6000</v>
      </c>
      <c r="M88" s="40" t="n">
        <v>50</v>
      </c>
      <c r="N88" s="41" t="s">
        <v>518</v>
      </c>
      <c r="O88" s="36" t="s">
        <v>647</v>
      </c>
      <c r="P88" s="42" t="s">
        <v>619</v>
      </c>
      <c r="Q88" s="43" t="s">
        <v>620</v>
      </c>
      <c r="R88" s="44" t="s">
        <v>61</v>
      </c>
      <c r="S88" s="45" t="s">
        <v>610</v>
      </c>
      <c r="T88" s="45" t="s">
        <v>610</v>
      </c>
      <c r="U88" s="45" t="s">
        <v>621</v>
      </c>
      <c r="V88" s="45" t="s">
        <v>369</v>
      </c>
      <c r="X88" s="47" t="s">
        <v>648</v>
      </c>
      <c r="Y88" s="47" t="s">
        <v>633</v>
      </c>
    </row>
    <row r="89" customFormat="false" ht="67.5" hidden="false" customHeight="false" outlineLevel="0" collapsed="false">
      <c r="A89" s="36" t="s">
        <v>649</v>
      </c>
      <c r="B89" s="36" t="s">
        <v>650</v>
      </c>
      <c r="C89" s="36" t="s">
        <v>535</v>
      </c>
      <c r="D89" s="36" t="s">
        <v>651</v>
      </c>
      <c r="E89" s="36" t="s">
        <v>652</v>
      </c>
      <c r="F89" s="36" t="s">
        <v>653</v>
      </c>
      <c r="G89" s="37" t="n">
        <v>6</v>
      </c>
      <c r="H89" s="38" t="s">
        <v>213</v>
      </c>
      <c r="I89" s="28" t="s">
        <v>56</v>
      </c>
      <c r="J89" s="28" t="s">
        <v>36</v>
      </c>
      <c r="K89" s="28" t="s">
        <v>36</v>
      </c>
      <c r="L89" s="39" t="n">
        <v>6000</v>
      </c>
      <c r="M89" s="40" t="n">
        <v>100</v>
      </c>
      <c r="N89" s="41" t="s">
        <v>654</v>
      </c>
      <c r="O89" s="36" t="s">
        <v>655</v>
      </c>
      <c r="P89" s="42" t="s">
        <v>656</v>
      </c>
      <c r="Q89" s="43" t="s">
        <v>657</v>
      </c>
      <c r="R89" s="44" t="s">
        <v>61</v>
      </c>
      <c r="S89" s="45" t="s">
        <v>658</v>
      </c>
      <c r="T89" s="45" t="s">
        <v>658</v>
      </c>
      <c r="U89" s="45" t="s">
        <v>659</v>
      </c>
      <c r="V89" s="45" t="s">
        <v>64</v>
      </c>
      <c r="X89" s="47" t="s">
        <v>651</v>
      </c>
      <c r="Y89" s="47" t="s">
        <v>660</v>
      </c>
    </row>
    <row r="90" customFormat="false" ht="67.5" hidden="false" customHeight="false" outlineLevel="0" collapsed="false">
      <c r="A90" s="36" t="s">
        <v>649</v>
      </c>
      <c r="B90" s="36" t="s">
        <v>661</v>
      </c>
      <c r="C90" s="36" t="s">
        <v>103</v>
      </c>
      <c r="D90" s="36" t="s">
        <v>662</v>
      </c>
      <c r="E90" s="36" t="s">
        <v>663</v>
      </c>
      <c r="F90" s="36" t="s">
        <v>653</v>
      </c>
      <c r="G90" s="37" t="n">
        <v>6</v>
      </c>
      <c r="H90" s="38" t="s">
        <v>213</v>
      </c>
      <c r="I90" s="28" t="s">
        <v>56</v>
      </c>
      <c r="J90" s="28" t="s">
        <v>36</v>
      </c>
      <c r="K90" s="28" t="s">
        <v>36</v>
      </c>
      <c r="L90" s="39" t="n">
        <v>6000</v>
      </c>
      <c r="M90" s="40" t="n">
        <v>100</v>
      </c>
      <c r="N90" s="41" t="s">
        <v>654</v>
      </c>
      <c r="O90" s="36" t="s">
        <v>664</v>
      </c>
      <c r="P90" s="42" t="s">
        <v>656</v>
      </c>
      <c r="Q90" s="43" t="s">
        <v>657</v>
      </c>
      <c r="R90" s="44" t="s">
        <v>61</v>
      </c>
      <c r="S90" s="45" t="s">
        <v>658</v>
      </c>
      <c r="T90" s="45" t="s">
        <v>658</v>
      </c>
      <c r="U90" s="45" t="s">
        <v>659</v>
      </c>
      <c r="V90" s="45" t="s">
        <v>64</v>
      </c>
      <c r="X90" s="47" t="s">
        <v>662</v>
      </c>
      <c r="Y90" s="47" t="s">
        <v>665</v>
      </c>
    </row>
    <row r="91" customFormat="false" ht="67.5" hidden="false" customHeight="false" outlineLevel="0" collapsed="false">
      <c r="A91" s="36" t="s">
        <v>649</v>
      </c>
      <c r="B91" s="36" t="s">
        <v>666</v>
      </c>
      <c r="C91" s="36" t="s">
        <v>176</v>
      </c>
      <c r="D91" s="36" t="s">
        <v>667</v>
      </c>
      <c r="E91" s="36" t="s">
        <v>668</v>
      </c>
      <c r="F91" s="36" t="s">
        <v>653</v>
      </c>
      <c r="G91" s="37" t="n">
        <v>6</v>
      </c>
      <c r="H91" s="38" t="s">
        <v>213</v>
      </c>
      <c r="I91" s="28" t="s">
        <v>56</v>
      </c>
      <c r="J91" s="28" t="s">
        <v>36</v>
      </c>
      <c r="K91" s="28" t="s">
        <v>36</v>
      </c>
      <c r="L91" s="39" t="n">
        <v>6000</v>
      </c>
      <c r="M91" s="40" t="n">
        <v>100</v>
      </c>
      <c r="N91" s="41" t="s">
        <v>654</v>
      </c>
      <c r="O91" s="36" t="s">
        <v>669</v>
      </c>
      <c r="P91" s="42" t="s">
        <v>656</v>
      </c>
      <c r="Q91" s="43" t="s">
        <v>657</v>
      </c>
      <c r="R91" s="44" t="s">
        <v>61</v>
      </c>
      <c r="S91" s="45" t="s">
        <v>658</v>
      </c>
      <c r="T91" s="45" t="s">
        <v>658</v>
      </c>
      <c r="U91" s="45" t="s">
        <v>659</v>
      </c>
      <c r="V91" s="45" t="s">
        <v>64</v>
      </c>
      <c r="X91" s="47" t="s">
        <v>667</v>
      </c>
      <c r="Y91" s="47" t="s">
        <v>670</v>
      </c>
    </row>
    <row r="92" customFormat="false" ht="67.5" hidden="false" customHeight="false" outlineLevel="0" collapsed="false">
      <c r="A92" s="36" t="s">
        <v>649</v>
      </c>
      <c r="B92" s="36" t="s">
        <v>671</v>
      </c>
      <c r="C92" s="36" t="s">
        <v>68</v>
      </c>
      <c r="D92" s="36" t="s">
        <v>672</v>
      </c>
      <c r="E92" s="36" t="s">
        <v>673</v>
      </c>
      <c r="F92" s="36" t="s">
        <v>653</v>
      </c>
      <c r="G92" s="37" t="n">
        <v>6</v>
      </c>
      <c r="H92" s="38" t="s">
        <v>213</v>
      </c>
      <c r="I92" s="28" t="s">
        <v>56</v>
      </c>
      <c r="J92" s="28" t="s">
        <v>36</v>
      </c>
      <c r="K92" s="28" t="s">
        <v>36</v>
      </c>
      <c r="L92" s="39" t="n">
        <v>6000</v>
      </c>
      <c r="M92" s="40" t="n">
        <v>30</v>
      </c>
      <c r="N92" s="41" t="s">
        <v>654</v>
      </c>
      <c r="O92" s="36" t="s">
        <v>674</v>
      </c>
      <c r="P92" s="42" t="s">
        <v>656</v>
      </c>
      <c r="Q92" s="43" t="s">
        <v>657</v>
      </c>
      <c r="R92" s="44" t="s">
        <v>61</v>
      </c>
      <c r="S92" s="45" t="s">
        <v>658</v>
      </c>
      <c r="T92" s="45" t="s">
        <v>658</v>
      </c>
      <c r="U92" s="45" t="s">
        <v>659</v>
      </c>
      <c r="V92" s="45" t="s">
        <v>64</v>
      </c>
      <c r="X92" s="47" t="s">
        <v>675</v>
      </c>
      <c r="Y92" s="47" t="s">
        <v>676</v>
      </c>
    </row>
    <row r="93" customFormat="false" ht="105" hidden="false" customHeight="false" outlineLevel="0" collapsed="false">
      <c r="A93" s="36" t="s">
        <v>677</v>
      </c>
      <c r="B93" s="36" t="s">
        <v>678</v>
      </c>
      <c r="C93" s="36" t="s">
        <v>494</v>
      </c>
      <c r="D93" s="36" t="s">
        <v>679</v>
      </c>
      <c r="E93" s="36" t="s">
        <v>680</v>
      </c>
      <c r="F93" s="36" t="s">
        <v>681</v>
      </c>
      <c r="G93" s="37" t="n">
        <v>6</v>
      </c>
      <c r="H93" s="38" t="s">
        <v>682</v>
      </c>
      <c r="I93" s="28" t="s">
        <v>35</v>
      </c>
      <c r="J93" s="28" t="s">
        <v>36</v>
      </c>
      <c r="K93" s="28" t="s">
        <v>36</v>
      </c>
      <c r="L93" s="39" t="n">
        <v>6000</v>
      </c>
      <c r="M93" s="40" t="n">
        <v>50</v>
      </c>
      <c r="N93" s="41" t="s">
        <v>683</v>
      </c>
      <c r="O93" s="36" t="s">
        <v>684</v>
      </c>
      <c r="P93" s="42" t="s">
        <v>685</v>
      </c>
      <c r="Q93" s="43" t="s">
        <v>686</v>
      </c>
      <c r="R93" s="44" t="s">
        <v>61</v>
      </c>
      <c r="S93" s="45" t="s">
        <v>658</v>
      </c>
      <c r="T93" s="45" t="s">
        <v>658</v>
      </c>
      <c r="U93" s="45" t="s">
        <v>687</v>
      </c>
      <c r="V93" s="45" t="s">
        <v>64</v>
      </c>
      <c r="X93" s="47" t="s">
        <v>679</v>
      </c>
      <c r="Y93" s="47" t="s">
        <v>688</v>
      </c>
    </row>
    <row r="94" customFormat="false" ht="75" hidden="false" customHeight="false" outlineLevel="0" collapsed="false">
      <c r="A94" s="36" t="s">
        <v>28</v>
      </c>
      <c r="B94" s="36" t="s">
        <v>29</v>
      </c>
      <c r="C94" s="36" t="s">
        <v>82</v>
      </c>
      <c r="D94" s="36" t="s">
        <v>689</v>
      </c>
      <c r="E94" s="36" t="s">
        <v>690</v>
      </c>
      <c r="F94" s="36" t="s">
        <v>691</v>
      </c>
      <c r="G94" s="37" t="n">
        <v>6</v>
      </c>
      <c r="H94" s="38" t="s">
        <v>192</v>
      </c>
      <c r="I94" s="28" t="s">
        <v>35</v>
      </c>
      <c r="J94" s="28" t="s">
        <v>36</v>
      </c>
      <c r="K94" s="28" t="s">
        <v>36</v>
      </c>
      <c r="L94" s="39" t="n">
        <v>7000</v>
      </c>
      <c r="M94" s="40" t="n">
        <v>150</v>
      </c>
      <c r="N94" s="41" t="s">
        <v>692</v>
      </c>
      <c r="O94" s="36" t="s">
        <v>693</v>
      </c>
      <c r="P94" s="42" t="s">
        <v>39</v>
      </c>
      <c r="Q94" s="43" t="s">
        <v>40</v>
      </c>
      <c r="R94" s="44" t="s">
        <v>41</v>
      </c>
      <c r="S94" s="45" t="s">
        <v>310</v>
      </c>
      <c r="T94" s="45" t="s">
        <v>43</v>
      </c>
      <c r="U94" s="45" t="s">
        <v>44</v>
      </c>
      <c r="V94" s="45" t="s">
        <v>45</v>
      </c>
      <c r="X94" s="47" t="s">
        <v>689</v>
      </c>
      <c r="Y94" s="47" t="s">
        <v>690</v>
      </c>
    </row>
    <row r="95" customFormat="false" ht="105" hidden="false" customHeight="false" outlineLevel="0" collapsed="false">
      <c r="A95" s="36" t="s">
        <v>300</v>
      </c>
      <c r="B95" s="36" t="s">
        <v>694</v>
      </c>
      <c r="C95" s="36" t="s">
        <v>68</v>
      </c>
      <c r="D95" s="36" t="s">
        <v>695</v>
      </c>
      <c r="E95" s="36" t="s">
        <v>696</v>
      </c>
      <c r="F95" s="36" t="s">
        <v>691</v>
      </c>
      <c r="G95" s="37" t="n">
        <v>6</v>
      </c>
      <c r="H95" s="38" t="s">
        <v>167</v>
      </c>
      <c r="I95" s="28" t="s">
        <v>56</v>
      </c>
      <c r="J95" s="28" t="s">
        <v>36</v>
      </c>
      <c r="K95" s="28" t="s">
        <v>36</v>
      </c>
      <c r="L95" s="39" t="n">
        <v>6500</v>
      </c>
      <c r="M95" s="40" t="n">
        <v>35</v>
      </c>
      <c r="N95" s="41" t="s">
        <v>697</v>
      </c>
      <c r="O95" s="36" t="s">
        <v>698</v>
      </c>
      <c r="P95" s="42" t="s">
        <v>308</v>
      </c>
      <c r="Q95" s="43" t="s">
        <v>309</v>
      </c>
      <c r="R95" s="44" t="s">
        <v>61</v>
      </c>
      <c r="S95" s="45" t="s">
        <v>310</v>
      </c>
      <c r="T95" s="45" t="s">
        <v>310</v>
      </c>
      <c r="U95" s="45" t="s">
        <v>311</v>
      </c>
      <c r="V95" s="45" t="s">
        <v>45</v>
      </c>
      <c r="X95" s="47" t="s">
        <v>695</v>
      </c>
      <c r="Y95" s="47" t="s">
        <v>696</v>
      </c>
    </row>
    <row r="96" customFormat="false" ht="120" hidden="false" customHeight="false" outlineLevel="0" collapsed="false">
      <c r="A96" s="36" t="s">
        <v>300</v>
      </c>
      <c r="B96" s="36" t="s">
        <v>699</v>
      </c>
      <c r="C96" s="36" t="s">
        <v>176</v>
      </c>
      <c r="D96" s="36" t="s">
        <v>700</v>
      </c>
      <c r="E96" s="36" t="s">
        <v>701</v>
      </c>
      <c r="F96" s="36" t="s">
        <v>691</v>
      </c>
      <c r="G96" s="37" t="n">
        <v>6</v>
      </c>
      <c r="H96" s="38" t="s">
        <v>702</v>
      </c>
      <c r="I96" s="28" t="s">
        <v>56</v>
      </c>
      <c r="J96" s="28" t="s">
        <v>36</v>
      </c>
      <c r="K96" s="28" t="s">
        <v>36</v>
      </c>
      <c r="L96" s="39" t="n">
        <v>6500</v>
      </c>
      <c r="M96" s="40" t="n">
        <v>35</v>
      </c>
      <c r="N96" s="41" t="s">
        <v>697</v>
      </c>
      <c r="O96" s="36" t="s">
        <v>703</v>
      </c>
      <c r="P96" s="42" t="s">
        <v>308</v>
      </c>
      <c r="Q96" s="43" t="s">
        <v>309</v>
      </c>
      <c r="R96" s="44" t="s">
        <v>61</v>
      </c>
      <c r="S96" s="45" t="s">
        <v>310</v>
      </c>
      <c r="T96" s="45" t="s">
        <v>310</v>
      </c>
      <c r="U96" s="45" t="s">
        <v>311</v>
      </c>
      <c r="V96" s="45" t="s">
        <v>45</v>
      </c>
      <c r="X96" s="47" t="s">
        <v>700</v>
      </c>
      <c r="Y96" s="47" t="s">
        <v>701</v>
      </c>
    </row>
    <row r="97" customFormat="false" ht="90" hidden="false" customHeight="false" outlineLevel="0" collapsed="false">
      <c r="A97" s="36" t="s">
        <v>300</v>
      </c>
      <c r="B97" s="36" t="s">
        <v>704</v>
      </c>
      <c r="C97" s="36" t="s">
        <v>68</v>
      </c>
      <c r="D97" s="36" t="s">
        <v>705</v>
      </c>
      <c r="E97" s="36" t="s">
        <v>706</v>
      </c>
      <c r="F97" s="36" t="s">
        <v>691</v>
      </c>
      <c r="G97" s="37" t="n">
        <v>6</v>
      </c>
      <c r="H97" s="38" t="s">
        <v>707</v>
      </c>
      <c r="I97" s="28" t="s">
        <v>56</v>
      </c>
      <c r="J97" s="28" t="s">
        <v>36</v>
      </c>
      <c r="K97" s="28" t="s">
        <v>36</v>
      </c>
      <c r="L97" s="39" t="n">
        <v>6500</v>
      </c>
      <c r="M97" s="40" t="n">
        <v>35</v>
      </c>
      <c r="N97" s="41" t="s">
        <v>697</v>
      </c>
      <c r="O97" s="36" t="s">
        <v>708</v>
      </c>
      <c r="P97" s="42" t="s">
        <v>308</v>
      </c>
      <c r="Q97" s="43" t="s">
        <v>309</v>
      </c>
      <c r="R97" s="44" t="s">
        <v>61</v>
      </c>
      <c r="S97" s="45" t="s">
        <v>310</v>
      </c>
      <c r="T97" s="45" t="s">
        <v>310</v>
      </c>
      <c r="U97" s="45" t="s">
        <v>311</v>
      </c>
      <c r="V97" s="45" t="s">
        <v>45</v>
      </c>
      <c r="X97" s="47" t="s">
        <v>705</v>
      </c>
      <c r="Y97" s="47" t="s">
        <v>706</v>
      </c>
    </row>
    <row r="98" customFormat="false" ht="105" hidden="false" customHeight="false" outlineLevel="0" collapsed="false">
      <c r="A98" s="36" t="s">
        <v>300</v>
      </c>
      <c r="B98" s="36" t="s">
        <v>709</v>
      </c>
      <c r="C98" s="36" t="s">
        <v>74</v>
      </c>
      <c r="D98" s="36" t="s">
        <v>710</v>
      </c>
      <c r="E98" s="36" t="s">
        <v>711</v>
      </c>
      <c r="F98" s="36" t="s">
        <v>691</v>
      </c>
      <c r="G98" s="37" t="n">
        <v>6</v>
      </c>
      <c r="H98" s="38" t="s">
        <v>342</v>
      </c>
      <c r="I98" s="28" t="s">
        <v>56</v>
      </c>
      <c r="J98" s="28" t="s">
        <v>36</v>
      </c>
      <c r="K98" s="28" t="s">
        <v>36</v>
      </c>
      <c r="L98" s="39" t="n">
        <v>6500</v>
      </c>
      <c r="M98" s="40" t="n">
        <v>35</v>
      </c>
      <c r="N98" s="41" t="s">
        <v>697</v>
      </c>
      <c r="O98" s="36" t="s">
        <v>712</v>
      </c>
      <c r="P98" s="42" t="s">
        <v>308</v>
      </c>
      <c r="Q98" s="43" t="s">
        <v>309</v>
      </c>
      <c r="R98" s="44" t="s">
        <v>61</v>
      </c>
      <c r="S98" s="45" t="s">
        <v>310</v>
      </c>
      <c r="T98" s="45" t="s">
        <v>310</v>
      </c>
      <c r="U98" s="45" t="s">
        <v>311</v>
      </c>
      <c r="V98" s="45" t="s">
        <v>45</v>
      </c>
      <c r="X98" s="47" t="s">
        <v>710</v>
      </c>
      <c r="Y98" s="47" t="s">
        <v>711</v>
      </c>
    </row>
    <row r="99" customFormat="false" ht="90" hidden="false" customHeight="false" outlineLevel="0" collapsed="false">
      <c r="A99" s="36" t="s">
        <v>300</v>
      </c>
      <c r="B99" s="36" t="s">
        <v>713</v>
      </c>
      <c r="C99" s="36" t="s">
        <v>82</v>
      </c>
      <c r="D99" s="42" t="s">
        <v>714</v>
      </c>
      <c r="E99" s="36" t="s">
        <v>715</v>
      </c>
      <c r="F99" s="36" t="s">
        <v>691</v>
      </c>
      <c r="G99" s="37" t="n">
        <v>6</v>
      </c>
      <c r="H99" s="38" t="s">
        <v>716</v>
      </c>
      <c r="I99" s="28" t="s">
        <v>56</v>
      </c>
      <c r="J99" s="28" t="s">
        <v>36</v>
      </c>
      <c r="K99" s="28" t="s">
        <v>36</v>
      </c>
      <c r="L99" s="39" t="n">
        <v>6500</v>
      </c>
      <c r="M99" s="40" t="n">
        <v>35</v>
      </c>
      <c r="N99" s="41" t="s">
        <v>717</v>
      </c>
      <c r="O99" s="36" t="s">
        <v>718</v>
      </c>
      <c r="P99" s="42" t="s">
        <v>308</v>
      </c>
      <c r="Q99" s="43" t="s">
        <v>309</v>
      </c>
      <c r="R99" s="44" t="s">
        <v>61</v>
      </c>
      <c r="S99" s="45" t="s">
        <v>310</v>
      </c>
      <c r="T99" s="45" t="s">
        <v>310</v>
      </c>
      <c r="U99" s="45" t="s">
        <v>311</v>
      </c>
      <c r="V99" s="45" t="s">
        <v>45</v>
      </c>
      <c r="X99" s="60" t="s">
        <v>719</v>
      </c>
      <c r="Y99" s="47" t="s">
        <v>715</v>
      </c>
    </row>
    <row r="100" customFormat="false" ht="120" hidden="false" customHeight="false" outlineLevel="0" collapsed="false">
      <c r="A100" s="36" t="s">
        <v>300</v>
      </c>
      <c r="B100" s="36" t="s">
        <v>720</v>
      </c>
      <c r="C100" s="36" t="s">
        <v>176</v>
      </c>
      <c r="D100" s="36" t="s">
        <v>721</v>
      </c>
      <c r="E100" s="36" t="s">
        <v>722</v>
      </c>
      <c r="F100" s="36" t="s">
        <v>691</v>
      </c>
      <c r="G100" s="37" t="n">
        <v>6</v>
      </c>
      <c r="H100" s="38" t="s">
        <v>723</v>
      </c>
      <c r="I100" s="28" t="s">
        <v>77</v>
      </c>
      <c r="J100" s="28" t="s">
        <v>36</v>
      </c>
      <c r="K100" s="28" t="s">
        <v>36</v>
      </c>
      <c r="L100" s="39" t="n">
        <v>6500</v>
      </c>
      <c r="M100" s="40" t="n">
        <v>35</v>
      </c>
      <c r="N100" s="41" t="s">
        <v>717</v>
      </c>
      <c r="O100" s="36" t="s">
        <v>724</v>
      </c>
      <c r="P100" s="42" t="s">
        <v>308</v>
      </c>
      <c r="Q100" s="43" t="s">
        <v>309</v>
      </c>
      <c r="R100" s="44" t="s">
        <v>61</v>
      </c>
      <c r="S100" s="45" t="s">
        <v>310</v>
      </c>
      <c r="T100" s="45" t="s">
        <v>310</v>
      </c>
      <c r="U100" s="45" t="s">
        <v>311</v>
      </c>
      <c r="V100" s="45" t="s">
        <v>45</v>
      </c>
      <c r="X100" s="47" t="s">
        <v>721</v>
      </c>
      <c r="Y100" s="47" t="s">
        <v>722</v>
      </c>
    </row>
    <row r="101" customFormat="false" ht="60" hidden="false" customHeight="false" outlineLevel="0" collapsed="false">
      <c r="A101" s="36" t="s">
        <v>725</v>
      </c>
      <c r="B101" s="36" t="s">
        <v>726</v>
      </c>
      <c r="C101" s="36" t="s">
        <v>30</v>
      </c>
      <c r="D101" s="36" t="s">
        <v>727</v>
      </c>
      <c r="E101" s="36" t="s">
        <v>728</v>
      </c>
      <c r="F101" s="36" t="s">
        <v>691</v>
      </c>
      <c r="G101" s="37" t="n">
        <v>6</v>
      </c>
      <c r="H101" s="38" t="s">
        <v>167</v>
      </c>
      <c r="I101" s="28" t="s">
        <v>35</v>
      </c>
      <c r="J101" s="28" t="s">
        <v>94</v>
      </c>
      <c r="K101" s="28" t="s">
        <v>36</v>
      </c>
      <c r="L101" s="39" t="n">
        <v>6000</v>
      </c>
      <c r="M101" s="40" t="n">
        <v>50</v>
      </c>
      <c r="N101" s="41" t="s">
        <v>729</v>
      </c>
      <c r="O101" s="36" t="s">
        <v>730</v>
      </c>
      <c r="P101" s="42" t="s">
        <v>731</v>
      </c>
      <c r="Q101" s="43" t="s">
        <v>732</v>
      </c>
      <c r="R101" s="44" t="s">
        <v>61</v>
      </c>
      <c r="S101" s="45" t="s">
        <v>310</v>
      </c>
      <c r="T101" s="45" t="s">
        <v>310</v>
      </c>
      <c r="U101" s="45" t="s">
        <v>733</v>
      </c>
      <c r="V101" s="45" t="s">
        <v>421</v>
      </c>
      <c r="X101" s="47" t="s">
        <v>727</v>
      </c>
      <c r="Y101" s="47" t="s">
        <v>728</v>
      </c>
    </row>
    <row r="102" customFormat="false" ht="120" hidden="false" customHeight="false" outlineLevel="0" collapsed="false">
      <c r="A102" s="36" t="s">
        <v>734</v>
      </c>
      <c r="B102" s="36" t="s">
        <v>735</v>
      </c>
      <c r="C102" s="36" t="s">
        <v>116</v>
      </c>
      <c r="D102" s="36" t="s">
        <v>736</v>
      </c>
      <c r="E102" s="36" t="s">
        <v>737</v>
      </c>
      <c r="F102" s="36" t="s">
        <v>738</v>
      </c>
      <c r="G102" s="37" t="n">
        <v>6</v>
      </c>
      <c r="H102" s="38" t="s">
        <v>634</v>
      </c>
      <c r="I102" s="28" t="s">
        <v>56</v>
      </c>
      <c r="J102" s="28" t="s">
        <v>36</v>
      </c>
      <c r="K102" s="28" t="s">
        <v>36</v>
      </c>
      <c r="L102" s="39" t="n">
        <v>6000</v>
      </c>
      <c r="M102" s="40" t="n">
        <v>50</v>
      </c>
      <c r="N102" s="41" t="s">
        <v>739</v>
      </c>
      <c r="O102" s="36" t="s">
        <v>740</v>
      </c>
      <c r="P102" s="42" t="s">
        <v>741</v>
      </c>
      <c r="Q102" s="43" t="s">
        <v>742</v>
      </c>
      <c r="R102" s="44" t="s">
        <v>61</v>
      </c>
      <c r="S102" s="45" t="s">
        <v>743</v>
      </c>
      <c r="T102" s="45" t="s">
        <v>743</v>
      </c>
      <c r="U102" s="45" t="s">
        <v>744</v>
      </c>
      <c r="V102" s="45" t="s">
        <v>64</v>
      </c>
      <c r="X102" s="47" t="s">
        <v>736</v>
      </c>
      <c r="Y102" s="47" t="s">
        <v>737</v>
      </c>
    </row>
    <row r="103" customFormat="false" ht="105" hidden="false" customHeight="false" outlineLevel="0" collapsed="false">
      <c r="A103" s="36" t="s">
        <v>745</v>
      </c>
      <c r="B103" s="36" t="s">
        <v>746</v>
      </c>
      <c r="C103" s="36" t="s">
        <v>30</v>
      </c>
      <c r="D103" s="36" t="s">
        <v>747</v>
      </c>
      <c r="E103" s="36" t="s">
        <v>748</v>
      </c>
      <c r="F103" s="36" t="s">
        <v>749</v>
      </c>
      <c r="G103" s="37" t="n">
        <v>6</v>
      </c>
      <c r="H103" s="38" t="s">
        <v>119</v>
      </c>
      <c r="I103" s="28" t="s">
        <v>35</v>
      </c>
      <c r="J103" s="28" t="s">
        <v>94</v>
      </c>
      <c r="K103" s="28" t="s">
        <v>36</v>
      </c>
      <c r="L103" s="39" t="n">
        <v>6000</v>
      </c>
      <c r="M103" s="40" t="n">
        <v>50</v>
      </c>
      <c r="N103" s="41" t="s">
        <v>750</v>
      </c>
      <c r="O103" s="36" t="s">
        <v>751</v>
      </c>
      <c r="P103" s="42" t="s">
        <v>752</v>
      </c>
      <c r="Q103" s="43" t="s">
        <v>753</v>
      </c>
      <c r="R103" s="44" t="s">
        <v>61</v>
      </c>
      <c r="S103" s="45" t="s">
        <v>743</v>
      </c>
      <c r="T103" s="45" t="s">
        <v>743</v>
      </c>
      <c r="U103" s="45" t="s">
        <v>754</v>
      </c>
      <c r="V103" s="45" t="s">
        <v>64</v>
      </c>
      <c r="X103" s="47" t="s">
        <v>747</v>
      </c>
      <c r="Y103" s="47" t="s">
        <v>748</v>
      </c>
    </row>
    <row r="104" customFormat="false" ht="120" hidden="false" customHeight="false" outlineLevel="0" collapsed="false">
      <c r="A104" s="36" t="s">
        <v>755</v>
      </c>
      <c r="B104" s="36" t="s">
        <v>756</v>
      </c>
      <c r="C104" s="36" t="s">
        <v>210</v>
      </c>
      <c r="D104" s="36" t="s">
        <v>757</v>
      </c>
      <c r="E104" s="36" t="s">
        <v>758</v>
      </c>
      <c r="F104" s="36" t="s">
        <v>738</v>
      </c>
      <c r="G104" s="37" t="n">
        <v>6</v>
      </c>
      <c r="H104" s="38" t="s">
        <v>34</v>
      </c>
      <c r="I104" s="28" t="s">
        <v>35</v>
      </c>
      <c r="J104" s="28" t="s">
        <v>94</v>
      </c>
      <c r="K104" s="28" t="s">
        <v>36</v>
      </c>
      <c r="L104" s="39" t="n">
        <v>6000</v>
      </c>
      <c r="M104" s="40" t="n">
        <v>40</v>
      </c>
      <c r="N104" s="41" t="s">
        <v>759</v>
      </c>
      <c r="O104" s="36" t="s">
        <v>760</v>
      </c>
      <c r="P104" s="42" t="s">
        <v>761</v>
      </c>
      <c r="Q104" s="43" t="s">
        <v>762</v>
      </c>
      <c r="R104" s="44" t="s">
        <v>61</v>
      </c>
      <c r="S104" s="45" t="s">
        <v>743</v>
      </c>
      <c r="T104" s="45" t="s">
        <v>743</v>
      </c>
      <c r="U104" s="45" t="s">
        <v>763</v>
      </c>
      <c r="V104" s="45" t="s">
        <v>64</v>
      </c>
      <c r="X104" s="47" t="s">
        <v>757</v>
      </c>
      <c r="Y104" s="47" t="s">
        <v>758</v>
      </c>
    </row>
    <row r="105" customFormat="false" ht="75" hidden="false" customHeight="false" outlineLevel="0" collapsed="false">
      <c r="A105" s="36" t="s">
        <v>764</v>
      </c>
      <c r="B105" s="36" t="s">
        <v>765</v>
      </c>
      <c r="C105" s="36" t="s">
        <v>324</v>
      </c>
      <c r="D105" s="36" t="s">
        <v>766</v>
      </c>
      <c r="E105" s="36" t="s">
        <v>767</v>
      </c>
      <c r="F105" s="36" t="s">
        <v>768</v>
      </c>
      <c r="G105" s="37" t="n">
        <v>6</v>
      </c>
      <c r="H105" s="38" t="s">
        <v>199</v>
      </c>
      <c r="I105" s="28" t="s">
        <v>35</v>
      </c>
      <c r="J105" s="28" t="s">
        <v>769</v>
      </c>
      <c r="K105" s="28" t="s">
        <v>770</v>
      </c>
      <c r="L105" s="39" t="n">
        <v>6000</v>
      </c>
      <c r="M105" s="40" t="n">
        <v>50</v>
      </c>
      <c r="N105" s="41" t="s">
        <v>138</v>
      </c>
      <c r="O105" s="36" t="s">
        <v>771</v>
      </c>
      <c r="P105" s="42" t="s">
        <v>772</v>
      </c>
      <c r="Q105" s="43" t="s">
        <v>773</v>
      </c>
      <c r="R105" s="44" t="s">
        <v>61</v>
      </c>
      <c r="S105" s="45" t="s">
        <v>774</v>
      </c>
      <c r="T105" s="45" t="s">
        <v>774</v>
      </c>
      <c r="U105" s="45" t="s">
        <v>775</v>
      </c>
      <c r="V105" s="45" t="s">
        <v>64</v>
      </c>
      <c r="X105" s="47" t="s">
        <v>776</v>
      </c>
      <c r="Y105" s="47" t="s">
        <v>767</v>
      </c>
    </row>
    <row r="106" customFormat="false" ht="120" hidden="false" customHeight="false" outlineLevel="0" collapsed="false">
      <c r="A106" s="36" t="s">
        <v>777</v>
      </c>
      <c r="B106" s="36" t="s">
        <v>778</v>
      </c>
      <c r="C106" s="36" t="s">
        <v>548</v>
      </c>
      <c r="D106" s="36" t="s">
        <v>779</v>
      </c>
      <c r="E106" s="36" t="s">
        <v>780</v>
      </c>
      <c r="F106" s="36" t="s">
        <v>781</v>
      </c>
      <c r="G106" s="37" t="n">
        <v>6</v>
      </c>
      <c r="H106" s="38" t="s">
        <v>580</v>
      </c>
      <c r="I106" s="28" t="s">
        <v>56</v>
      </c>
      <c r="J106" s="28" t="s">
        <v>36</v>
      </c>
      <c r="K106" s="28" t="s">
        <v>36</v>
      </c>
      <c r="L106" s="39" t="n">
        <v>6000</v>
      </c>
      <c r="M106" s="40" t="n">
        <v>30</v>
      </c>
      <c r="N106" s="41" t="s">
        <v>782</v>
      </c>
      <c r="O106" s="36" t="s">
        <v>783</v>
      </c>
      <c r="P106" s="42" t="s">
        <v>784</v>
      </c>
      <c r="Q106" s="43" t="s">
        <v>785</v>
      </c>
      <c r="R106" s="44" t="s">
        <v>786</v>
      </c>
      <c r="S106" s="45" t="s">
        <v>787</v>
      </c>
      <c r="T106" s="45" t="s">
        <v>787</v>
      </c>
      <c r="U106" s="45" t="s">
        <v>788</v>
      </c>
      <c r="V106" s="45" t="s">
        <v>64</v>
      </c>
      <c r="X106" s="47" t="s">
        <v>779</v>
      </c>
      <c r="Y106" s="47" t="s">
        <v>780</v>
      </c>
    </row>
    <row r="107" customFormat="false" ht="90" hidden="false" customHeight="false" outlineLevel="0" collapsed="false">
      <c r="A107" s="36" t="s">
        <v>789</v>
      </c>
      <c r="B107" s="36" t="s">
        <v>790</v>
      </c>
      <c r="C107" s="36" t="s">
        <v>150</v>
      </c>
      <c r="D107" s="36" t="s">
        <v>791</v>
      </c>
      <c r="E107" s="36" t="s">
        <v>792</v>
      </c>
      <c r="F107" s="36" t="s">
        <v>793</v>
      </c>
      <c r="G107" s="37" t="n">
        <v>6</v>
      </c>
      <c r="H107" s="38" t="s">
        <v>362</v>
      </c>
      <c r="I107" s="28" t="s">
        <v>125</v>
      </c>
      <c r="J107" s="28" t="s">
        <v>416</v>
      </c>
      <c r="K107" s="28" t="s">
        <v>36</v>
      </c>
      <c r="L107" s="39" t="n">
        <v>7000</v>
      </c>
      <c r="M107" s="40" t="n">
        <v>20</v>
      </c>
      <c r="N107" s="41" t="s">
        <v>794</v>
      </c>
      <c r="O107" s="36" t="s">
        <v>795</v>
      </c>
      <c r="P107" s="42" t="s">
        <v>796</v>
      </c>
      <c r="Q107" s="43" t="s">
        <v>797</v>
      </c>
      <c r="R107" s="44" t="s">
        <v>61</v>
      </c>
      <c r="S107" s="45" t="s">
        <v>798</v>
      </c>
      <c r="T107" s="45" t="s">
        <v>798</v>
      </c>
      <c r="U107" s="45" t="s">
        <v>799</v>
      </c>
      <c r="V107" s="45" t="s">
        <v>64</v>
      </c>
      <c r="X107" s="47" t="s">
        <v>800</v>
      </c>
      <c r="Y107" s="47" t="s">
        <v>792</v>
      </c>
    </row>
    <row r="108" customFormat="false" ht="120" hidden="false" customHeight="false" outlineLevel="0" collapsed="false">
      <c r="A108" s="36" t="s">
        <v>789</v>
      </c>
      <c r="B108" s="36" t="s">
        <v>801</v>
      </c>
      <c r="C108" s="36" t="s">
        <v>74</v>
      </c>
      <c r="D108" s="36" t="s">
        <v>802</v>
      </c>
      <c r="E108" s="36" t="s">
        <v>803</v>
      </c>
      <c r="F108" s="36" t="s">
        <v>793</v>
      </c>
      <c r="G108" s="37" t="n">
        <v>6</v>
      </c>
      <c r="H108" s="38" t="s">
        <v>362</v>
      </c>
      <c r="I108" s="28" t="s">
        <v>77</v>
      </c>
      <c r="J108" s="28" t="s">
        <v>36</v>
      </c>
      <c r="K108" s="28" t="s">
        <v>36</v>
      </c>
      <c r="L108" s="39" t="n">
        <v>7000</v>
      </c>
      <c r="M108" s="40" t="n">
        <v>20</v>
      </c>
      <c r="N108" s="41" t="s">
        <v>794</v>
      </c>
      <c r="O108" s="36" t="s">
        <v>804</v>
      </c>
      <c r="P108" s="42" t="s">
        <v>796</v>
      </c>
      <c r="Q108" s="43" t="s">
        <v>797</v>
      </c>
      <c r="R108" s="44" t="s">
        <v>61</v>
      </c>
      <c r="S108" s="45" t="s">
        <v>798</v>
      </c>
      <c r="T108" s="45" t="s">
        <v>798</v>
      </c>
      <c r="U108" s="45" t="s">
        <v>799</v>
      </c>
      <c r="V108" s="45" t="s">
        <v>64</v>
      </c>
      <c r="X108" s="47" t="s">
        <v>805</v>
      </c>
      <c r="Y108" s="47" t="s">
        <v>803</v>
      </c>
    </row>
    <row r="109" customFormat="false" ht="135" hidden="false" customHeight="false" outlineLevel="0" collapsed="false">
      <c r="A109" s="36" t="s">
        <v>789</v>
      </c>
      <c r="B109" s="36" t="s">
        <v>806</v>
      </c>
      <c r="C109" s="36" t="s">
        <v>807</v>
      </c>
      <c r="D109" s="36" t="s">
        <v>808</v>
      </c>
      <c r="E109" s="36" t="s">
        <v>809</v>
      </c>
      <c r="F109" s="36" t="s">
        <v>793</v>
      </c>
      <c r="G109" s="37" t="n">
        <v>6</v>
      </c>
      <c r="H109" s="38" t="s">
        <v>362</v>
      </c>
      <c r="I109" s="28" t="s">
        <v>125</v>
      </c>
      <c r="J109" s="28" t="s">
        <v>36</v>
      </c>
      <c r="K109" s="28" t="s">
        <v>36</v>
      </c>
      <c r="L109" s="39" t="n">
        <v>7000</v>
      </c>
      <c r="M109" s="40" t="n">
        <v>20</v>
      </c>
      <c r="N109" s="41" t="s">
        <v>794</v>
      </c>
      <c r="O109" s="36" t="s">
        <v>810</v>
      </c>
      <c r="P109" s="42" t="s">
        <v>796</v>
      </c>
      <c r="Q109" s="43" t="s">
        <v>797</v>
      </c>
      <c r="R109" s="44" t="s">
        <v>61</v>
      </c>
      <c r="S109" s="45" t="s">
        <v>798</v>
      </c>
      <c r="T109" s="45" t="s">
        <v>798</v>
      </c>
      <c r="U109" s="45" t="s">
        <v>799</v>
      </c>
      <c r="V109" s="45" t="s">
        <v>64</v>
      </c>
      <c r="X109" s="47" t="s">
        <v>808</v>
      </c>
      <c r="Y109" s="47" t="s">
        <v>809</v>
      </c>
    </row>
    <row r="110" customFormat="false" ht="105" hidden="false" customHeight="false" outlineLevel="0" collapsed="false">
      <c r="A110" s="36" t="s">
        <v>789</v>
      </c>
      <c r="B110" s="36" t="s">
        <v>811</v>
      </c>
      <c r="C110" s="36" t="s">
        <v>30</v>
      </c>
      <c r="D110" s="36" t="s">
        <v>812</v>
      </c>
      <c r="E110" s="36" t="s">
        <v>813</v>
      </c>
      <c r="F110" s="36" t="s">
        <v>793</v>
      </c>
      <c r="G110" s="37" t="n">
        <v>6</v>
      </c>
      <c r="H110" s="38" t="s">
        <v>362</v>
      </c>
      <c r="I110" s="28" t="s">
        <v>120</v>
      </c>
      <c r="J110" s="28" t="s">
        <v>36</v>
      </c>
      <c r="K110" s="28" t="s">
        <v>36</v>
      </c>
      <c r="L110" s="39" t="n">
        <v>7000</v>
      </c>
      <c r="M110" s="40" t="n">
        <v>20</v>
      </c>
      <c r="N110" s="41" t="s">
        <v>794</v>
      </c>
      <c r="O110" s="36" t="s">
        <v>814</v>
      </c>
      <c r="P110" s="42" t="s">
        <v>796</v>
      </c>
      <c r="Q110" s="43" t="s">
        <v>797</v>
      </c>
      <c r="R110" s="44" t="s">
        <v>61</v>
      </c>
      <c r="S110" s="45" t="s">
        <v>798</v>
      </c>
      <c r="T110" s="45" t="s">
        <v>798</v>
      </c>
      <c r="U110" s="45" t="s">
        <v>799</v>
      </c>
      <c r="V110" s="45" t="s">
        <v>64</v>
      </c>
      <c r="X110" s="47" t="s">
        <v>815</v>
      </c>
      <c r="Y110" s="47" t="s">
        <v>813</v>
      </c>
    </row>
    <row r="111" customFormat="false" ht="120" hidden="false" customHeight="false" outlineLevel="0" collapsed="false">
      <c r="A111" s="36" t="s">
        <v>816</v>
      </c>
      <c r="B111" s="36" t="s">
        <v>817</v>
      </c>
      <c r="C111" s="36" t="s">
        <v>494</v>
      </c>
      <c r="D111" s="42" t="s">
        <v>818</v>
      </c>
      <c r="E111" s="36" t="s">
        <v>819</v>
      </c>
      <c r="F111" s="36" t="s">
        <v>820</v>
      </c>
      <c r="G111" s="37" t="n">
        <v>6</v>
      </c>
      <c r="H111" s="38" t="s">
        <v>192</v>
      </c>
      <c r="I111" s="28" t="s">
        <v>200</v>
      </c>
      <c r="J111" s="28" t="s">
        <v>821</v>
      </c>
      <c r="K111" s="28" t="s">
        <v>433</v>
      </c>
      <c r="L111" s="39" t="n">
        <v>7000</v>
      </c>
      <c r="M111" s="40" t="n">
        <v>50</v>
      </c>
      <c r="N111" s="41" t="s">
        <v>155</v>
      </c>
      <c r="O111" s="36" t="s">
        <v>822</v>
      </c>
      <c r="P111" s="42" t="s">
        <v>823</v>
      </c>
      <c r="Q111" s="43" t="s">
        <v>824</v>
      </c>
      <c r="R111" s="44" t="s">
        <v>61</v>
      </c>
      <c r="S111" s="45" t="s">
        <v>798</v>
      </c>
      <c r="T111" s="45" t="s">
        <v>798</v>
      </c>
      <c r="U111" s="45" t="s">
        <v>825</v>
      </c>
      <c r="V111" s="45" t="s">
        <v>64</v>
      </c>
      <c r="X111" s="60" t="s">
        <v>826</v>
      </c>
      <c r="Y111" s="47" t="s">
        <v>819</v>
      </c>
    </row>
    <row r="112" customFormat="false" ht="60" hidden="false" customHeight="false" outlineLevel="0" collapsed="false">
      <c r="A112" s="36" t="s">
        <v>816</v>
      </c>
      <c r="B112" s="36" t="s">
        <v>428</v>
      </c>
      <c r="C112" s="36" t="s">
        <v>82</v>
      </c>
      <c r="D112" s="36" t="s">
        <v>827</v>
      </c>
      <c r="E112" s="36" t="s">
        <v>828</v>
      </c>
      <c r="F112" s="36" t="s">
        <v>820</v>
      </c>
      <c r="G112" s="37" t="n">
        <v>6</v>
      </c>
      <c r="H112" s="38" t="s">
        <v>192</v>
      </c>
      <c r="I112" s="28" t="s">
        <v>200</v>
      </c>
      <c r="J112" s="28" t="s">
        <v>821</v>
      </c>
      <c r="K112" s="28" t="s">
        <v>433</v>
      </c>
      <c r="L112" s="39" t="n">
        <v>7000</v>
      </c>
      <c r="M112" s="40" t="n">
        <v>50</v>
      </c>
      <c r="N112" s="41" t="s">
        <v>155</v>
      </c>
      <c r="O112" s="36" t="s">
        <v>829</v>
      </c>
      <c r="P112" s="42" t="s">
        <v>823</v>
      </c>
      <c r="Q112" s="43" t="s">
        <v>824</v>
      </c>
      <c r="R112" s="44" t="s">
        <v>61</v>
      </c>
      <c r="S112" s="45" t="s">
        <v>798</v>
      </c>
      <c r="T112" s="45" t="s">
        <v>798</v>
      </c>
      <c r="U112" s="45" t="s">
        <v>825</v>
      </c>
      <c r="V112" s="45" t="s">
        <v>64</v>
      </c>
      <c r="X112" s="47" t="s">
        <v>827</v>
      </c>
      <c r="Y112" s="47" t="s">
        <v>828</v>
      </c>
    </row>
    <row r="113" customFormat="false" ht="105" hidden="false" customHeight="false" outlineLevel="0" collapsed="false">
      <c r="A113" s="36" t="s">
        <v>816</v>
      </c>
      <c r="B113" s="36" t="s">
        <v>830</v>
      </c>
      <c r="C113" s="36" t="s">
        <v>831</v>
      </c>
      <c r="D113" s="36" t="s">
        <v>832</v>
      </c>
      <c r="E113" s="36" t="s">
        <v>833</v>
      </c>
      <c r="F113" s="36" t="s">
        <v>820</v>
      </c>
      <c r="G113" s="37" t="n">
        <v>6</v>
      </c>
      <c r="H113" s="38" t="s">
        <v>192</v>
      </c>
      <c r="I113" s="28" t="s">
        <v>200</v>
      </c>
      <c r="J113" s="28" t="s">
        <v>821</v>
      </c>
      <c r="K113" s="28" t="s">
        <v>433</v>
      </c>
      <c r="L113" s="39" t="n">
        <v>7000</v>
      </c>
      <c r="M113" s="40" t="n">
        <v>50</v>
      </c>
      <c r="N113" s="41" t="s">
        <v>155</v>
      </c>
      <c r="O113" s="36" t="s">
        <v>834</v>
      </c>
      <c r="P113" s="42" t="s">
        <v>823</v>
      </c>
      <c r="Q113" s="43" t="s">
        <v>824</v>
      </c>
      <c r="R113" s="44" t="s">
        <v>61</v>
      </c>
      <c r="S113" s="45" t="s">
        <v>798</v>
      </c>
      <c r="T113" s="45" t="s">
        <v>798</v>
      </c>
      <c r="U113" s="45" t="s">
        <v>825</v>
      </c>
      <c r="V113" s="45" t="s">
        <v>64</v>
      </c>
      <c r="X113" s="47" t="s">
        <v>832</v>
      </c>
      <c r="Y113" s="47" t="s">
        <v>833</v>
      </c>
    </row>
    <row r="114" customFormat="false" ht="120" hidden="false" customHeight="false" outlineLevel="0" collapsed="false">
      <c r="A114" s="36" t="s">
        <v>816</v>
      </c>
      <c r="B114" s="36" t="s">
        <v>835</v>
      </c>
      <c r="C114" s="36" t="s">
        <v>324</v>
      </c>
      <c r="D114" s="36" t="s">
        <v>836</v>
      </c>
      <c r="E114" s="36" t="s">
        <v>837</v>
      </c>
      <c r="F114" s="36" t="s">
        <v>820</v>
      </c>
      <c r="G114" s="37" t="n">
        <v>6</v>
      </c>
      <c r="H114" s="38" t="s">
        <v>192</v>
      </c>
      <c r="I114" s="28" t="s">
        <v>200</v>
      </c>
      <c r="J114" s="28" t="s">
        <v>821</v>
      </c>
      <c r="K114" s="28" t="s">
        <v>433</v>
      </c>
      <c r="L114" s="39" t="n">
        <v>7000</v>
      </c>
      <c r="M114" s="40" t="n">
        <v>50</v>
      </c>
      <c r="N114" s="41" t="s">
        <v>155</v>
      </c>
      <c r="O114" s="36" t="s">
        <v>838</v>
      </c>
      <c r="P114" s="42" t="s">
        <v>823</v>
      </c>
      <c r="Q114" s="43" t="s">
        <v>824</v>
      </c>
      <c r="R114" s="44" t="s">
        <v>61</v>
      </c>
      <c r="S114" s="45" t="s">
        <v>798</v>
      </c>
      <c r="T114" s="45" t="s">
        <v>798</v>
      </c>
      <c r="U114" s="45" t="s">
        <v>825</v>
      </c>
      <c r="V114" s="45" t="s">
        <v>64</v>
      </c>
      <c r="X114" s="47" t="s">
        <v>836</v>
      </c>
      <c r="Y114" s="47" t="s">
        <v>837</v>
      </c>
    </row>
    <row r="115" customFormat="false" ht="67.5" hidden="false" customHeight="false" outlineLevel="0" collapsed="false">
      <c r="A115" s="36" t="s">
        <v>546</v>
      </c>
      <c r="B115" s="36" t="s">
        <v>839</v>
      </c>
      <c r="C115" s="36" t="s">
        <v>840</v>
      </c>
      <c r="D115" s="36" t="s">
        <v>841</v>
      </c>
      <c r="E115" s="36" t="s">
        <v>842</v>
      </c>
      <c r="F115" s="36" t="s">
        <v>843</v>
      </c>
      <c r="G115" s="37" t="n">
        <v>6</v>
      </c>
      <c r="H115" s="38" t="s">
        <v>844</v>
      </c>
      <c r="I115" s="28" t="s">
        <v>56</v>
      </c>
      <c r="J115" s="28" t="s">
        <v>36</v>
      </c>
      <c r="K115" s="28" t="s">
        <v>36</v>
      </c>
      <c r="L115" s="39" t="n">
        <v>5000</v>
      </c>
      <c r="M115" s="40" t="n">
        <v>200</v>
      </c>
      <c r="N115" s="41" t="s">
        <v>845</v>
      </c>
      <c r="O115" s="36" t="s">
        <v>846</v>
      </c>
      <c r="P115" s="42" t="s">
        <v>552</v>
      </c>
      <c r="Q115" s="43" t="s">
        <v>553</v>
      </c>
      <c r="R115" s="44" t="s">
        <v>41</v>
      </c>
      <c r="S115" s="45" t="s">
        <v>847</v>
      </c>
      <c r="T115" s="45" t="s">
        <v>543</v>
      </c>
      <c r="U115" s="45" t="s">
        <v>554</v>
      </c>
      <c r="V115" s="45" t="s">
        <v>64</v>
      </c>
      <c r="X115" s="47" t="s">
        <v>848</v>
      </c>
      <c r="Y115" s="47" t="s">
        <v>842</v>
      </c>
    </row>
    <row r="116" customFormat="false" ht="67.5" hidden="false" customHeight="false" outlineLevel="0" collapsed="false">
      <c r="A116" s="36" t="s">
        <v>546</v>
      </c>
      <c r="B116" s="36" t="s">
        <v>849</v>
      </c>
      <c r="C116" s="36" t="s">
        <v>324</v>
      </c>
      <c r="D116" s="36" t="s">
        <v>850</v>
      </c>
      <c r="E116" s="36" t="s">
        <v>842</v>
      </c>
      <c r="F116" s="36" t="s">
        <v>843</v>
      </c>
      <c r="G116" s="37" t="n">
        <v>6</v>
      </c>
      <c r="H116" s="38" t="s">
        <v>844</v>
      </c>
      <c r="I116" s="28" t="s">
        <v>56</v>
      </c>
      <c r="J116" s="28" t="s">
        <v>36</v>
      </c>
      <c r="K116" s="28" t="s">
        <v>36</v>
      </c>
      <c r="L116" s="39" t="n">
        <v>5000</v>
      </c>
      <c r="M116" s="40" t="n">
        <v>200</v>
      </c>
      <c r="N116" s="41" t="s">
        <v>845</v>
      </c>
      <c r="O116" s="36" t="s">
        <v>851</v>
      </c>
      <c r="P116" s="42" t="s">
        <v>552</v>
      </c>
      <c r="Q116" s="43" t="s">
        <v>553</v>
      </c>
      <c r="R116" s="44" t="s">
        <v>41</v>
      </c>
      <c r="S116" s="45" t="s">
        <v>847</v>
      </c>
      <c r="T116" s="45" t="s">
        <v>543</v>
      </c>
      <c r="U116" s="45" t="s">
        <v>554</v>
      </c>
      <c r="V116" s="45" t="s">
        <v>64</v>
      </c>
      <c r="X116" s="47" t="s">
        <v>852</v>
      </c>
      <c r="Y116" s="47" t="s">
        <v>842</v>
      </c>
    </row>
    <row r="117" customFormat="false" ht="67.5" hidden="false" customHeight="false" outlineLevel="0" collapsed="false">
      <c r="A117" s="36" t="s">
        <v>546</v>
      </c>
      <c r="B117" s="36" t="s">
        <v>853</v>
      </c>
      <c r="C117" s="36" t="s">
        <v>252</v>
      </c>
      <c r="D117" s="36" t="s">
        <v>854</v>
      </c>
      <c r="E117" s="36" t="s">
        <v>561</v>
      </c>
      <c r="F117" s="36" t="s">
        <v>843</v>
      </c>
      <c r="G117" s="37" t="n">
        <v>6</v>
      </c>
      <c r="H117" s="38" t="s">
        <v>844</v>
      </c>
      <c r="I117" s="28" t="s">
        <v>56</v>
      </c>
      <c r="J117" s="28" t="s">
        <v>36</v>
      </c>
      <c r="K117" s="28" t="s">
        <v>36</v>
      </c>
      <c r="L117" s="39" t="n">
        <v>5000</v>
      </c>
      <c r="M117" s="40" t="n">
        <v>200</v>
      </c>
      <c r="N117" s="41" t="s">
        <v>845</v>
      </c>
      <c r="O117" s="36" t="s">
        <v>855</v>
      </c>
      <c r="P117" s="42" t="s">
        <v>552</v>
      </c>
      <c r="Q117" s="43" t="s">
        <v>553</v>
      </c>
      <c r="R117" s="44" t="s">
        <v>41</v>
      </c>
      <c r="S117" s="45" t="s">
        <v>847</v>
      </c>
      <c r="T117" s="45" t="s">
        <v>543</v>
      </c>
      <c r="U117" s="45" t="s">
        <v>554</v>
      </c>
      <c r="V117" s="45" t="s">
        <v>64</v>
      </c>
      <c r="X117" s="47" t="s">
        <v>854</v>
      </c>
      <c r="Y117" s="47" t="s">
        <v>561</v>
      </c>
    </row>
    <row r="118" customFormat="false" ht="67.5" hidden="false" customHeight="false" outlineLevel="0" collapsed="false">
      <c r="A118" s="36" t="s">
        <v>546</v>
      </c>
      <c r="B118" s="36" t="s">
        <v>856</v>
      </c>
      <c r="C118" s="36" t="s">
        <v>831</v>
      </c>
      <c r="D118" s="36" t="s">
        <v>857</v>
      </c>
      <c r="E118" s="36" t="s">
        <v>858</v>
      </c>
      <c r="F118" s="36" t="s">
        <v>843</v>
      </c>
      <c r="G118" s="37" t="n">
        <v>6</v>
      </c>
      <c r="H118" s="38" t="s">
        <v>844</v>
      </c>
      <c r="I118" s="28" t="s">
        <v>56</v>
      </c>
      <c r="J118" s="28" t="s">
        <v>36</v>
      </c>
      <c r="K118" s="28" t="s">
        <v>36</v>
      </c>
      <c r="L118" s="39" t="n">
        <v>5000</v>
      </c>
      <c r="M118" s="40" t="n">
        <v>200</v>
      </c>
      <c r="N118" s="41" t="s">
        <v>845</v>
      </c>
      <c r="O118" s="36" t="s">
        <v>859</v>
      </c>
      <c r="P118" s="42" t="s">
        <v>552</v>
      </c>
      <c r="Q118" s="43" t="s">
        <v>553</v>
      </c>
      <c r="R118" s="44" t="s">
        <v>41</v>
      </c>
      <c r="S118" s="45" t="s">
        <v>847</v>
      </c>
      <c r="T118" s="45" t="s">
        <v>543</v>
      </c>
      <c r="U118" s="45" t="s">
        <v>554</v>
      </c>
      <c r="V118" s="45" t="s">
        <v>64</v>
      </c>
      <c r="X118" s="47" t="s">
        <v>857</v>
      </c>
      <c r="Y118" s="47" t="s">
        <v>858</v>
      </c>
    </row>
    <row r="119" customFormat="false" ht="67.5" hidden="false" customHeight="false" outlineLevel="0" collapsed="false">
      <c r="A119" s="36" t="s">
        <v>546</v>
      </c>
      <c r="B119" s="36" t="s">
        <v>860</v>
      </c>
      <c r="C119" s="36" t="s">
        <v>150</v>
      </c>
      <c r="D119" s="36" t="s">
        <v>861</v>
      </c>
      <c r="E119" s="36" t="s">
        <v>862</v>
      </c>
      <c r="F119" s="36" t="s">
        <v>843</v>
      </c>
      <c r="G119" s="37" t="n">
        <v>6</v>
      </c>
      <c r="H119" s="38" t="s">
        <v>844</v>
      </c>
      <c r="I119" s="28" t="s">
        <v>56</v>
      </c>
      <c r="J119" s="28" t="s">
        <v>36</v>
      </c>
      <c r="K119" s="28" t="s">
        <v>36</v>
      </c>
      <c r="L119" s="39" t="n">
        <v>5000</v>
      </c>
      <c r="M119" s="40" t="n">
        <v>200</v>
      </c>
      <c r="N119" s="41" t="s">
        <v>845</v>
      </c>
      <c r="O119" s="36" t="s">
        <v>863</v>
      </c>
      <c r="P119" s="42" t="s">
        <v>552</v>
      </c>
      <c r="Q119" s="43" t="s">
        <v>553</v>
      </c>
      <c r="R119" s="44" t="s">
        <v>41</v>
      </c>
      <c r="S119" s="45" t="s">
        <v>847</v>
      </c>
      <c r="T119" s="45" t="s">
        <v>543</v>
      </c>
      <c r="U119" s="45" t="s">
        <v>554</v>
      </c>
      <c r="V119" s="45" t="s">
        <v>64</v>
      </c>
      <c r="X119" s="47" t="s">
        <v>864</v>
      </c>
      <c r="Y119" s="47" t="s">
        <v>862</v>
      </c>
    </row>
    <row r="120" customFormat="false" ht="45" hidden="false" customHeight="false" outlineLevel="0" collapsed="false">
      <c r="A120" s="36" t="s">
        <v>546</v>
      </c>
      <c r="B120" s="36" t="s">
        <v>865</v>
      </c>
      <c r="C120" s="36" t="s">
        <v>514</v>
      </c>
      <c r="D120" s="36" t="s">
        <v>866</v>
      </c>
      <c r="E120" s="36" t="s">
        <v>867</v>
      </c>
      <c r="F120" s="36" t="s">
        <v>843</v>
      </c>
      <c r="G120" s="37" t="n">
        <v>6</v>
      </c>
      <c r="H120" s="38" t="s">
        <v>844</v>
      </c>
      <c r="I120" s="28" t="s">
        <v>627</v>
      </c>
      <c r="J120" s="28" t="s">
        <v>36</v>
      </c>
      <c r="K120" s="28" t="s">
        <v>36</v>
      </c>
      <c r="L120" s="39" t="n">
        <v>5000</v>
      </c>
      <c r="M120" s="40" t="n">
        <v>200</v>
      </c>
      <c r="N120" s="41" t="s">
        <v>845</v>
      </c>
      <c r="O120" s="36" t="s">
        <v>868</v>
      </c>
      <c r="P120" s="42" t="s">
        <v>552</v>
      </c>
      <c r="Q120" s="43" t="s">
        <v>553</v>
      </c>
      <c r="R120" s="44" t="s">
        <v>41</v>
      </c>
      <c r="S120" s="45" t="s">
        <v>847</v>
      </c>
      <c r="T120" s="45" t="s">
        <v>543</v>
      </c>
      <c r="U120" s="45" t="s">
        <v>554</v>
      </c>
      <c r="V120" s="45" t="s">
        <v>64</v>
      </c>
      <c r="X120" s="47" t="s">
        <v>866</v>
      </c>
      <c r="Y120" s="47" t="s">
        <v>867</v>
      </c>
    </row>
    <row r="121" customFormat="false" ht="45" hidden="false" customHeight="false" outlineLevel="0" collapsed="false">
      <c r="A121" s="36" t="s">
        <v>546</v>
      </c>
      <c r="B121" s="36" t="s">
        <v>869</v>
      </c>
      <c r="C121" s="36" t="s">
        <v>116</v>
      </c>
      <c r="D121" s="36" t="s">
        <v>870</v>
      </c>
      <c r="E121" s="36" t="s">
        <v>871</v>
      </c>
      <c r="F121" s="36" t="s">
        <v>843</v>
      </c>
      <c r="G121" s="37" t="n">
        <v>6</v>
      </c>
      <c r="H121" s="38" t="s">
        <v>844</v>
      </c>
      <c r="I121" s="28" t="s">
        <v>446</v>
      </c>
      <c r="J121" s="28" t="s">
        <v>36</v>
      </c>
      <c r="K121" s="28" t="s">
        <v>36</v>
      </c>
      <c r="L121" s="39" t="n">
        <v>5000</v>
      </c>
      <c r="M121" s="40" t="n">
        <v>200</v>
      </c>
      <c r="N121" s="41" t="s">
        <v>845</v>
      </c>
      <c r="O121" s="36" t="s">
        <v>872</v>
      </c>
      <c r="P121" s="42" t="s">
        <v>552</v>
      </c>
      <c r="Q121" s="43" t="s">
        <v>553</v>
      </c>
      <c r="R121" s="44" t="s">
        <v>41</v>
      </c>
      <c r="S121" s="45" t="s">
        <v>847</v>
      </c>
      <c r="T121" s="45" t="s">
        <v>543</v>
      </c>
      <c r="U121" s="45" t="s">
        <v>554</v>
      </c>
      <c r="V121" s="45" t="s">
        <v>64</v>
      </c>
      <c r="X121" s="47" t="s">
        <v>873</v>
      </c>
      <c r="Y121" s="47" t="s">
        <v>871</v>
      </c>
    </row>
    <row r="122" customFormat="false" ht="60" hidden="false" customHeight="false" outlineLevel="0" collapsed="false">
      <c r="A122" s="36" t="s">
        <v>546</v>
      </c>
      <c r="B122" s="36" t="s">
        <v>874</v>
      </c>
      <c r="C122" s="36" t="s">
        <v>514</v>
      </c>
      <c r="D122" s="36" t="s">
        <v>875</v>
      </c>
      <c r="E122" s="36" t="s">
        <v>876</v>
      </c>
      <c r="F122" s="36" t="s">
        <v>843</v>
      </c>
      <c r="G122" s="37" t="n">
        <v>6</v>
      </c>
      <c r="H122" s="38" t="s">
        <v>844</v>
      </c>
      <c r="I122" s="28" t="s">
        <v>108</v>
      </c>
      <c r="J122" s="28" t="s">
        <v>877</v>
      </c>
      <c r="K122" s="28" t="s">
        <v>36</v>
      </c>
      <c r="L122" s="39" t="n">
        <v>5000</v>
      </c>
      <c r="M122" s="40" t="n">
        <v>200</v>
      </c>
      <c r="N122" s="41" t="s">
        <v>845</v>
      </c>
      <c r="O122" s="36" t="s">
        <v>878</v>
      </c>
      <c r="P122" s="42" t="s">
        <v>552</v>
      </c>
      <c r="Q122" s="43" t="s">
        <v>553</v>
      </c>
      <c r="R122" s="44" t="s">
        <v>41</v>
      </c>
      <c r="S122" s="45" t="s">
        <v>847</v>
      </c>
      <c r="T122" s="45" t="s">
        <v>543</v>
      </c>
      <c r="U122" s="45" t="s">
        <v>554</v>
      </c>
      <c r="V122" s="45" t="s">
        <v>64</v>
      </c>
      <c r="X122" s="47" t="s">
        <v>875</v>
      </c>
      <c r="Y122" s="47" t="s">
        <v>876</v>
      </c>
    </row>
    <row r="123" customFormat="false" ht="54" hidden="false" customHeight="false" outlineLevel="0" collapsed="false">
      <c r="A123" s="36" t="s">
        <v>546</v>
      </c>
      <c r="B123" s="36" t="s">
        <v>879</v>
      </c>
      <c r="C123" s="36" t="s">
        <v>150</v>
      </c>
      <c r="D123" s="42" t="s">
        <v>880</v>
      </c>
      <c r="E123" s="36" t="s">
        <v>881</v>
      </c>
      <c r="F123" s="36" t="s">
        <v>843</v>
      </c>
      <c r="G123" s="37" t="n">
        <v>6</v>
      </c>
      <c r="H123" s="38" t="s">
        <v>844</v>
      </c>
      <c r="I123" s="28" t="s">
        <v>77</v>
      </c>
      <c r="J123" s="28" t="s">
        <v>36</v>
      </c>
      <c r="K123" s="28" t="s">
        <v>36</v>
      </c>
      <c r="L123" s="39" t="n">
        <v>5000</v>
      </c>
      <c r="M123" s="40" t="n">
        <v>200</v>
      </c>
      <c r="N123" s="41" t="s">
        <v>845</v>
      </c>
      <c r="O123" s="36" t="s">
        <v>882</v>
      </c>
      <c r="P123" s="42" t="s">
        <v>552</v>
      </c>
      <c r="Q123" s="43" t="s">
        <v>553</v>
      </c>
      <c r="R123" s="44" t="s">
        <v>41</v>
      </c>
      <c r="S123" s="45" t="s">
        <v>847</v>
      </c>
      <c r="T123" s="45" t="s">
        <v>543</v>
      </c>
      <c r="U123" s="45" t="s">
        <v>554</v>
      </c>
      <c r="V123" s="45" t="s">
        <v>64</v>
      </c>
      <c r="X123" s="60" t="s">
        <v>883</v>
      </c>
      <c r="Y123" s="47" t="s">
        <v>881</v>
      </c>
    </row>
  </sheetData>
  <autoFilter ref="A6:Y123"/>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s://youchien.com/"/>
    <hyperlink ref="Q8" r:id="rId2" display="https://youchien.com/"/>
    <hyperlink ref="Q9" r:id="rId3" display="http://www.hachinohe-u.ac.jp"/>
    <hyperlink ref="Q10" r:id="rId4" display="http://www.hachinohe-u.ac.jp"/>
    <hyperlink ref="Q11" r:id="rId5" display="http://www.hachinohe-u.ac.jp"/>
    <hyperlink ref="Q12" r:id="rId6" display="http://www.hachinohe-u.ac.jp"/>
    <hyperlink ref="Q13" r:id="rId7" display="http://www.hachinohe-u.ac.jp"/>
    <hyperlink ref="Q14" r:id="rId8" display="http://www.hachinohe-u.ac.jp"/>
    <hyperlink ref="Q15" r:id="rId9" display="http://www.hachinohe-u.ac.jp"/>
    <hyperlink ref="Q16" r:id="rId10" display="http://www.hachinohe-u.ac.jp"/>
    <hyperlink ref="Q17" r:id="rId11" display="http://www.ktt.ac.jp/tijc/"/>
    <hyperlink ref="Q18" r:id="rId12" display="http://www.ashitech.ac.jp"/>
    <hyperlink ref="Q19" r:id="rId13" display="http://www.ashitech.ac.jp"/>
    <hyperlink ref="Q20" r:id="rId14" display="http://www.ashitech.ac.jp"/>
    <hyperlink ref="Q21" r:id="rId15" display="http://www.ashitech.ac.jp"/>
    <hyperlink ref="Q22" r:id="rId16" display="http://www.sit.ac.jp/"/>
    <hyperlink ref="Q23" r:id="rId17" display="http://www.sit.ac.jp/"/>
    <hyperlink ref="Q24" r:id="rId18" display="http://www.shobi-u.ac.jp/"/>
    <hyperlink ref="Q25" r:id="rId19" display="http://www.shobi-u.ac.jp/"/>
    <hyperlink ref="Q26" r:id="rId20" display="https://www.toho-music.ac.jp"/>
    <hyperlink ref="Q27" r:id="rId21" display="http://menkyokoushin.chiba-u.jp"/>
    <hyperlink ref="Q28" r:id="rId22" display="http://menkyokoushin.chiba-u.jp"/>
    <hyperlink ref="Q29" r:id="rId23" display="http://menkyokoushin.chiba-u.jp"/>
    <hyperlink ref="Q30" r:id="rId24" display="http://menkyokoushin.chiba-u.jp"/>
    <hyperlink ref="Q31" r:id="rId25" display="http://menkyokoushin.chiba-u.jp"/>
    <hyperlink ref="Q32" r:id="rId26" display="http://menkyokoushin.chiba-u.jp"/>
    <hyperlink ref="Q33" r:id="rId27" display="https://www.jiu.ac.jp/"/>
    <hyperlink ref="Q34" r:id="rId28" display="https://www.jiu.ac.jp/"/>
    <hyperlink ref="Q35" r:id="rId29" display="http://seiwa-univ.ac.jp"/>
    <hyperlink ref="Q36" r:id="rId30" display="http://seiwa-univ.ac.jp"/>
    <hyperlink ref="Q37" r:id="rId31" display="http://www.chibameitoku.ac.jp/tandai/"/>
    <hyperlink ref="Q38" r:id="rId32" display="http://www.tamagawa.jp/"/>
    <hyperlink ref="Q39" r:id="rId33" display="http://www.tamagawa.jp/"/>
    <hyperlink ref="Q40" r:id="rId34" display="http://www.tamagawa.jp/"/>
    <hyperlink ref="Q41" r:id="rId35" display="http://www.tamagawa.jp/"/>
    <hyperlink ref="Q42" r:id="rId36" display="http://www.toyaku.ac.jp"/>
    <hyperlink ref="Q43" r:id="rId37" display="http://www.aises.info"/>
    <hyperlink ref="Q44" r:id="rId38" display="http://www.aises.info"/>
    <hyperlink ref="Q45" r:id="rId39" display="http://www.aises.info"/>
    <hyperlink ref="Q46" r:id="rId40" display="https://youchien.com/"/>
    <hyperlink ref="Q47" r:id="rId41" display="https://youchien.com/"/>
    <hyperlink ref="Q48" r:id="rId42" display="https://youchien.com/"/>
    <hyperlink ref="Q49" r:id="rId43" display="http://www.tuins.ac.jp"/>
    <hyperlink ref="Q50" r:id="rId44" display="http://www.nagano.ac.jp/"/>
    <hyperlink ref="Q51" r:id="rId45" display="http://www.nagano.ac.jp/"/>
    <hyperlink ref="Q52" r:id="rId46" display="http://www.nagano.ac.jp/"/>
    <hyperlink ref="Q53" r:id="rId47" display="http://www.seirei.ac.jp"/>
    <hyperlink ref="Q54" r:id="rId48" display="http://www.nagoya-bunri.ac.jp/"/>
    <hyperlink ref="Q55" r:id="rId49" display="http://www.sozo.ac.jp/ "/>
    <hyperlink ref="Q56" r:id="rId50" display="http://www.ohka.ac.jp"/>
    <hyperlink ref="Q57" r:id="rId51" display="http://www.ohka.ac.jp"/>
    <hyperlink ref="Q58" r:id="rId52" display="http://www.jc-humanitec.ac.jp/"/>
    <hyperlink ref="Q59" r:id="rId53" display="http://www.kyoto-su.ac.jp/"/>
    <hyperlink ref="Q60" r:id="rId54" display="http://www.kyoto-su.ac.jp/"/>
    <hyperlink ref="Q61" r:id="rId55" display="http://www.kyoto-su.ac.jp/"/>
    <hyperlink ref="Q62" r:id="rId56" display="http://www.notredame.ac.jp/"/>
    <hyperlink ref="Q63" r:id="rId57" display="http://www.notredame.ac.jp/"/>
    <hyperlink ref="Q64" r:id="rId58" display="http://www.bukkyo-u.ac.jp/"/>
    <hyperlink ref="Q65" r:id="rId59" display="http://www.bukkyo-u.ac.jp/"/>
    <hyperlink ref="Q66" r:id="rId60" display="http://www.bukkyo-u.ac.jp/"/>
    <hyperlink ref="Q67" r:id="rId61" display="http://www.bukkyo-u.ac.jp/"/>
    <hyperlink ref="Q68" r:id="rId62" display="http://www.bukkyo-u.ac.jp/"/>
    <hyperlink ref="Q69" r:id="rId63" display="http://www.bukkyo-u.ac.jp/"/>
    <hyperlink ref="Q70" r:id="rId64" display="http://www.kansaigaidai.ac.jp"/>
    <hyperlink ref="Q71" r:id="rId65" display="http://www.andrew-edu.ac.jp/"/>
    <hyperlink ref="Q72" r:id="rId66" display="http://www.andrew-edu.ac.jp/"/>
    <hyperlink ref="Q73" r:id="rId67" display="https://youchien.com/"/>
    <hyperlink ref="Q74" r:id="rId68" display="http://www.konan-wu.ac.jp"/>
    <hyperlink ref="Q75" r:id="rId69" display="http://www.kobe-kiu.ac.jp/"/>
    <hyperlink ref="Q76" r:id="rId70" display="http://www.kobe-kiu.ac.jp/"/>
    <hyperlink ref="Q77" r:id="rId71" display="http://www.kobe-kiu.ac.jp/"/>
    <hyperlink ref="Q78" r:id="rId72" display="http://www.yg.kobe-wu.ac.jp/wu/index.html"/>
    <hyperlink ref="Q79" r:id="rId73" display="http://www.yg.kobe-wu.ac.jp/wu/index.html"/>
    <hyperlink ref="Q80" r:id="rId74" display="http://www.yg.kobe-wu.ac.jp/jc/"/>
    <hyperlink ref="Q81" r:id="rId75" display="https://www.minatogawa.ac.jp/"/>
    <hyperlink ref="Q82" r:id="rId76" display="https://youchien.com/"/>
    <hyperlink ref="Q83" r:id="rId77" display="http://crte.shimane-u.ac.jp/crte-koushin/"/>
    <hyperlink ref="Q84" r:id="rId78" display="http://www.u-shimane.ac.jp/"/>
    <hyperlink ref="Q85" r:id="rId79" display="http://www.u-shimane.ac.jp/"/>
    <hyperlink ref="Q86" r:id="rId80" display="http://www.u-shimane.ac.jp/"/>
    <hyperlink ref="Q87" r:id="rId81" display="http://www.u-shimane.ac.jp/"/>
    <hyperlink ref="Q88" r:id="rId82" display="http://www.u-shimane.ac.jp/"/>
    <hyperlink ref="Q89" r:id="rId83" display="http://mimasaka.jp/"/>
    <hyperlink ref="Q90" r:id="rId84" display="http://mimasaka.jp/"/>
    <hyperlink ref="Q91" r:id="rId85" display="http://mimasaka.jp/"/>
    <hyperlink ref="Q92" r:id="rId86" display="http://mimasaka.jp/"/>
    <hyperlink ref="Q93" r:id="rId87" display="http://www.cjc.ac.jp/"/>
    <hyperlink ref="Q94" r:id="rId88" display="https://youchien.com/"/>
    <hyperlink ref="Q95" r:id="rId89" display="http://www.aises.info"/>
    <hyperlink ref="Q96" r:id="rId90" display="http://www.aises.info"/>
    <hyperlink ref="Q97" r:id="rId91" display="http://www.aises.info"/>
    <hyperlink ref="Q98" r:id="rId92" display="http://www.aises.info"/>
    <hyperlink ref="Q99" r:id="rId93" display="http://www.aises.info"/>
    <hyperlink ref="Q100" r:id="rId94" display="http://www.aises.info"/>
    <hyperlink ref="Q101" r:id="rId95" display="http://www.hbg.ac.jp/"/>
    <hyperlink ref="Q102" r:id="rId96" display="http://www.kyukyo-u.ac.jp"/>
    <hyperlink ref="Q103" r:id="rId97" display="http://www.kurume-shinai.ac.jp"/>
    <hyperlink ref="Q104" r:id="rId98" display="http://www.hcc.ac.jp"/>
    <hyperlink ref="Q105" r:id="rId99" display="http://www.higashikyusyu.ac.jp/"/>
    <hyperlink ref="Q106" r:id="rId100" display="htttp://www.iuk.ac.jp/"/>
    <hyperlink ref="Q107" r:id="rId101" display="http://www.okinawa-u.ac.jp"/>
    <hyperlink ref="Q108" r:id="rId102" display="http://www.okinawa-u.ac.jp"/>
    <hyperlink ref="Q109" r:id="rId103" display="http://www.okinawa-u.ac.jp"/>
    <hyperlink ref="Q110" r:id="rId104" display="http://www.okinawa-u.ac.jp"/>
    <hyperlink ref="Q111" r:id="rId105" display="http://www.ocjc.ac.jp/"/>
    <hyperlink ref="Q112" r:id="rId106" display="http://www.ocjc.ac.jp/"/>
    <hyperlink ref="Q113" r:id="rId107" display="http://www.ocjc.ac.jp/"/>
    <hyperlink ref="Q114" r:id="rId108" display="http://www.ocjc.ac.jp/"/>
    <hyperlink ref="Q115" r:id="rId109" display="http://www.kobe-kiu.ac.jp/"/>
    <hyperlink ref="Q116" r:id="rId110" display="http://www.kobe-kiu.ac.jp/"/>
    <hyperlink ref="Q117" r:id="rId111" display="http://www.kobe-kiu.ac.jp/"/>
    <hyperlink ref="Q118" r:id="rId112" display="http://www.kobe-kiu.ac.jp/"/>
    <hyperlink ref="Q119" r:id="rId113" display="http://www.kobe-kiu.ac.jp/"/>
    <hyperlink ref="Q120" r:id="rId114" display="http://www.kobe-kiu.ac.jp/"/>
    <hyperlink ref="Q121" r:id="rId115" display="http://www.kobe-kiu.ac.jp/"/>
    <hyperlink ref="Q122" r:id="rId116" display="http://www.kobe-kiu.ac.jp/"/>
    <hyperlink ref="Q123" r:id="rId117" display="http://www.kobe-kiu.ac.jp/"/>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1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dcterms:modified xsi:type="dcterms:W3CDTF">2018-05-17T05:34:39Z</dcterms:modified>
  <cp:revision>0</cp:revision>
  <dc:subject/>
  <dc:title/>
</cp:coreProperties>
</file>