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選択必修領域" sheetId="1" state="visible" r:id="rId2"/>
    <sheet name="一覧" sheetId="2" state="visible" r:id="rId3"/>
  </sheets>
  <definedNames>
    <definedName function="false" hidden="false" localSheetId="1" name="_xlnm.Print_Area" vbProcedure="false">一覧!$A$1:$Q$365</definedName>
    <definedName function="false" hidden="false" localSheetId="1" name="_xlnm.Print_Titles" vbProcedure="false">一覧!$1:$6</definedName>
    <definedName function="false" hidden="true" localSheetId="1" name="_xlnm._FilterDatabase" vbProcedure="false">一覧!$A$6:$Y$365</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7" uniqueCount="1387">
  <si>
    <t xml:space="preserve">　　　　　　　　　　　　　　　　　　　　　　　　　　　　　　　　　　　　　　　　　　　　　　　　　　　　　　　　　　　　　　　　　　　　　　　　　</t>
  </si>
  <si>
    <t xml:space="preserve">平成３０年度　免許状更新講習　第１回認定（選択必修領域）</t>
  </si>
  <si>
    <t xml:space="preserve">                                                                                                                                                                                                                                                                    </t>
  </si>
  <si>
    <t xml:space="preserve">平成３０年度（第１回）認定
免許状更新講習一覧（選択必修領域）「受講者が所有する免許状の種類、勤務する学校の種類又は教育職員としての経験に応じ、選択して受講する領域」</t>
  </si>
  <si>
    <t xml:space="preserve">高さ調整のための非表示列</t>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学校種</t>
  </si>
  <si>
    <t xml:space="preserve">免許職種、教科等</t>
  </si>
  <si>
    <t xml:space="preserve">職務経験等</t>
  </si>
  <si>
    <t xml:space="preserve">和歌山大学</t>
  </si>
  <si>
    <t xml:space="preserve">【選択必修】学校をめぐる状況変化と学習指導要領</t>
  </si>
  <si>
    <t xml:space="preserve">学校を巡る近年の状況の変化
学習指導要領の改訂の動向等</t>
  </si>
  <si>
    <r>
      <rPr>
        <sz val="11"/>
        <color rgb="FF000000"/>
        <rFont val="Noto Sans"/>
        <family val="2"/>
      </rPr>
      <t xml:space="preserve">本講習では、前半（</t>
    </r>
    <r>
      <rPr>
        <sz val="11"/>
        <color rgb="FF000000"/>
        <rFont val="ＭＳ Ｐゴシック"/>
        <family val="3"/>
        <charset val="128"/>
      </rPr>
      <t xml:space="preserve">3</t>
    </r>
    <r>
      <rPr>
        <sz val="11"/>
        <color rgb="FF000000"/>
        <rFont val="Noto Sans"/>
        <family val="2"/>
      </rPr>
      <t xml:space="preserve">時間）において、近年の社会状況の変化に応じて学校の教育課題も変化しつつあることを、家庭・地域社会の変化および産業社会の変化と関わらせて平易に論じる。後半（</t>
    </r>
    <r>
      <rPr>
        <sz val="11"/>
        <color rgb="FF000000"/>
        <rFont val="ＭＳ Ｐゴシック"/>
        <family val="3"/>
        <charset val="128"/>
      </rPr>
      <t xml:space="preserve">3</t>
    </r>
    <r>
      <rPr>
        <sz val="11"/>
        <color rgb="FF000000"/>
        <rFont val="Noto Sans"/>
        <family val="2"/>
      </rPr>
      <t xml:space="preserve">時間）においては、前半の内容を踏まえ、かつ学習指導要領の本来的な意義をおさえた上で、その改訂動向がどのように教育課題に対応しているかを解説する。</t>
    </r>
  </si>
  <si>
    <t xml:space="preserve">越野　章史（教育学部准教授）</t>
  </si>
  <si>
    <t xml:space="preserve">和歌山県和歌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幼稚園
小学校
中学校
高等学校
特別支援学校</t>
  </si>
  <si>
    <t xml:space="preserve">特定しない</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300090</t>
    </r>
    <r>
      <rPr>
        <sz val="11"/>
        <color rgb="FF000000"/>
        <rFont val="Noto Sans"/>
        <family val="2"/>
      </rPr>
      <t xml:space="preserve">号</t>
    </r>
  </si>
  <si>
    <t xml:space="preserve">073-457-7109</t>
  </si>
  <si>
    <t xml:space="preserve">http://www.wakayama-u.ac.jp/menkyo/</t>
  </si>
  <si>
    <t xml:space="preserve">相談に応じ対応予定</t>
  </si>
  <si>
    <t xml:space="preserve">30</t>
  </si>
  <si>
    <t xml:space="preserve">10065</t>
  </si>
  <si>
    <t xml:space="preserve">1</t>
  </si>
  <si>
    <r>
      <rPr>
        <sz val="13"/>
        <color rgb="FF000000"/>
        <rFont val="Noto Sans"/>
        <family val="2"/>
      </rPr>
      <t xml:space="preserve">本講習では、前半（</t>
    </r>
    <r>
      <rPr>
        <sz val="13"/>
        <color rgb="FF000000"/>
        <rFont val="ＭＳ Ｐゴシック"/>
        <family val="3"/>
        <charset val="128"/>
      </rPr>
      <t xml:space="preserve">3</t>
    </r>
    <r>
      <rPr>
        <sz val="13"/>
        <color rgb="FF000000"/>
        <rFont val="Noto Sans"/>
        <family val="2"/>
      </rPr>
      <t xml:space="preserve">時間）において、近年の社会状況の変化に応じて学校の教育課題も変化しつつあることを、家庭・地域社会の変化および産業社会の変化と関わらせて平易に論じる。後半（</t>
    </r>
    <r>
      <rPr>
        <sz val="13"/>
        <color rgb="FF000000"/>
        <rFont val="ＭＳ Ｐゴシック"/>
        <family val="3"/>
        <charset val="128"/>
      </rPr>
      <t xml:space="preserve">3</t>
    </r>
    <r>
      <rPr>
        <sz val="13"/>
        <color rgb="FF000000"/>
        <rFont val="Noto Sans"/>
        <family val="2"/>
      </rPr>
      <t xml:space="preserve">時間）においては、前半の内容を踏まえ、かつ学習指導要領の本来的な意義をおさえた上で、その改訂動向がどのように教育課題に対応しているかを解説する。</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30009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30009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30009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30009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30009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30009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300097</t>
    </r>
    <r>
      <rPr>
        <sz val="11"/>
        <color rgb="FF000000"/>
        <rFont val="Noto Sans"/>
        <family val="2"/>
      </rPr>
      <t xml:space="preserve">号</t>
    </r>
  </si>
  <si>
    <t xml:space="preserve">【選択必修】学校安全と危機管理</t>
  </si>
  <si>
    <t xml:space="preserve">学校を巡る近年の状況の変化
学校における危機管理上の課題</t>
  </si>
  <si>
    <t xml:space="preserve">本講習では、学校の安全及び危機管理において、各学校で検討することが必要なポイントを確認し、各学校における体制づくりについて見直しを図ることを第一の目的とする。また、各学校で考慮すべきポイントを含む事例を取り上げ、ワークショップ形式により、理解を深めることを第二の目的とする。</t>
  </si>
  <si>
    <t xml:space="preserve">添田　久美子（教育学部教授）</t>
  </si>
  <si>
    <r>
      <rPr>
        <sz val="11"/>
        <color rgb="FF000000"/>
        <rFont val="Noto Sans"/>
        <family val="2"/>
      </rPr>
      <t xml:space="preserve">平</t>
    </r>
    <r>
      <rPr>
        <sz val="11"/>
        <color rgb="FF000000"/>
        <rFont val="ＭＳ Ｐゴシック"/>
        <family val="3"/>
        <charset val="128"/>
      </rPr>
      <t xml:space="preserve">30-10065-30009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65-300099</t>
    </r>
    <r>
      <rPr>
        <sz val="11"/>
        <color rgb="FF000000"/>
        <rFont val="Noto Sans"/>
        <family val="2"/>
      </rPr>
      <t xml:space="preserve">号</t>
    </r>
  </si>
  <si>
    <t xml:space="preserve">【選択必修】学校・家庭・地域の連携、協力についての理解</t>
  </si>
  <si>
    <t xml:space="preserve">学校、家庭及び地域の連携及び協働</t>
  </si>
  <si>
    <t xml:space="preserve">「学校・家庭・地域の連携、協力についての理解」に関する今日的な教育課題について、最新の状況や新しい考え方、全国的な取り組みの動向など、今後の教職生活を送るうえで知っておきたい内容をわかりやすく講義する。講義方法として、グループ討議も取り入れる。</t>
  </si>
  <si>
    <t xml:space="preserve">西川　一弘（生涯学習部門准教授）</t>
  </si>
  <si>
    <r>
      <rPr>
        <sz val="11"/>
        <color rgb="FF000000"/>
        <rFont val="Noto Sans"/>
        <family val="2"/>
      </rPr>
      <t xml:space="preserve">平</t>
    </r>
    <r>
      <rPr>
        <sz val="11"/>
        <color rgb="FF000000"/>
        <rFont val="ＭＳ Ｐゴシック"/>
        <family val="3"/>
        <charset val="128"/>
      </rPr>
      <t xml:space="preserve">30-10065-30010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65-300101</t>
    </r>
    <r>
      <rPr>
        <sz val="11"/>
        <color rgb="FF000000"/>
        <rFont val="Noto Sans"/>
        <family val="2"/>
      </rPr>
      <t xml:space="preserve">号</t>
    </r>
  </si>
  <si>
    <t xml:space="preserve">和歌山県上富田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30010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300103</t>
    </r>
    <r>
      <rPr>
        <sz val="11"/>
        <color rgb="FF000000"/>
        <rFont val="Noto Sans"/>
        <family val="2"/>
      </rPr>
      <t xml:space="preserve">号</t>
    </r>
  </si>
  <si>
    <t xml:space="preserve">【選択必修】学力向上と授業改善</t>
  </si>
  <si>
    <t xml:space="preserve">学習指導要領等に基づき育成すべき資質及び能力を育むための習得、活用及び探究の学習過程を見通した指導法の工夫及び改善</t>
  </si>
  <si>
    <t xml:space="preserve">新学習指導要領の実施が迫る中、児童生徒が「わかった」「できた」を実感し、主体的に確かな学力を育むための授業改善は、学校や教員に求められる大きな課題である。この講義では、この課題にどのように取り組むべきなのか、その基本的な考え方を理解すると共に、学校現場における工夫ある実践等を検証しながら、改善に向けての具体的な方策について考える。</t>
  </si>
  <si>
    <t xml:space="preserve">藤田　直子（システム工学部特任准教授）</t>
  </si>
  <si>
    <r>
      <rPr>
        <sz val="11"/>
        <color rgb="FF000000"/>
        <rFont val="Noto Sans"/>
        <family val="2"/>
      </rPr>
      <t xml:space="preserve">平</t>
    </r>
    <r>
      <rPr>
        <sz val="11"/>
        <color rgb="FF000000"/>
        <rFont val="ＭＳ Ｐゴシック"/>
        <family val="3"/>
        <charset val="128"/>
      </rPr>
      <t xml:space="preserve">30-10065-30010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65-30010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65-30010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65-300107</t>
    </r>
    <r>
      <rPr>
        <sz val="11"/>
        <color rgb="FF000000"/>
        <rFont val="Noto Sans"/>
        <family val="2"/>
      </rPr>
      <t xml:space="preserve">号</t>
    </r>
  </si>
  <si>
    <t xml:space="preserve">和歌山県新宮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30010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300109</t>
    </r>
    <r>
      <rPr>
        <sz val="11"/>
        <color rgb="FF000000"/>
        <rFont val="Noto Sans"/>
        <family val="2"/>
      </rPr>
      <t xml:space="preserve">号</t>
    </r>
  </si>
  <si>
    <t xml:space="preserve">村田　和子（生涯学習部門教授）</t>
  </si>
  <si>
    <r>
      <rPr>
        <sz val="11"/>
        <color rgb="FF000000"/>
        <rFont val="Noto Sans"/>
        <family val="2"/>
      </rPr>
      <t xml:space="preserve">平</t>
    </r>
    <r>
      <rPr>
        <sz val="11"/>
        <color rgb="FF000000"/>
        <rFont val="ＭＳ Ｐゴシック"/>
        <family val="3"/>
        <charset val="128"/>
      </rPr>
      <t xml:space="preserve">30-10065-30011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65-30011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65-30011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65-300113</t>
    </r>
    <r>
      <rPr>
        <sz val="11"/>
        <color rgb="FF000000"/>
        <rFont val="Noto Sans"/>
        <family val="2"/>
      </rPr>
      <t xml:space="preserve">号</t>
    </r>
  </si>
  <si>
    <t xml:space="preserve">吉岡　いずみ（教育学部非常勤講師）</t>
  </si>
  <si>
    <r>
      <rPr>
        <sz val="11"/>
        <color rgb="FF000000"/>
        <rFont val="Noto Sans"/>
        <family val="2"/>
      </rPr>
      <t xml:space="preserve">平</t>
    </r>
    <r>
      <rPr>
        <sz val="11"/>
        <color rgb="FF000000"/>
        <rFont val="ＭＳ Ｐゴシック"/>
        <family val="3"/>
        <charset val="128"/>
      </rPr>
      <t xml:space="preserve">30-10065-30011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65-3001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65-30011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65-300117</t>
    </r>
    <r>
      <rPr>
        <sz val="11"/>
        <color rgb="FF000000"/>
        <rFont val="Noto Sans"/>
        <family val="2"/>
      </rPr>
      <t xml:space="preserve">号</t>
    </r>
  </si>
  <si>
    <t xml:space="preserve">【選択必修】主体的、対話的で深い学びをつくりだす授業づくり</t>
  </si>
  <si>
    <r>
      <rPr>
        <sz val="11"/>
        <color rgb="FF000000"/>
        <rFont val="Noto Sans"/>
        <family val="2"/>
      </rPr>
      <t xml:space="preserve">本講習では、</t>
    </r>
    <r>
      <rPr>
        <sz val="11"/>
        <color rgb="FF000000"/>
        <rFont val="ＭＳ Ｐゴシック"/>
        <family val="3"/>
        <charset val="128"/>
      </rPr>
      <t xml:space="preserve">2016</t>
    </r>
    <r>
      <rPr>
        <sz val="11"/>
        <color rgb="FF000000"/>
        <rFont val="Noto Sans"/>
        <family val="2"/>
      </rPr>
      <t xml:space="preserve">年の中央教育審議会答申、そして</t>
    </r>
    <r>
      <rPr>
        <sz val="11"/>
        <color rgb="FF000000"/>
        <rFont val="ＭＳ Ｐゴシック"/>
        <family val="3"/>
        <charset val="128"/>
      </rPr>
      <t xml:space="preserve">2017</t>
    </r>
    <r>
      <rPr>
        <sz val="11"/>
        <color rgb="FF000000"/>
        <rFont val="Noto Sans"/>
        <family val="2"/>
      </rPr>
      <t xml:space="preserve">年に告示された新学習指導要領において提起された資質・能力とは何かを、この間の</t>
    </r>
    <r>
      <rPr>
        <sz val="11"/>
        <color rgb="FF000000"/>
        <rFont val="ＭＳ Ｐゴシック"/>
        <family val="3"/>
        <charset val="128"/>
      </rPr>
      <t xml:space="preserve">PISA</t>
    </r>
    <r>
      <rPr>
        <sz val="11"/>
        <color rgb="FF000000"/>
        <rFont val="Noto Sans"/>
        <family val="2"/>
      </rPr>
      <t xml:space="preserve">調査や新しい学力観をめぐる議論を紹介しながら検討すると共に、アクティブ・ラーニング（アクティブ・ラーニングの視点）が持つ授業改善の可能性と課題について受講者と共に考える。本講習を通じて、子どもたちに獲得させるべき学力とは何か、それを育成する授業のあり方について新しい知見を学んでもらいたい。</t>
    </r>
  </si>
  <si>
    <t xml:space="preserve">二宮　衆一（教育学部准教授）</t>
  </si>
  <si>
    <r>
      <rPr>
        <sz val="11"/>
        <color rgb="FF000000"/>
        <rFont val="Noto Sans"/>
        <family val="2"/>
      </rPr>
      <t xml:space="preserve">平</t>
    </r>
    <r>
      <rPr>
        <sz val="11"/>
        <color rgb="FF000000"/>
        <rFont val="ＭＳ Ｐゴシック"/>
        <family val="3"/>
        <charset val="128"/>
      </rPr>
      <t xml:space="preserve">30-10065-300118</t>
    </r>
    <r>
      <rPr>
        <sz val="11"/>
        <color rgb="FF000000"/>
        <rFont val="Noto Sans"/>
        <family val="2"/>
      </rPr>
      <t xml:space="preserve">号</t>
    </r>
  </si>
  <si>
    <r>
      <rPr>
        <sz val="13"/>
        <color rgb="FF000000"/>
        <rFont val="Noto Sans"/>
        <family val="2"/>
      </rPr>
      <t xml:space="preserve">本講習では、</t>
    </r>
    <r>
      <rPr>
        <sz val="13"/>
        <color rgb="FF000000"/>
        <rFont val="ＭＳ Ｐゴシック"/>
        <family val="3"/>
        <charset val="128"/>
      </rPr>
      <t xml:space="preserve">2016</t>
    </r>
    <r>
      <rPr>
        <sz val="13"/>
        <color rgb="FF000000"/>
        <rFont val="Noto Sans"/>
        <family val="2"/>
      </rPr>
      <t xml:space="preserve">年の中央教育審議会答申、そして</t>
    </r>
    <r>
      <rPr>
        <sz val="13"/>
        <color rgb="FF000000"/>
        <rFont val="ＭＳ Ｐゴシック"/>
        <family val="3"/>
        <charset val="128"/>
      </rPr>
      <t xml:space="preserve">2017</t>
    </r>
    <r>
      <rPr>
        <sz val="13"/>
        <color rgb="FF000000"/>
        <rFont val="Noto Sans"/>
        <family val="2"/>
      </rPr>
      <t xml:space="preserve">年に告示された新学習指導要領において提起された資質・能力とは何かを、この間の</t>
    </r>
    <r>
      <rPr>
        <sz val="13"/>
        <color rgb="FF000000"/>
        <rFont val="ＭＳ Ｐゴシック"/>
        <family val="3"/>
        <charset val="128"/>
      </rPr>
      <t xml:space="preserve">PISA</t>
    </r>
    <r>
      <rPr>
        <sz val="13"/>
        <color rgb="FF000000"/>
        <rFont val="Noto Sans"/>
        <family val="2"/>
      </rPr>
      <t xml:space="preserve">調査や新しい学力観をめぐる議論を紹介しながら検討すると共に、アクティブ・ラーニング（アクティブ・ラーニングの視点）が持つ授業改善の可能性と課題について受講者と共に考える。本講習を通じて、子どもたちに獲得させるべき学力とは何か、それを育成する授業のあり方について新しい知見を学んでもらいたい。</t>
    </r>
  </si>
  <si>
    <r>
      <rPr>
        <sz val="11"/>
        <color rgb="FF000000"/>
        <rFont val="Noto Sans"/>
        <family val="2"/>
      </rPr>
      <t xml:space="preserve">平</t>
    </r>
    <r>
      <rPr>
        <sz val="11"/>
        <color rgb="FF000000"/>
        <rFont val="ＭＳ Ｐゴシック"/>
        <family val="3"/>
        <charset val="128"/>
      </rPr>
      <t xml:space="preserve">30-10065-300119</t>
    </r>
    <r>
      <rPr>
        <sz val="11"/>
        <color rgb="FF000000"/>
        <rFont val="Noto Sans"/>
        <family val="2"/>
      </rPr>
      <t xml:space="preserve">号</t>
    </r>
  </si>
  <si>
    <t xml:space="preserve">長崎大学</t>
  </si>
  <si>
    <t xml:space="preserve">【選択必修】教育政策の動向についての理解</t>
  </si>
  <si>
    <t xml:space="preserve">学校を巡る近年の状況の変化
法令改正及び国の審議会の状況等</t>
  </si>
  <si>
    <r>
      <rPr>
        <sz val="11"/>
        <color rgb="FF000000"/>
        <rFont val="Noto Sans"/>
        <family val="2"/>
      </rPr>
      <t xml:space="preserve">社会の国際化，情報化，少子高齢化が進み，教育現場と子どもを取り巻く環境も日々目まぐるしく変化を続けている。本講義では</t>
    </r>
    <r>
      <rPr>
        <sz val="11"/>
        <color rgb="FF000000"/>
        <rFont val="ＭＳ Ｐゴシック"/>
        <family val="3"/>
        <charset val="128"/>
      </rPr>
      <t xml:space="preserve">,</t>
    </r>
    <r>
      <rPr>
        <sz val="11"/>
        <color rgb="FF000000"/>
        <rFont val="Noto Sans"/>
        <family val="2"/>
      </rPr>
      <t xml:space="preserve">そのような社会情勢と教育に対する社会の要請の変化に対応するために，日本および世界の学校教育をめぐる近年の状況と，日本の教育政策の最新事情を概観し，これからの日本の教育の進むべき道を考察する。</t>
    </r>
  </si>
  <si>
    <t xml:space="preserve">呉屋　博（教育学部教授）
楠山　研（教育学部准教授）
畑中　大路（教育学部准教授）
篠崎　信彦（教育学部教授）</t>
  </si>
  <si>
    <t xml:space="preserve">長崎県長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300062</t>
    </r>
    <r>
      <rPr>
        <sz val="11"/>
        <color rgb="FF000000"/>
        <rFont val="Noto Sans"/>
        <family val="2"/>
      </rPr>
      <t xml:space="preserve">号</t>
    </r>
  </si>
  <si>
    <t xml:space="preserve">095-819-2872</t>
  </si>
  <si>
    <t xml:space="preserve">http://www.nagasaki-u.ac.jp/menkyo/</t>
  </si>
  <si>
    <t xml:space="preserve">42</t>
  </si>
  <si>
    <t xml:space="preserve">10080</t>
  </si>
  <si>
    <r>
      <rPr>
        <sz val="13"/>
        <color rgb="FF000000"/>
        <rFont val="Noto Sans"/>
        <family val="2"/>
      </rPr>
      <t xml:space="preserve">社会の国際化，情報化，少子高齢化が進み，教育現場と子どもを取り巻く環境も日々目まぐるしく変化を続けている。本講義では</t>
    </r>
    <r>
      <rPr>
        <sz val="13"/>
        <color rgb="FF000000"/>
        <rFont val="ＭＳ Ｐゴシック"/>
        <family val="3"/>
        <charset val="128"/>
      </rPr>
      <t xml:space="preserve">,</t>
    </r>
    <r>
      <rPr>
        <sz val="13"/>
        <color rgb="FF000000"/>
        <rFont val="Noto Sans"/>
        <family val="2"/>
      </rPr>
      <t xml:space="preserve">そのような社会情勢と教育に対する社会の要請の変化に対応するために，日本および世界の学校教育をめぐる近年の状況と，日本の教育政策の最新事情を概観し，これからの日本の教育の進むべき道を考察する。</t>
    </r>
  </si>
  <si>
    <t xml:space="preserve">長崎県五島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300063</t>
    </r>
    <r>
      <rPr>
        <sz val="11"/>
        <color rgb="FF000000"/>
        <rFont val="Noto Sans"/>
        <family val="2"/>
      </rPr>
      <t xml:space="preserve">号</t>
    </r>
  </si>
  <si>
    <t xml:space="preserve">長崎県対馬市</t>
  </si>
  <si>
    <r>
      <rPr>
        <sz val="11"/>
        <color rgb="FF000000"/>
        <rFont val="Noto Sans"/>
        <family val="2"/>
      </rPr>
      <t xml:space="preserve">平</t>
    </r>
    <r>
      <rPr>
        <sz val="11"/>
        <color rgb="FF000000"/>
        <rFont val="ＭＳ Ｐゴシック"/>
        <family val="3"/>
        <charset val="128"/>
      </rPr>
      <t xml:space="preserve">30-10080-300064</t>
    </r>
    <r>
      <rPr>
        <sz val="11"/>
        <color rgb="FF000000"/>
        <rFont val="Noto Sans"/>
        <family val="2"/>
      </rPr>
      <t xml:space="preserve">号</t>
    </r>
  </si>
  <si>
    <t xml:space="preserve">長崎県諫早市又は大村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300065</t>
    </r>
    <r>
      <rPr>
        <sz val="11"/>
        <color rgb="FF000000"/>
        <rFont val="Noto Sans"/>
        <family val="2"/>
      </rPr>
      <t xml:space="preserve">号</t>
    </r>
  </si>
  <si>
    <t xml:space="preserve">【選択必修】学校の内外における連携及び学校における危機管理</t>
  </si>
  <si>
    <t xml:space="preserve">様々な問題に対する組織的対応の必要性
学校における危機管理上の課題</t>
  </si>
  <si>
    <t xml:space="preserve">学校内外における子どもの安全を確保するとともに，問題行動に適切に対処するには，校内での教職員間の連携体制が確立しているのみならず，家庭・学校・医療・行政の地域の連携体制が正しく機能することが大切である。本講習では，校内における危機管理上の具体的方策，および学校の組織としての対応の在り方や内外の関係機関との連携について考察を深める。</t>
  </si>
  <si>
    <t xml:space="preserve">池田　浩（地域教育総合支援センター教授）
友永　光幸（教育学部准教授）
石部　邦昭（元長崎大学教育学部教授）
森　浩司（教育学部教授，教育学部附属中学校長）
冨野　聡（教育学部教授，教育学部附属小学校長）</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30006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300067</t>
    </r>
    <r>
      <rPr>
        <sz val="11"/>
        <color rgb="FF000000"/>
        <rFont val="Noto Sans"/>
        <family val="2"/>
      </rPr>
      <t xml:space="preserve">号</t>
    </r>
  </si>
  <si>
    <t xml:space="preserve">長崎県南松浦郡新上五島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300068</t>
    </r>
    <r>
      <rPr>
        <sz val="11"/>
        <color rgb="FF000000"/>
        <rFont val="Noto Sans"/>
        <family val="2"/>
      </rPr>
      <t xml:space="preserve">号</t>
    </r>
  </si>
  <si>
    <t xml:space="preserve">長崎県壱岐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300069</t>
    </r>
    <r>
      <rPr>
        <sz val="11"/>
        <color rgb="FF000000"/>
        <rFont val="Noto Sans"/>
        <family val="2"/>
      </rPr>
      <t xml:space="preserve">号</t>
    </r>
  </si>
  <si>
    <t xml:space="preserve">長崎県佐世保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30007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300071</t>
    </r>
    <r>
      <rPr>
        <sz val="11"/>
        <color rgb="FF000000"/>
        <rFont val="Noto Sans"/>
        <family val="2"/>
      </rPr>
      <t xml:space="preserve">号</t>
    </r>
  </si>
  <si>
    <t xml:space="preserve">【選択必修】教育相談の理論と実際</t>
  </si>
  <si>
    <t xml:space="preserve">教育相談（いじめ及び不登校への対応を含む。）</t>
  </si>
  <si>
    <t xml:space="preserve">不登校，いじめなど様々な支援を要する児童生徒への対応について，臨床心理学的知見からの講義・演習を行う。講義の中では，受講者それぞれが抱える個々の事例への対応についてのヒントが得られるよう，実際の臨床の現場で用いられているカウンセリングの技法にも触れつつ，教育相談に関する理解を深める。</t>
  </si>
  <si>
    <t xml:space="preserve">内野　成美（教育学部准教授）
田山　淳（教育学部准教授）
小川　さやか（特任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30007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30007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30007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300075</t>
    </r>
    <r>
      <rPr>
        <sz val="11"/>
        <color rgb="FF000000"/>
        <rFont val="Noto Sans"/>
        <family val="2"/>
      </rPr>
      <t xml:space="preserve">号</t>
    </r>
  </si>
  <si>
    <t xml:space="preserve">【選択必修】教育の情報化</t>
  </si>
  <si>
    <t xml:space="preserve">教育の情報化（情報通信技術を利用した指導及び情報教育（情報モラルを含む。）等）</t>
  </si>
  <si>
    <r>
      <rPr>
        <sz val="11"/>
        <color rgb="FF000000"/>
        <rFont val="Noto Sans"/>
        <family val="2"/>
      </rPr>
      <t xml:space="preserve">教育の情報化に関連する教育課題の解決に資することを目的として、</t>
    </r>
    <r>
      <rPr>
        <sz val="11"/>
        <color rgb="FF000000"/>
        <rFont val="ＭＳ Ｐゴシック"/>
        <family val="3"/>
        <charset val="128"/>
      </rPr>
      <t xml:space="preserve">ICT(Information and Communication Technology</t>
    </r>
    <r>
      <rPr>
        <sz val="11"/>
        <color rgb="FF000000"/>
        <rFont val="Noto Sans"/>
        <family val="2"/>
      </rPr>
      <t xml:space="preserve">，情報通信技術</t>
    </r>
    <r>
      <rPr>
        <sz val="11"/>
        <color rgb="FF000000"/>
        <rFont val="ＭＳ Ｐゴシック"/>
        <family val="3"/>
        <charset val="128"/>
      </rPr>
      <t xml:space="preserve">)</t>
    </r>
    <r>
      <rPr>
        <sz val="11"/>
        <color rgb="FF000000"/>
        <rFont val="Noto Sans"/>
        <family val="2"/>
      </rPr>
      <t xml:space="preserve">と関連した新学習指導要領の動向も視野に入れつつ，実習を含めた新たな知見を紹介します。実習では，小中高で利用可能な実物投影機、</t>
    </r>
    <r>
      <rPr>
        <sz val="11"/>
        <color rgb="FF000000"/>
        <rFont val="ＭＳ Ｐゴシック"/>
        <family val="3"/>
        <charset val="128"/>
      </rPr>
      <t xml:space="preserve">Web</t>
    </r>
    <r>
      <rPr>
        <sz val="11"/>
        <color rgb="FF000000"/>
        <rFont val="Noto Sans"/>
        <family val="2"/>
      </rPr>
      <t xml:space="preserve">教材やタブレット等の使い方等についての実習を予定している．</t>
    </r>
  </si>
  <si>
    <t xml:space="preserve">全　炳徳（教育学部教授）
中村　千秋（教育学部准教授）
倉田　伸（教育学部准教授）
瀬戸崎　典夫（教育学部准教授）</t>
  </si>
  <si>
    <t xml:space="preserve">小学校
中学校
高等学校
特別支援学校</t>
  </si>
  <si>
    <r>
      <rPr>
        <sz val="11"/>
        <color rgb="FF000000"/>
        <rFont val="Noto Sans"/>
        <family val="2"/>
      </rPr>
      <t xml:space="preserve">平</t>
    </r>
    <r>
      <rPr>
        <sz val="11"/>
        <color rgb="FF000000"/>
        <rFont val="ＭＳ Ｐゴシック"/>
        <family val="3"/>
        <charset val="128"/>
      </rPr>
      <t xml:space="preserve">30-10080-300076</t>
    </r>
    <r>
      <rPr>
        <sz val="11"/>
        <color rgb="FF000000"/>
        <rFont val="Noto Sans"/>
        <family val="2"/>
      </rPr>
      <t xml:space="preserve">号</t>
    </r>
  </si>
  <si>
    <r>
      <rPr>
        <sz val="13"/>
        <color rgb="FF000000"/>
        <rFont val="Noto Sans"/>
        <family val="2"/>
      </rPr>
      <t xml:space="preserve">教育の情報化に関連する教育課題の解決に資することを目的として、</t>
    </r>
    <r>
      <rPr>
        <sz val="13"/>
        <color rgb="FF000000"/>
        <rFont val="ＭＳ Ｐゴシック"/>
        <family val="3"/>
        <charset val="128"/>
      </rPr>
      <t xml:space="preserve">ICT(Information and Communication Technology</t>
    </r>
    <r>
      <rPr>
        <sz val="13"/>
        <color rgb="FF000000"/>
        <rFont val="Noto Sans"/>
        <family val="2"/>
      </rPr>
      <t xml:space="preserve">，情報通信技術</t>
    </r>
    <r>
      <rPr>
        <sz val="13"/>
        <color rgb="FF000000"/>
        <rFont val="ＭＳ Ｐゴシック"/>
        <family val="3"/>
        <charset val="128"/>
      </rPr>
      <t xml:space="preserve">)</t>
    </r>
    <r>
      <rPr>
        <sz val="13"/>
        <color rgb="FF000000"/>
        <rFont val="Noto Sans"/>
        <family val="2"/>
      </rPr>
      <t xml:space="preserve">と関連した新学習指導要領の動向も視野に入れつつ，実習を含めた新たな知見を紹介します。実習では，小中高で利用可能な実物投影機、</t>
    </r>
    <r>
      <rPr>
        <sz val="13"/>
        <color rgb="FF000000"/>
        <rFont val="ＭＳ Ｐゴシック"/>
        <family val="3"/>
        <charset val="128"/>
      </rPr>
      <t xml:space="preserve">Web</t>
    </r>
    <r>
      <rPr>
        <sz val="13"/>
        <color rgb="FF000000"/>
        <rFont val="Noto Sans"/>
        <family val="2"/>
      </rPr>
      <t xml:space="preserve">教材やタブレット等の使い方等についての実習を予定している．</t>
    </r>
  </si>
  <si>
    <r>
      <rPr>
        <sz val="11"/>
        <color rgb="FF000000"/>
        <rFont val="Noto Sans"/>
        <family val="2"/>
      </rPr>
      <t xml:space="preserve">平</t>
    </r>
    <r>
      <rPr>
        <sz val="11"/>
        <color rgb="FF000000"/>
        <rFont val="ＭＳ Ｐゴシック"/>
        <family val="3"/>
        <charset val="128"/>
      </rPr>
      <t xml:space="preserve">30-10080-30007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30007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300079</t>
    </r>
    <r>
      <rPr>
        <sz val="11"/>
        <color rgb="FF000000"/>
        <rFont val="Noto Sans"/>
        <family val="2"/>
      </rPr>
      <t xml:space="preserve">号</t>
    </r>
  </si>
  <si>
    <r>
      <rPr>
        <sz val="11"/>
        <color rgb="FF000000"/>
        <rFont val="Noto Sans"/>
        <family val="2"/>
      </rPr>
      <t xml:space="preserve">【選択必修】英語表現と機能 </t>
    </r>
    <r>
      <rPr>
        <sz val="11"/>
        <color rgb="FF000000"/>
        <rFont val="ＭＳ Ｐゴシック"/>
        <family val="3"/>
        <charset val="128"/>
      </rPr>
      <t xml:space="preserve">-</t>
    </r>
    <r>
      <rPr>
        <sz val="11"/>
        <color rgb="FF000000"/>
        <rFont val="Noto Sans"/>
        <family val="2"/>
      </rPr>
      <t xml:space="preserve">学校文法への示唆</t>
    </r>
    <r>
      <rPr>
        <sz val="11"/>
        <color rgb="FF000000"/>
        <rFont val="ＭＳ Ｐゴシック"/>
        <family val="3"/>
        <charset val="128"/>
      </rPr>
      <t xml:space="preserve">-</t>
    </r>
  </si>
  <si>
    <t xml:space="preserve">英語教育</t>
  </si>
  <si>
    <t xml:space="preserve">本講習では、意味論・統語論・語用論を中心にした英語学の諸分野と英語教授法、第二言語習得論の知見をもとに、英語表現と機能の特徴を考察していく。これを通して、コミュニケーションを見据えた文法や表現の指導がどうあるべきかについて探り、学校文法の見直しも行う。具体的には、第二言語習得の過程や英語の用法の変化を踏まえた上で、学習者の負担を軽減する指導方法、効果的な定着を図る指導方法について考えることにする。</t>
  </si>
  <si>
    <t xml:space="preserve">西原　俊明（言語教育研究センター／多文化社会学部教授）
谷川　晋一（多文化社会学部准教授）
ダッツマン　ブライアン（言語教育研究センター助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中学校
高等学校</t>
  </si>
  <si>
    <t xml:space="preserve">（免許職種：教諭　教科：英語）</t>
  </si>
  <si>
    <r>
      <rPr>
        <sz val="11"/>
        <color rgb="FF000000"/>
        <rFont val="Noto Sans"/>
        <family val="2"/>
      </rPr>
      <t xml:space="preserve">平</t>
    </r>
    <r>
      <rPr>
        <sz val="11"/>
        <color rgb="FF000000"/>
        <rFont val="ＭＳ Ｐゴシック"/>
        <family val="3"/>
        <charset val="128"/>
      </rPr>
      <t xml:space="preserve">30-10080-300080</t>
    </r>
    <r>
      <rPr>
        <sz val="11"/>
        <color rgb="FF000000"/>
        <rFont val="Noto Sans"/>
        <family val="2"/>
      </rPr>
      <t xml:space="preserve">号</t>
    </r>
  </si>
  <si>
    <t xml:space="preserve">【選択必修】幼稚園教育要領と子どもを取り巻く環境の変化に対応する教師力について</t>
  </si>
  <si>
    <t xml:space="preserve">学習指導要領の改訂の動向等</t>
  </si>
  <si>
    <t xml:space="preserve">幼稚園教育要領について、改訂前と改訂後の違いに着目して理解を深め、これから目指すべき幼児教育の在り方を検討する。さらに、要領改訂を踏まえ、子どもの育ちの変化や社会の変化に対応するための幼児教育の在り方を共有し、グループワークを交えて保育者に求められる資質について考え、学び合う。</t>
  </si>
  <si>
    <t xml:space="preserve">室野　亜津子（長崎県教育委員会指導主事）
安見　詠子（九州文化学園幼稚園園長）</t>
  </si>
  <si>
    <t xml:space="preserve">幼稚園</t>
  </si>
  <si>
    <t xml:space="preserve">教諭</t>
  </si>
  <si>
    <r>
      <rPr>
        <sz val="11"/>
        <color rgb="FF000000"/>
        <rFont val="Noto Sans"/>
        <family val="2"/>
      </rPr>
      <t xml:space="preserve">平</t>
    </r>
    <r>
      <rPr>
        <sz val="11"/>
        <color rgb="FF000000"/>
        <rFont val="ＭＳ Ｐゴシック"/>
        <family val="3"/>
        <charset val="128"/>
      </rPr>
      <t xml:space="preserve">30-10080-30008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300082</t>
    </r>
    <r>
      <rPr>
        <sz val="11"/>
        <color rgb="FF000000"/>
        <rFont val="Noto Sans"/>
        <family val="2"/>
      </rPr>
      <t xml:space="preserve">号</t>
    </r>
  </si>
  <si>
    <t xml:space="preserve">長崎県立大学</t>
  </si>
  <si>
    <t xml:space="preserve">【選択必修】教育の情報化（情報通信技術を利用した指導及び情報教育）</t>
  </si>
  <si>
    <r>
      <rPr>
        <sz val="11"/>
        <color rgb="FF000000"/>
        <rFont val="Noto Sans"/>
        <family val="2"/>
      </rPr>
      <t xml:space="preserve">新学習指導要領において、学校における教育の情報化について一層充実が図られることになった。本講習では、一部実習を取り入れながら「教育の情報化に関する手引」をもとに、新学習指導要領における「情報教育」や「教科指導における</t>
    </r>
    <r>
      <rPr>
        <sz val="11"/>
        <color rgb="FF000000"/>
        <rFont val="ＭＳ Ｐゴシック"/>
        <family val="3"/>
        <charset val="128"/>
      </rPr>
      <t xml:space="preserve">ICT</t>
    </r>
    <r>
      <rPr>
        <sz val="11"/>
        <color rgb="FF000000"/>
        <rFont val="Noto Sans"/>
        <family val="2"/>
      </rPr>
      <t xml:space="preserve">活用」、「校務の情報化」、「教員の</t>
    </r>
    <r>
      <rPr>
        <sz val="11"/>
        <color rgb="FF000000"/>
        <rFont val="ＭＳ Ｐゴシック"/>
        <family val="3"/>
        <charset val="128"/>
      </rPr>
      <t xml:space="preserve">ICT</t>
    </r>
    <r>
      <rPr>
        <sz val="11"/>
        <color rgb="FF000000"/>
        <rFont val="Noto Sans"/>
        <family val="2"/>
      </rPr>
      <t xml:space="preserve">活用指導力の向上」、「学校における</t>
    </r>
    <r>
      <rPr>
        <sz val="11"/>
        <color rgb="FF000000"/>
        <rFont val="ＭＳ Ｐゴシック"/>
        <family val="3"/>
        <charset val="128"/>
      </rPr>
      <t xml:space="preserve">ICT</t>
    </r>
    <r>
      <rPr>
        <sz val="11"/>
        <color rgb="FF000000"/>
        <rFont val="Noto Sans"/>
        <family val="2"/>
      </rPr>
      <t xml:space="preserve">環境整備」及び「特別支援教育における教育の情報化」等に関するトピックスについて解説する。</t>
    </r>
  </si>
  <si>
    <t xml:space="preserve">関谷　融（国際社会学部教授）
大塚　一徳（看護栄養学部教授）</t>
  </si>
  <si>
    <t xml:space="preserve">長崎県西彼杵郡長与町</t>
  </si>
  <si>
    <r>
      <rPr>
        <sz val="11"/>
        <color rgb="FF000000"/>
        <rFont val="Noto Sans"/>
        <family val="2"/>
      </rPr>
      <t xml:space="preserve">平</t>
    </r>
    <r>
      <rPr>
        <sz val="11"/>
        <color rgb="FF000000"/>
        <rFont val="ＭＳ Ｐゴシック"/>
        <family val="3"/>
        <charset val="128"/>
      </rPr>
      <t xml:space="preserve">30-20085-300201</t>
    </r>
    <r>
      <rPr>
        <sz val="11"/>
        <color rgb="FF000000"/>
        <rFont val="Noto Sans"/>
        <family val="2"/>
      </rPr>
      <t xml:space="preserve">号</t>
    </r>
  </si>
  <si>
    <t xml:space="preserve">095-813-5065</t>
  </si>
  <si>
    <t xml:space="preserve">http://sun.ac.jp/</t>
  </si>
  <si>
    <t xml:space="preserve">20085</t>
  </si>
  <si>
    <t xml:space="preserve">2</t>
  </si>
  <si>
    <r>
      <rPr>
        <sz val="13"/>
        <color rgb="FF000000"/>
        <rFont val="Noto Sans"/>
        <family val="2"/>
      </rPr>
      <t xml:space="preserve">新学習指導要領において、学校における教育の情報化について一層充実が図られることになった。本講習では、一部実習を取り入れながら「教育の情報化に関する手引」をもとに、新学習指導要領における「情報教育」や「教科指導における</t>
    </r>
    <r>
      <rPr>
        <sz val="13"/>
        <color rgb="FF000000"/>
        <rFont val="ＭＳ Ｐゴシック"/>
        <family val="3"/>
        <charset val="128"/>
      </rPr>
      <t xml:space="preserve">ICT</t>
    </r>
    <r>
      <rPr>
        <sz val="13"/>
        <color rgb="FF000000"/>
        <rFont val="Noto Sans"/>
        <family val="2"/>
      </rPr>
      <t xml:space="preserve">活用」、「校務の情報化」、「教員の</t>
    </r>
    <r>
      <rPr>
        <sz val="13"/>
        <color rgb="FF000000"/>
        <rFont val="ＭＳ Ｐゴシック"/>
        <family val="3"/>
        <charset val="128"/>
      </rPr>
      <t xml:space="preserve">ICT</t>
    </r>
    <r>
      <rPr>
        <sz val="13"/>
        <color rgb="FF000000"/>
        <rFont val="Noto Sans"/>
        <family val="2"/>
      </rPr>
      <t xml:space="preserve">活用指導力の向上」、「学校における</t>
    </r>
    <r>
      <rPr>
        <sz val="13"/>
        <color rgb="FF000000"/>
        <rFont val="ＭＳ Ｐゴシック"/>
        <family val="3"/>
        <charset val="128"/>
      </rPr>
      <t xml:space="preserve">ICT</t>
    </r>
    <r>
      <rPr>
        <sz val="13"/>
        <color rgb="FF000000"/>
        <rFont val="Noto Sans"/>
        <family val="2"/>
      </rPr>
      <t xml:space="preserve">環境整備」及び「特別支援教育における教育の情報化」等に関するトピックスについて解説する。</t>
    </r>
  </si>
  <si>
    <r>
      <rPr>
        <sz val="11"/>
        <color rgb="FF000000"/>
        <rFont val="Noto Sans"/>
        <family val="2"/>
      </rPr>
      <t xml:space="preserve">平</t>
    </r>
    <r>
      <rPr>
        <sz val="11"/>
        <color rgb="FF000000"/>
        <rFont val="ＭＳ Ｐゴシック"/>
        <family val="3"/>
        <charset val="128"/>
      </rPr>
      <t xml:space="preserve">30-20085-300202</t>
    </r>
    <r>
      <rPr>
        <sz val="11"/>
        <color rgb="FF000000"/>
        <rFont val="Noto Sans"/>
        <family val="2"/>
      </rPr>
      <t xml:space="preserve">号</t>
    </r>
  </si>
  <si>
    <t xml:space="preserve">東北福祉大学</t>
  </si>
  <si>
    <t xml:space="preserve">【選択必修】道徳教育</t>
  </si>
  <si>
    <t xml:space="preserve">道徳教育</t>
  </si>
  <si>
    <r>
      <rPr>
        <sz val="11"/>
        <color rgb="FF000000"/>
        <rFont val="Noto Sans"/>
        <family val="2"/>
      </rPr>
      <t xml:space="preserve">特別の教科である道徳について、「道徳の教科化」「法令の変化」「道徳指導方法の動向」の</t>
    </r>
    <r>
      <rPr>
        <sz val="11"/>
        <color rgb="FF000000"/>
        <rFont val="ＭＳ Ｐゴシック"/>
        <family val="3"/>
        <charset val="128"/>
      </rPr>
      <t xml:space="preserve">3</t>
    </r>
    <r>
      <rPr>
        <sz val="11"/>
        <color rgb="FF000000"/>
        <rFont val="Noto Sans"/>
        <family val="2"/>
      </rPr>
      <t xml:space="preserve">点を主テーマとしてテキストを中心に学習を行い、これをレポートにまとめることによって学習する。◆認定試験は全国各地で開催予定※詳しくは本学</t>
    </r>
    <r>
      <rPr>
        <sz val="11"/>
        <color rgb="FF000000"/>
        <rFont val="ＭＳ Ｐゴシック"/>
        <family val="3"/>
        <charset val="128"/>
      </rPr>
      <t xml:space="preserve">HP</t>
    </r>
    <r>
      <rPr>
        <sz val="11"/>
        <color rgb="FF000000"/>
        <rFont val="Noto Sans"/>
        <family val="2"/>
      </rPr>
      <t xml:space="preserve">まで</t>
    </r>
  </si>
  <si>
    <t xml:space="preserve">寺下　明（教育学部教授）</t>
  </si>
  <si>
    <t xml:space="preserve">通信教育</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45-300040</t>
    </r>
    <r>
      <rPr>
        <sz val="11"/>
        <color rgb="FF000000"/>
        <rFont val="Noto Sans"/>
        <family val="2"/>
      </rPr>
      <t xml:space="preserve">号</t>
    </r>
  </si>
  <si>
    <t xml:space="preserve">022-233-2211</t>
  </si>
  <si>
    <t xml:space="preserve">http://www.tfu.ac.jp/tushin</t>
  </si>
  <si>
    <t xml:space="preserve">99</t>
  </si>
  <si>
    <t xml:space="preserve">04</t>
  </si>
  <si>
    <t xml:space="preserve">30045</t>
  </si>
  <si>
    <t xml:space="preserve">3</t>
  </si>
  <si>
    <r>
      <rPr>
        <sz val="13"/>
        <color rgb="FF000000"/>
        <rFont val="Noto Sans"/>
        <family val="2"/>
      </rPr>
      <t xml:space="preserve">特別の教科である道徳について、「道徳の教科化」「法令の変化」「道徳指導方法の動向」の</t>
    </r>
    <r>
      <rPr>
        <sz val="13"/>
        <color rgb="FF000000"/>
        <rFont val="ＭＳ Ｐゴシック"/>
        <family val="3"/>
        <charset val="128"/>
      </rPr>
      <t xml:space="preserve">3</t>
    </r>
    <r>
      <rPr>
        <sz val="13"/>
        <color rgb="FF000000"/>
        <rFont val="Noto Sans"/>
        <family val="2"/>
      </rPr>
      <t xml:space="preserve">点を主テーマとしてテキストを中心に学習を行い、これをレポートにまとめることによって学習する。◆認定試験は全国各地で開催予定※詳しくは本学</t>
    </r>
    <r>
      <rPr>
        <sz val="13"/>
        <color rgb="FF000000"/>
        <rFont val="ＭＳ Ｐゴシック"/>
        <family val="3"/>
        <charset val="128"/>
      </rPr>
      <t xml:space="preserve">HP</t>
    </r>
    <r>
      <rPr>
        <sz val="13"/>
        <color rgb="FF000000"/>
        <rFont val="Noto Sans"/>
        <family val="2"/>
      </rPr>
      <t xml:space="preserve">まで</t>
    </r>
  </si>
  <si>
    <t xml:space="preserve">【選択必修】学習指導要領の改訂の動向等</t>
  </si>
  <si>
    <r>
      <rPr>
        <sz val="11"/>
        <color rgb="FF000000"/>
        <rFont val="Noto Sans"/>
        <family val="2"/>
      </rPr>
      <t xml:space="preserve">今日の教育政策の動向について理解を深め、「学習指導要領改訂等の動向」「その他の教育改革の動向」をテーマにテキストを中心に学習を行い、これをレポートにまとめることによって学習する。◆認定試験は全国各地で開催予定※詳しくは本学</t>
    </r>
    <r>
      <rPr>
        <sz val="11"/>
        <color rgb="FF000000"/>
        <rFont val="ＭＳ Ｐゴシック"/>
        <family val="3"/>
        <charset val="128"/>
      </rPr>
      <t xml:space="preserve">HP</t>
    </r>
    <r>
      <rPr>
        <sz val="11"/>
        <color rgb="FF000000"/>
        <rFont val="Noto Sans"/>
        <family val="2"/>
      </rPr>
      <t xml:space="preserve">まで</t>
    </r>
  </si>
  <si>
    <r>
      <rPr>
        <sz val="11"/>
        <color rgb="FF000000"/>
        <rFont val="Noto Sans"/>
        <family val="2"/>
      </rPr>
      <t xml:space="preserve">平</t>
    </r>
    <r>
      <rPr>
        <sz val="11"/>
        <color rgb="FF000000"/>
        <rFont val="ＭＳ Ｐゴシック"/>
        <family val="3"/>
        <charset val="128"/>
      </rPr>
      <t xml:space="preserve">30-30045-300041</t>
    </r>
    <r>
      <rPr>
        <sz val="11"/>
        <color rgb="FF000000"/>
        <rFont val="Noto Sans"/>
        <family val="2"/>
      </rPr>
      <t xml:space="preserve">号</t>
    </r>
  </si>
  <si>
    <r>
      <rPr>
        <sz val="13"/>
        <color rgb="FF000000"/>
        <rFont val="Noto Sans"/>
        <family val="2"/>
      </rPr>
      <t xml:space="preserve">今日の教育政策の動向について理解を深め、「学習指導要領改訂等の動向」「その他の教育改革の動向」をテーマにテキストを中心に学習を行い、これをレポートにまとめることによって学習する。◆認定試験は全国各地で開催予定※詳しくは本学</t>
    </r>
    <r>
      <rPr>
        <sz val="13"/>
        <color rgb="FF000000"/>
        <rFont val="ＭＳ Ｐゴシック"/>
        <family val="3"/>
        <charset val="128"/>
      </rPr>
      <t xml:space="preserve">HP</t>
    </r>
    <r>
      <rPr>
        <sz val="13"/>
        <color rgb="FF000000"/>
        <rFont val="Noto Sans"/>
        <family val="2"/>
      </rPr>
      <t xml:space="preserve">まで</t>
    </r>
  </si>
  <si>
    <t xml:space="preserve">宇都宮共和大学</t>
  </si>
  <si>
    <t xml:space="preserve">【選択必修】学校、家庭並びに地域の連携及び協働</t>
  </si>
  <si>
    <t xml:space="preserve">本講習では、学校園や教員の連携・協働について改めて考える機会を提供します。幼稚園教育と小学校教育の円滑な接続や、「気になる子ども」や家族への対応、「親の気持ち」を理解するための視点、災害を題材とした学校・地域・家庭の連携について学びます。グループワークでは教員同士の対話によるピアサポートを体験しますので、これまでの実践から、家庭・地域と関わるなかで困った事例や工夫した事例をお持ちよりください。</t>
  </si>
  <si>
    <t xml:space="preserve">土沢　薫（子ども生活学部准教授）
白神　晃子（子ども生活学部専任講師）</t>
  </si>
  <si>
    <t xml:space="preserve">栃木県宇都宮市</t>
  </si>
  <si>
    <t xml:space="preserve">幼稚園
小学校</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67-300036</t>
    </r>
    <r>
      <rPr>
        <sz val="11"/>
        <color rgb="FF000000"/>
        <rFont val="Noto Sans"/>
        <family val="2"/>
      </rPr>
      <t xml:space="preserve">号</t>
    </r>
  </si>
  <si>
    <t xml:space="preserve">028-650-6611</t>
  </si>
  <si>
    <t xml:space="preserve">http://www.kyowa-u.ac.jp</t>
  </si>
  <si>
    <t xml:space="preserve">09</t>
  </si>
  <si>
    <t xml:space="preserve">30067</t>
  </si>
  <si>
    <t xml:space="preserve">群馬医療福祉大学</t>
  </si>
  <si>
    <t xml:space="preserve">【選択必修】「生徒指導」　－最新の教育事情と学校現場の課題－</t>
  </si>
  <si>
    <t xml:space="preserve">子どもの生活の変化を踏まえ、学校現場でのさまざまな教育相談の内容（いじめ、不登校、自殺、体罰、ＳＮＳ等）や関連する教育政策を学び、学校現場での事例をあげながら問題解決に向けた具体的な方法や取り組みについて解説する。</t>
  </si>
  <si>
    <t xml:space="preserve">塚本　忠男（看護学部教授・学部長）
大野　俊和（社会福祉学部教授）</t>
  </si>
  <si>
    <t xml:space="preserve">群馬県前橋市</t>
  </si>
  <si>
    <t xml:space="preserve">教諭・養護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77-300037</t>
    </r>
    <r>
      <rPr>
        <sz val="11"/>
        <color rgb="FF000000"/>
        <rFont val="Noto Sans"/>
        <family val="2"/>
      </rPr>
      <t xml:space="preserve">号</t>
    </r>
  </si>
  <si>
    <t xml:space="preserve">027-253-0294</t>
  </si>
  <si>
    <t xml:space="preserve">http://www.shoken-gakuen.ac.jp</t>
  </si>
  <si>
    <t xml:space="preserve">10</t>
  </si>
  <si>
    <t xml:space="preserve">30077</t>
  </si>
  <si>
    <t xml:space="preserve">【選択必修】「子どもを支える医療と命の授業」　－最新の教育事情と学校現場の課題－</t>
  </si>
  <si>
    <t xml:space="preserve">様々な問題に対する組織的対応の必要性</t>
  </si>
  <si>
    <t xml:space="preserve">子ども時代から様々な原因により、医療的なケアや治療を要する子どもたちに対して、現在どのような医療体制で子どもを支えているかについての情報を、国際比較もふまえて提供する。また、身体面のみでなく、自死にいたるような精神的危機を抱える子どももいる現状を理解し、命の尊さを伝え考える教育実践について報告しながら、各学校で実践できる命の教育について考える。</t>
  </si>
  <si>
    <t xml:space="preserve">西山　智春（看護学部教授）
齋藤　敦子（看護学部准教授）</t>
  </si>
  <si>
    <r>
      <rPr>
        <sz val="11"/>
        <color rgb="FF000000"/>
        <rFont val="Noto Sans"/>
        <family val="2"/>
      </rPr>
      <t xml:space="preserve">平</t>
    </r>
    <r>
      <rPr>
        <sz val="11"/>
        <color rgb="FF000000"/>
        <rFont val="ＭＳ Ｐゴシック"/>
        <family val="3"/>
        <charset val="128"/>
      </rPr>
      <t xml:space="preserve">30-30077-300038</t>
    </r>
    <r>
      <rPr>
        <sz val="11"/>
        <color rgb="FF000000"/>
        <rFont val="Noto Sans"/>
        <family val="2"/>
      </rPr>
      <t xml:space="preserve">号</t>
    </r>
  </si>
  <si>
    <t xml:space="preserve">平成国際大学</t>
  </si>
  <si>
    <t xml:space="preserve">【選択必修】学校カウンセリング～子どもの問題の理解と対応～</t>
  </si>
  <si>
    <t xml:space="preserve">教育や保育の場で役立つ、幼児～青年期までの心理病理の理解、親子の愛着と発達障害について具体的な事例をあげて講義する。また、学校教育の場で活用できる心理療法の考え方と事例の紹介、カウンセリングの基礎を活かした保護者対応、さらには、スクールカウンセラーやスクールソーシャルワーカーの効果的な活用方法と連携の在り方についても講義する。</t>
  </si>
  <si>
    <t xml:space="preserve">青木　智子（スポーツ健康学部教授）
水國　照充（スポーツ健康学部准教授、さいたま市教育委員会指導２課スクールカウンセラースーパーバイザー）</t>
  </si>
  <si>
    <t xml:space="preserve">埼玉県加須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06-300155</t>
    </r>
    <r>
      <rPr>
        <sz val="11"/>
        <color rgb="FF000000"/>
        <rFont val="Noto Sans"/>
        <family val="2"/>
      </rPr>
      <t xml:space="preserve">号</t>
    </r>
  </si>
  <si>
    <t xml:space="preserve">0480-66-2100</t>
  </si>
  <si>
    <t xml:space="preserve">http://www.hiu.ac.jp/</t>
  </si>
  <si>
    <t xml:space="preserve">11</t>
  </si>
  <si>
    <t xml:space="preserve">30106</t>
  </si>
  <si>
    <t xml:space="preserve">【選択必修】学校現場をめぐる法的な問題とその対応について～いじめ・体罰・学校事故などを通して～</t>
  </si>
  <si>
    <t xml:space="preserve">学校における危機管理上の課題</t>
  </si>
  <si>
    <t xml:space="preserve">教育現場における主要な法律問題を、簡潔、平易に解説する。第１に、刑事法学の立場から、体罰の問題を、教育者の懲戒権の行使と刑法の暴行罪等との関係から講義し、第２に、民法・行政法学の立場から、教員・学校の不法行為責任・債務不履行責任についての理論と、具体的にどのような場合に注意義務・安全配慮義務を欠いたことになるのかを「いじめ」「学校事故」「施設責任」の領域ごとに講義する。</t>
  </si>
  <si>
    <t xml:space="preserve">中島　広樹（法学部教授）
南部　あゆみ（法学部准教授）
山田　真一郎（法学部講師）</t>
  </si>
  <si>
    <r>
      <rPr>
        <sz val="11"/>
        <color rgb="FF000000"/>
        <rFont val="Noto Sans"/>
        <family val="2"/>
      </rPr>
      <t xml:space="preserve">平</t>
    </r>
    <r>
      <rPr>
        <sz val="11"/>
        <color rgb="FF000000"/>
        <rFont val="ＭＳ Ｐゴシック"/>
        <family val="3"/>
        <charset val="128"/>
      </rPr>
      <t xml:space="preserve">30-30106-300156</t>
    </r>
    <r>
      <rPr>
        <sz val="11"/>
        <color rgb="FF000000"/>
        <rFont val="Noto Sans"/>
        <family val="2"/>
      </rPr>
      <t xml:space="preserve">号</t>
    </r>
  </si>
  <si>
    <t xml:space="preserve">【選択必修】学校管理下におけるリスクマネジメント～スポーツ的活動と野外活動を中心に～</t>
  </si>
  <si>
    <t xml:space="preserve">本講習では、学校管理下におけるスポーツ的活動や野外活動時におけるリスクマネジメントについて解説するとともに、実際に発生した事例や判例を紹介し、指導現場における危機管理について実践的に学んでいく。また、グループワーク時には受講生のヒヤリ・ハット体験事例を発表し合うことでヒヤリ・ハット体験の情報共有を行い、リスクマネジメントの必要性についての理解を深める。</t>
  </si>
  <si>
    <t xml:space="preserve">三宅　仁（スポーツ健康学部准教授）
高野　千春（スポーツ健康学部准教授）</t>
  </si>
  <si>
    <r>
      <rPr>
        <sz val="11"/>
        <color rgb="FF000000"/>
        <rFont val="Noto Sans"/>
        <family val="2"/>
      </rPr>
      <t xml:space="preserve">平</t>
    </r>
    <r>
      <rPr>
        <sz val="11"/>
        <color rgb="FF000000"/>
        <rFont val="ＭＳ Ｐゴシック"/>
        <family val="3"/>
        <charset val="128"/>
      </rPr>
      <t xml:space="preserve">30-30106-300157</t>
    </r>
    <r>
      <rPr>
        <sz val="11"/>
        <color rgb="FF000000"/>
        <rFont val="Noto Sans"/>
        <family val="2"/>
      </rPr>
      <t xml:space="preserve">号</t>
    </r>
  </si>
  <si>
    <t xml:space="preserve">聖徳大学</t>
  </si>
  <si>
    <t xml:space="preserve">【選択必修】学校における危機管理（通信）</t>
  </si>
  <si>
    <t xml:space="preserve">学校における危機管理上の課題について、職種を限定した内容ではなく、学校に勤務するものとしてどのように対応していくべきかを学習します。特に、危機管理が強調されるようになった社会的な背景や関係法規の改正趣旨を踏まえながら、危機管理における重要な点を学習します。</t>
  </si>
  <si>
    <t xml:space="preserve">金子　英孝（大学院教職研究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22-300010</t>
    </r>
    <r>
      <rPr>
        <sz val="11"/>
        <color rgb="FF000000"/>
        <rFont val="Noto Sans"/>
        <family val="2"/>
      </rPr>
      <t xml:space="preserve">号</t>
    </r>
  </si>
  <si>
    <t xml:space="preserve">047-365-1200</t>
  </si>
  <si>
    <t xml:space="preserve">http://www.seitoku.jp/tk/</t>
  </si>
  <si>
    <t xml:space="preserve">12</t>
  </si>
  <si>
    <t xml:space="preserve">30122</t>
  </si>
  <si>
    <t xml:space="preserve">【選択必修】道徳教育の転換を理解する（通信）</t>
  </si>
  <si>
    <t xml:space="preserve">平成２７年３月２７日に「道徳」にかかわって学習指導要領の一部改正が行われました。本講座では、主に、総則に位置付けられた「道徳教育」について、①改訂の経緯と要点、②内容の取扱いに関する共通事項、道徳教育推進上の配慮事項などに焦点を当てて理解を深めます。併せて、道徳教育と「特別の教科 道徳」との関連も考察します。</t>
  </si>
  <si>
    <t xml:space="preserve">吉本　恒幸（大学院教職研究科教授）</t>
  </si>
  <si>
    <r>
      <rPr>
        <sz val="11"/>
        <color rgb="FF000000"/>
        <rFont val="Noto Sans"/>
        <family val="2"/>
      </rPr>
      <t xml:space="preserve">平</t>
    </r>
    <r>
      <rPr>
        <sz val="11"/>
        <color rgb="FF000000"/>
        <rFont val="ＭＳ Ｐゴシック"/>
        <family val="3"/>
        <charset val="128"/>
      </rPr>
      <t xml:space="preserve">30-30122-300011</t>
    </r>
    <r>
      <rPr>
        <sz val="11"/>
        <color rgb="FF000000"/>
        <rFont val="Noto Sans"/>
        <family val="2"/>
      </rPr>
      <t xml:space="preserve">号</t>
    </r>
  </si>
  <si>
    <t xml:space="preserve">【選択必修】危機管理の課題・組織的対応の必要性（通信）</t>
  </si>
  <si>
    <t xml:space="preserve">東日本大震災を基に、幼児の命を預かっている責任の重さを再確認し、教師として何を視点に、生活安全、交通安全、防犯・防災対策をしたらよいかを考えていく。さらに、現代は、従来の学校安全管理の枠を超えた事態に直面することを想定せざる得ない状況にある。学校安全計画を作成する以外に、突発的な非常事態への対応を考える。また、個人情報に対するセキュリティ対策、アレルギー対応についても考えていきたい。</t>
  </si>
  <si>
    <t xml:space="preserve">古川　寿子（大学院教職研究科教授）</t>
  </si>
  <si>
    <r>
      <rPr>
        <sz val="11"/>
        <color rgb="FF000000"/>
        <rFont val="Noto Sans"/>
        <family val="2"/>
      </rPr>
      <t xml:space="preserve">平</t>
    </r>
    <r>
      <rPr>
        <sz val="11"/>
        <color rgb="FF000000"/>
        <rFont val="ＭＳ Ｐゴシック"/>
        <family val="3"/>
        <charset val="128"/>
      </rPr>
      <t xml:space="preserve">30-30122-300012</t>
    </r>
    <r>
      <rPr>
        <sz val="11"/>
        <color rgb="FF000000"/>
        <rFont val="Noto Sans"/>
        <family val="2"/>
      </rPr>
      <t xml:space="preserve">号</t>
    </r>
  </si>
  <si>
    <t xml:space="preserve">【選択必修】新幼稚園教育要領の理解（通信）</t>
  </si>
  <si>
    <r>
      <rPr>
        <sz val="11"/>
        <color rgb="FF000000"/>
        <rFont val="Noto Sans"/>
        <family val="2"/>
      </rPr>
      <t xml:space="preserve">幼稚園教育要領の改訂内容の理解と</t>
    </r>
    <r>
      <rPr>
        <sz val="11"/>
        <color rgb="FF000000"/>
        <rFont val="ＭＳ Ｐゴシック"/>
        <family val="3"/>
        <charset val="128"/>
      </rPr>
      <t xml:space="preserve">21</t>
    </r>
    <r>
      <rPr>
        <sz val="11"/>
        <color rgb="FF000000"/>
        <rFont val="Noto Sans"/>
        <family val="2"/>
      </rPr>
      <t xml:space="preserve">世紀を生きる力をどのように育むかを考える。①「生きる力」と育成すべき資質・能力の三要素、②幼児期の終わりまでに育ってほしい姿の理解、③保幼小の円滑な接続の在り方を考える、以上を中心に、考究します。</t>
    </r>
  </si>
  <si>
    <t xml:space="preserve">篠原　孝子（聖徳大学兼任講師）</t>
  </si>
  <si>
    <r>
      <rPr>
        <sz val="11"/>
        <color rgb="FF000000"/>
        <rFont val="Noto Sans"/>
        <family val="2"/>
      </rPr>
      <t xml:space="preserve">平</t>
    </r>
    <r>
      <rPr>
        <sz val="11"/>
        <color rgb="FF000000"/>
        <rFont val="ＭＳ Ｐゴシック"/>
        <family val="3"/>
        <charset val="128"/>
      </rPr>
      <t xml:space="preserve">30-30122-300013</t>
    </r>
    <r>
      <rPr>
        <sz val="11"/>
        <color rgb="FF000000"/>
        <rFont val="Noto Sans"/>
        <family val="2"/>
      </rPr>
      <t xml:space="preserve">号</t>
    </r>
  </si>
  <si>
    <r>
      <rPr>
        <sz val="13"/>
        <color rgb="FF000000"/>
        <rFont val="Noto Sans"/>
        <family val="2"/>
      </rPr>
      <t xml:space="preserve">幼稚園教育要領の改訂内容の理解と</t>
    </r>
    <r>
      <rPr>
        <sz val="13"/>
        <color rgb="FF000000"/>
        <rFont val="ＭＳ Ｐゴシック"/>
        <family val="3"/>
        <charset val="128"/>
      </rPr>
      <t xml:space="preserve">21</t>
    </r>
    <r>
      <rPr>
        <sz val="13"/>
        <color rgb="FF000000"/>
        <rFont val="Noto Sans"/>
        <family val="2"/>
      </rPr>
      <t xml:space="preserve">世紀を生きる力をどのように育むかを考える。①「生きる力」と育成すべき資質・能力の三要素、②幼児期の終わりまでに育ってほしい姿の理解、③保幼小の円滑な接続の在り方を考える、以上を中心に、考究します。</t>
    </r>
  </si>
  <si>
    <t xml:space="preserve">東京成徳大学</t>
  </si>
  <si>
    <t xml:space="preserve">【選択必修】新しい時代の教育課程を深める</t>
  </si>
  <si>
    <t xml:space="preserve">学校をめぐる近年の状況の変化を最新の資料にて講義し、各園の様子をバズセッションを設け話し合う。その上で新しい幼稚園教育要領に沿った教育課程について講義を行う。また、新しい幼稚園教育要領の特徴を確認し、それがどのような意味を持つのかを、歴史的・国際的視点から考え、近年課題となっている就学前教育の評価の動向についても概観する。</t>
  </si>
  <si>
    <t xml:space="preserve">福山　多江子（東京成徳短期大学幼児教育科教授）
石黒　万里子（子ども学部子ども学科准教授）</t>
  </si>
  <si>
    <t xml:space="preserve">東京都北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33-300018</t>
    </r>
    <r>
      <rPr>
        <sz val="11"/>
        <color rgb="FF000000"/>
        <rFont val="Noto Sans"/>
        <family val="2"/>
      </rPr>
      <t xml:space="preserve">号</t>
    </r>
  </si>
  <si>
    <t xml:space="preserve">03-3908-4563</t>
  </si>
  <si>
    <t xml:space="preserve">http://www.tsu.ac.jp/</t>
  </si>
  <si>
    <t xml:space="preserve">13</t>
  </si>
  <si>
    <t xml:space="preserve">30133</t>
  </si>
  <si>
    <t xml:space="preserve">開智国際大学</t>
  </si>
  <si>
    <t xml:space="preserve">【選択必修】学校における危機管理</t>
  </si>
  <si>
    <t xml:space="preserve">学校教育を取り巻く諸課題、学校組織マネジメントと教員の役割、学校における危機管理の基礎理論、児童生徒の学校生活等における危機管理と事件・事故等への対応、教員の服務事故未然防止とその対応、教員のメンタルヘルスとその対応を内容とします。講義においてはペアワーク、グループワーク等を取り入れ、知識理解にとどまらず、実践的能力につながるよう配慮します。</t>
  </si>
  <si>
    <t xml:space="preserve">柿添　賢之（副学長）</t>
  </si>
  <si>
    <t xml:space="preserve">東京都中央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34-300188</t>
    </r>
    <r>
      <rPr>
        <sz val="11"/>
        <color rgb="FF000000"/>
        <rFont val="Noto Sans"/>
        <family val="2"/>
      </rPr>
      <t xml:space="preserve">号</t>
    </r>
  </si>
  <si>
    <t xml:space="preserve">04-7167-8655</t>
  </si>
  <si>
    <t xml:space="preserve">http://www.kaichi.ac.jp/</t>
  </si>
  <si>
    <t xml:space="preserve">30134</t>
  </si>
  <si>
    <t xml:space="preserve">【選択必修】総合的な学習の時間のカリキュラム開発</t>
  </si>
  <si>
    <t xml:space="preserve">教科横断的な視点からの教育活動の改善を支える教育課程の編成、実施、評価及び改善の一連の取組</t>
  </si>
  <si>
    <t xml:space="preserve">本講習では、教科横断的な視点から、総合的な学習の時間を中心とした実践事例の検討を、グループワークによる演習形式で進めます。各学校の実践を持ち寄り、カリキュラムの編成や、実施及び評価に関する情報交換をし、困っている点や問題点、疑問点等を検討します。そこから、どのように改善していったらよいか、またどんな開発ができるかを考えていきます。</t>
  </si>
  <si>
    <t xml:space="preserve">小野澤　美明子（教育学部講師）</t>
  </si>
  <si>
    <r>
      <rPr>
        <sz val="11"/>
        <color rgb="FF000000"/>
        <rFont val="Noto Sans"/>
        <family val="2"/>
      </rPr>
      <t xml:space="preserve">平</t>
    </r>
    <r>
      <rPr>
        <sz val="11"/>
        <color rgb="FF000000"/>
        <rFont val="ＭＳ Ｐゴシック"/>
        <family val="3"/>
        <charset val="128"/>
      </rPr>
      <t xml:space="preserve">30-30134-300189</t>
    </r>
    <r>
      <rPr>
        <sz val="11"/>
        <color rgb="FF000000"/>
        <rFont val="Noto Sans"/>
        <family val="2"/>
      </rPr>
      <t xml:space="preserve">号</t>
    </r>
  </si>
  <si>
    <t xml:space="preserve">【選択必修】思春期の生徒のメンタルヘルス</t>
  </si>
  <si>
    <t xml:space="preserve">思春期の生徒のメンタルヘルスを維持向上するために必要となるカウンセリング理論とその方法について、講義・演習・議論を通して理解していきます。主なテーマは、いじめ、不登校、自傷行為などの問題とされる行動とします。受講者はカウンセリング・ロールプレイにより生徒・教師・観察者の役割を体験し、実践に役立つ視点を身につけることを目指します。</t>
  </si>
  <si>
    <t xml:space="preserve">佐久間　祐子（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小学校
中学校
高等学校</t>
  </si>
  <si>
    <r>
      <rPr>
        <sz val="11"/>
        <color rgb="FF000000"/>
        <rFont val="Noto Sans"/>
        <family val="2"/>
      </rPr>
      <t xml:space="preserve">平</t>
    </r>
    <r>
      <rPr>
        <sz val="11"/>
        <color rgb="FF000000"/>
        <rFont val="ＭＳ Ｐゴシック"/>
        <family val="3"/>
        <charset val="128"/>
      </rPr>
      <t xml:space="preserve">30-30134-300190</t>
    </r>
    <r>
      <rPr>
        <sz val="11"/>
        <color rgb="FF000000"/>
        <rFont val="Noto Sans"/>
        <family val="2"/>
      </rPr>
      <t xml:space="preserve">号</t>
    </r>
  </si>
  <si>
    <t xml:space="preserve">【選択必修】学級経営につながる国語科教育研究</t>
  </si>
  <si>
    <t xml:space="preserve">国語科の領域である「話すこと・聞くこと」「書くこと」「読むこと」などの言語活動はあらゆる学習の基礎基本を培う。また子どもたちが集まる学級で、その集団の力を高めていくには、子ども同士のコミュニケーション力が欠かせない。学級経営と国語教育は密接な結びつきがあることを明らかにして、両方の指導力を高めていく技術を養う内容を講義と演習の両面から学んでいく。またよりよい学級づくりのためには、保護者や地域など学校以外の人たちの協力や理解があってその力が上向いていくことを学んでいく。</t>
  </si>
  <si>
    <t xml:space="preserve">遠藤　真司（教育学部准教授）</t>
  </si>
  <si>
    <t xml:space="preserve">小学校
中学校</t>
  </si>
  <si>
    <r>
      <rPr>
        <sz val="11"/>
        <color rgb="FF000000"/>
        <rFont val="Noto Sans"/>
        <family val="2"/>
      </rPr>
      <t xml:space="preserve">平</t>
    </r>
    <r>
      <rPr>
        <sz val="11"/>
        <color rgb="FF000000"/>
        <rFont val="ＭＳ Ｐゴシック"/>
        <family val="3"/>
        <charset val="128"/>
      </rPr>
      <t xml:space="preserve">30-30134-300191</t>
    </r>
    <r>
      <rPr>
        <sz val="11"/>
        <color rgb="FF000000"/>
        <rFont val="Noto Sans"/>
        <family val="2"/>
      </rPr>
      <t xml:space="preserve">号</t>
    </r>
  </si>
  <si>
    <t xml:space="preserve">【選択必修】道徳教育の理論と方法</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度から小学校で、平成</t>
    </r>
    <r>
      <rPr>
        <sz val="11"/>
        <color rgb="FF000000"/>
        <rFont val="ＭＳ Ｐゴシック"/>
        <family val="3"/>
        <charset val="128"/>
      </rPr>
      <t xml:space="preserve">31</t>
    </r>
    <r>
      <rPr>
        <sz val="11"/>
        <color rgb="FF000000"/>
        <rFont val="Noto Sans"/>
        <family val="2"/>
      </rPr>
      <t xml:space="preserve">年度から中学校で全面実施となる「特別の教科 道徳」（以下、道徳科という）については、「考え、議論する道徳」の実践が求められています。本講習では、道徳科となる学習指導要領の改訂の趣旨や内容を押さえた上で、道徳科の特質を踏まえたこれからの道徳の授業（学習指導）をどのように創り実践していけばよいか、また、どのように評価していけばよいか等を、演習を含めながら学びます。</t>
    </r>
  </si>
  <si>
    <t xml:space="preserve">土井　雅弘（教育学部准教授）</t>
  </si>
  <si>
    <t xml:space="preserve">小学校
中学校
特別支援学校</t>
  </si>
  <si>
    <t xml:space="preserve">小学校及び中学校の一種及び二種教員免許状</t>
  </si>
  <si>
    <r>
      <rPr>
        <sz val="11"/>
        <color rgb="FF000000"/>
        <rFont val="Noto Sans"/>
        <family val="2"/>
      </rPr>
      <t xml:space="preserve">平</t>
    </r>
    <r>
      <rPr>
        <sz val="11"/>
        <color rgb="FF000000"/>
        <rFont val="ＭＳ Ｐゴシック"/>
        <family val="3"/>
        <charset val="128"/>
      </rPr>
      <t xml:space="preserve">30-30134-300192</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度から小学校で、平成</t>
    </r>
    <r>
      <rPr>
        <sz val="13"/>
        <color rgb="FF000000"/>
        <rFont val="ＭＳ Ｐゴシック"/>
        <family val="3"/>
        <charset val="128"/>
      </rPr>
      <t xml:space="preserve">31</t>
    </r>
    <r>
      <rPr>
        <sz val="13"/>
        <color rgb="FF000000"/>
        <rFont val="Noto Sans"/>
        <family val="2"/>
      </rPr>
      <t xml:space="preserve">年度から中学校で全面実施となる「特別の教科 道徳」（以下、道徳科という）については、「考え、議論する道徳」の実践が求められています。本講習では、道徳科となる学習指導要領の改訂の趣旨や内容を押さえた上で、道徳科の特質を踏まえたこれからの道徳の授業（学習指導）をどのように創り実践していけばよいか、また、どのように評価していけばよいか等を、演習を含めながら学びます。</t>
    </r>
  </si>
  <si>
    <t xml:space="preserve">【選択必修】「主体的・対話的で深い学び」を実現する英語の授業を考える</t>
  </si>
  <si>
    <r>
      <rPr>
        <sz val="11"/>
        <color rgb="FF000000"/>
        <rFont val="Noto Sans"/>
        <family val="2"/>
      </rPr>
      <t xml:space="preserve">現在、小学校と中学校の新学習指導要領（</t>
    </r>
    <r>
      <rPr>
        <sz val="11"/>
        <color rgb="FF000000"/>
        <rFont val="ＭＳ Ｐゴシック"/>
        <family val="3"/>
        <charset val="128"/>
      </rPr>
      <t xml:space="preserve">201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公示）が求める「主体的・対話的で深い学び」に向けた授業改善の取り組みが様々な教育現場で行われています。本講習では、最初に、英語の授業における「主体的・対話的で深い学び」の基本的な考え方に関する講義を行い、次に、受講生の皆さまから「主体的・対話的で深い学び」を可能にする授業の具体例を紹介または提案していただき、意見交換を行います。</t>
    </r>
  </si>
  <si>
    <t xml:space="preserve">安田　比呂志（教育学部教授）</t>
  </si>
  <si>
    <t xml:space="preserve">英語</t>
  </si>
  <si>
    <r>
      <rPr>
        <sz val="11"/>
        <color rgb="FF000000"/>
        <rFont val="Noto Sans"/>
        <family val="2"/>
      </rPr>
      <t xml:space="preserve">平</t>
    </r>
    <r>
      <rPr>
        <sz val="11"/>
        <color rgb="FF000000"/>
        <rFont val="ＭＳ Ｐゴシック"/>
        <family val="3"/>
        <charset val="128"/>
      </rPr>
      <t xml:space="preserve">30-30134-300193</t>
    </r>
    <r>
      <rPr>
        <sz val="11"/>
        <color rgb="FF000000"/>
        <rFont val="Noto Sans"/>
        <family val="2"/>
      </rPr>
      <t xml:space="preserve">号</t>
    </r>
  </si>
  <si>
    <r>
      <rPr>
        <sz val="13"/>
        <color rgb="FF000000"/>
        <rFont val="Noto Sans"/>
        <family val="2"/>
      </rPr>
      <t xml:space="preserve">現在、小学校と中学校の新学習指導要領（</t>
    </r>
    <r>
      <rPr>
        <sz val="13"/>
        <color rgb="FF000000"/>
        <rFont val="ＭＳ Ｐゴシック"/>
        <family val="3"/>
        <charset val="128"/>
      </rPr>
      <t xml:space="preserve">2017</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公示）が求める「主体的・対話的で深い学び」に向けた授業改善の取り組みが様々な教育現場で行われています。本講習では、最初に、英語の授業における「主体的・対話的で深い学び」の基本的な考え方に関する講義を行い、次に、受講生の皆さまから「主体的・対話的で深い学び」を可能にする授業の具体例を紹介または提案していただき、意見交換を行います。</t>
    </r>
  </si>
  <si>
    <t xml:space="preserve">昭和女子大学</t>
  </si>
  <si>
    <t xml:space="preserve">【選択必修】協同・協働・共創の学びづくり</t>
  </si>
  <si>
    <t xml:space="preserve">「学習は本来、社会的なものである」という立場から、協同・協働・共創の学びづくりの具体的な方法を学ぶ。午前は、協同学習・協働学習を実際に体験することで、学習が学習者同士の協力の中で成り立つことを確認する。午後は、社会に開かれた共創的なカリキュラムづくりのポイントについて、ワークを交えながら解説する。</t>
  </si>
  <si>
    <t xml:space="preserve">友野　清文（総合教育センター教授）
緩利　誠（総合教育センター専任講師）</t>
  </si>
  <si>
    <t xml:space="preserve">東京都世田谷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69-300035</t>
    </r>
    <r>
      <rPr>
        <sz val="11"/>
        <color rgb="FF000000"/>
        <rFont val="Noto Sans"/>
        <family val="2"/>
      </rPr>
      <t xml:space="preserve">号</t>
    </r>
  </si>
  <si>
    <t xml:space="preserve">03-3411-5117</t>
  </si>
  <si>
    <t xml:space="preserve">http://www.swu.ac.jp/</t>
  </si>
  <si>
    <t xml:space="preserve">空欄</t>
  </si>
  <si>
    <t xml:space="preserve">30169</t>
  </si>
  <si>
    <t xml:space="preserve">大東文化大学</t>
  </si>
  <si>
    <t xml:space="preserve">【選択必修】学校、家庭及び地域の連携及び協働など</t>
  </si>
  <si>
    <t xml:space="preserve">学校評議員制度、地域運営学校（コミュニティ・スクール）、学校支援地域本部など「開かれた学校づくり」の近年の諸政策の展開をあとづけ、保護者・地域社会との連携のあり方を考察する。また安心と安全の学校づくりについても講義を行う。コミュニティ・スクールの全国的調査を元にその実態を講義するとともに、関連する諸改革の動向を確認し、今後の展望を議論する。</t>
  </si>
  <si>
    <t xml:space="preserve">太田　政男（教職課程センター非常勤講師）
仲田　康一（文学部教育学科講師）</t>
  </si>
  <si>
    <t xml:space="preserve">埼玉県東松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2-300019</t>
    </r>
    <r>
      <rPr>
        <sz val="11"/>
        <color rgb="FF000000"/>
        <rFont val="Noto Sans"/>
        <family val="2"/>
      </rPr>
      <t xml:space="preserve">号</t>
    </r>
  </si>
  <si>
    <t xml:space="preserve">03-5399-7320</t>
  </si>
  <si>
    <t xml:space="preserve">http://www.daito.ac.jp/</t>
  </si>
  <si>
    <t xml:space="preserve">30182</t>
  </si>
  <si>
    <t xml:space="preserve">東京都板橋区</t>
  </si>
  <si>
    <r>
      <rPr>
        <sz val="11"/>
        <color rgb="FF000000"/>
        <rFont val="Noto Sans"/>
        <family val="2"/>
      </rPr>
      <t xml:space="preserve">平</t>
    </r>
    <r>
      <rPr>
        <sz val="11"/>
        <color rgb="FF000000"/>
        <rFont val="ＭＳ Ｐゴシック"/>
        <family val="3"/>
        <charset val="128"/>
      </rPr>
      <t xml:space="preserve">30-30182-300020</t>
    </r>
    <r>
      <rPr>
        <sz val="11"/>
        <color rgb="FF000000"/>
        <rFont val="Noto Sans"/>
        <family val="2"/>
      </rPr>
      <t xml:space="preserve">号</t>
    </r>
  </si>
  <si>
    <t xml:space="preserve">【選択必修】道徳性を育む教育と「特別の教科 道徳」～その理論と実践を学ぶ～</t>
  </si>
  <si>
    <r>
      <rPr>
        <sz val="11"/>
        <color rgb="FF000000"/>
        <rFont val="Noto Sans"/>
        <family val="2"/>
      </rPr>
      <t xml:space="preserve">道徳性の教育をどのように推進すればよいか、その理論と実践を学ぶ。教科化に関しては、設置経緯、問題点、そして取り扱う資料</t>
    </r>
    <r>
      <rPr>
        <sz val="11"/>
        <color rgb="FF000000"/>
        <rFont val="ＭＳ Ｐゴシック"/>
        <family val="3"/>
        <charset val="128"/>
      </rPr>
      <t xml:space="preserve">(</t>
    </r>
    <r>
      <rPr>
        <sz val="11"/>
        <color rgb="FF000000"/>
        <rFont val="Noto Sans"/>
        <family val="2"/>
      </rPr>
      <t xml:space="preserve">教科書含む</t>
    </r>
    <r>
      <rPr>
        <sz val="11"/>
        <color rgb="FF000000"/>
        <rFont val="ＭＳ Ｐゴシック"/>
        <family val="3"/>
        <charset val="128"/>
      </rPr>
      <t xml:space="preserve">)</t>
    </r>
    <r>
      <rPr>
        <sz val="11"/>
        <color rgb="FF000000"/>
        <rFont val="Noto Sans"/>
        <family val="2"/>
      </rPr>
      <t xml:space="preserve">、評価など諸課題について学ぶ。また小学校で実施されている道徳科の実践状況を交流し、今後どのように実践を進めればいいか検討する。「道徳」の時間と学校教育全体を通して推進される道徳性の教育の融合を図るために、カリキュラムの自主的編成、弾力化についても検討する。</t>
    </r>
  </si>
  <si>
    <t xml:space="preserve">渡辺　雅之（文学部教育学科准教授）</t>
  </si>
  <si>
    <r>
      <rPr>
        <sz val="11"/>
        <color rgb="FF000000"/>
        <rFont val="Noto Sans"/>
        <family val="2"/>
      </rPr>
      <t xml:space="preserve">平</t>
    </r>
    <r>
      <rPr>
        <sz val="11"/>
        <color rgb="FF000000"/>
        <rFont val="ＭＳ Ｐゴシック"/>
        <family val="3"/>
        <charset val="128"/>
      </rPr>
      <t xml:space="preserve">30-30182-300021</t>
    </r>
    <r>
      <rPr>
        <sz val="11"/>
        <color rgb="FF000000"/>
        <rFont val="Noto Sans"/>
        <family val="2"/>
      </rPr>
      <t xml:space="preserve">号</t>
    </r>
  </si>
  <si>
    <r>
      <rPr>
        <sz val="13"/>
        <color rgb="FF000000"/>
        <rFont val="Noto Sans"/>
        <family val="2"/>
      </rPr>
      <t xml:space="preserve">道徳性の教育をどのように推進すればよいか、その理論と実践を学ぶ。教科化に関しては、設置経緯、問題点、そして取り扱う資料</t>
    </r>
    <r>
      <rPr>
        <sz val="13"/>
        <color rgb="FF000000"/>
        <rFont val="ＭＳ Ｐゴシック"/>
        <family val="3"/>
        <charset val="128"/>
      </rPr>
      <t xml:space="preserve">(</t>
    </r>
    <r>
      <rPr>
        <sz val="13"/>
        <color rgb="FF000000"/>
        <rFont val="Noto Sans"/>
        <family val="2"/>
      </rPr>
      <t xml:space="preserve">教科書含む</t>
    </r>
    <r>
      <rPr>
        <sz val="13"/>
        <color rgb="FF000000"/>
        <rFont val="ＭＳ Ｐゴシック"/>
        <family val="3"/>
        <charset val="128"/>
      </rPr>
      <t xml:space="preserve">)</t>
    </r>
    <r>
      <rPr>
        <sz val="13"/>
        <color rgb="FF000000"/>
        <rFont val="Noto Sans"/>
        <family val="2"/>
      </rPr>
      <t xml:space="preserve">、評価など諸課題について学ぶ。また小学校で実施されている道徳科の実践状況を交流し、今後どのように実践を進めればいいか検討する。「道徳」の時間と学校教育全体を通して推進される道徳性の教育の融合を図るために、カリキュラムの自主的編成、弾力化についても検討する。</t>
    </r>
  </si>
  <si>
    <t xml:space="preserve">【選択必修】学校におけるリスクマネジメント</t>
  </si>
  <si>
    <t xml:space="preserve">第一は、子どものいじめと生徒指導（懲戒・体罰）に関する具体的な問題事例を題材に、関連する主要な法・制度の説明を行う。第二は、今、先生方は教科指導、生徒指導、部活動指導など大変困難な状況におかれている。教師が疲弊し委縮しては、生徒にとって有益な指導を行うことができない。長年の高校教師生活を基に、いかに困難を乗り越え、より活力ある教育活動を展開するべきか考える。</t>
  </si>
  <si>
    <t xml:space="preserve">船木　正文（文学部教育学科准教授）
進藤　周治（スポーツ・健康科学部スポーツ科学科　教授）</t>
  </si>
  <si>
    <r>
      <rPr>
        <sz val="11"/>
        <color rgb="FF000000"/>
        <rFont val="Noto Sans"/>
        <family val="2"/>
      </rPr>
      <t xml:space="preserve">平</t>
    </r>
    <r>
      <rPr>
        <sz val="11"/>
        <color rgb="FF000000"/>
        <rFont val="ＭＳ Ｐゴシック"/>
        <family val="3"/>
        <charset val="128"/>
      </rPr>
      <t xml:space="preserve">30-30182-300022</t>
    </r>
    <r>
      <rPr>
        <sz val="11"/>
        <color rgb="FF000000"/>
        <rFont val="Noto Sans"/>
        <family val="2"/>
      </rPr>
      <t xml:space="preserve">号</t>
    </r>
  </si>
  <si>
    <t xml:space="preserve">【選択必修】学校における子どもへの心理支援および不登校問題といじめ問題</t>
  </si>
  <si>
    <t xml:space="preserve">第一は、コミュニティ・カウンセリングモデルの視点から、学校における子どもへの心理支援の枠組みについて解説します。第二は、不登校・いじめ、の２つのテーマについて扱います。不登校の苦しみの本質は何か、本人を追い詰める言動は何か、回復を促す方策について考えていきます。</t>
  </si>
  <si>
    <t xml:space="preserve">北風　菜穂子（文学部教育学科講師）
草柳　和之（文学部教育学科非常勤講師）</t>
  </si>
  <si>
    <t xml:space="preserve">幼稚園
小学校
中学校
高等学校</t>
  </si>
  <si>
    <r>
      <rPr>
        <sz val="11"/>
        <color rgb="FF000000"/>
        <rFont val="Noto Sans"/>
        <family val="2"/>
      </rPr>
      <t xml:space="preserve">平</t>
    </r>
    <r>
      <rPr>
        <sz val="11"/>
        <color rgb="FF000000"/>
        <rFont val="ＭＳ Ｐゴシック"/>
        <family val="3"/>
        <charset val="128"/>
      </rPr>
      <t xml:space="preserve">30-30182-300023</t>
    </r>
    <r>
      <rPr>
        <sz val="11"/>
        <color rgb="FF000000"/>
        <rFont val="Noto Sans"/>
        <family val="2"/>
      </rPr>
      <t xml:space="preserve">号</t>
    </r>
  </si>
  <si>
    <t xml:space="preserve">【選択必修】小学校の先生のための英語力向上講座</t>
  </si>
  <si>
    <t xml:space="preserve">本講習は、英語力に自信のない教員が「外国語活動を指導する（または教科として英語を教える）」のに必要な英語の基礎力をアップするための、簡単な意識変革と効果的なトレーニング方法の紹介をメインとする。（したがっていくつかのアクティビティの事例は紹介するものの「すぐ使えるアクティビティを多く学ぶ」ことを主眼としたものではない）そのために必要な応用言語学、他の観点から英語でのコミュニケーションを再考する。</t>
  </si>
  <si>
    <t xml:space="preserve">小室　俊明（文学部教育学科教授）</t>
  </si>
  <si>
    <t xml:space="preserve">小学校</t>
  </si>
  <si>
    <r>
      <rPr>
        <sz val="11"/>
        <color rgb="FF000000"/>
        <rFont val="Noto Sans"/>
        <family val="2"/>
      </rPr>
      <t xml:space="preserve">平</t>
    </r>
    <r>
      <rPr>
        <sz val="11"/>
        <color rgb="FF000000"/>
        <rFont val="ＭＳ Ｐゴシック"/>
        <family val="3"/>
        <charset val="128"/>
      </rPr>
      <t xml:space="preserve">30-30182-300024</t>
    </r>
    <r>
      <rPr>
        <sz val="11"/>
        <color rgb="FF000000"/>
        <rFont val="Noto Sans"/>
        <family val="2"/>
      </rPr>
      <t xml:space="preserve">号</t>
    </r>
  </si>
  <si>
    <r>
      <rPr>
        <sz val="11"/>
        <color rgb="FF000000"/>
        <rFont val="Noto Sans"/>
        <family val="2"/>
      </rPr>
      <t xml:space="preserve">道徳性に関する基本的な理論と、現場の教育活動に資する実践的指導について学ぶ。人間・社会にとって道徳性とは何か、学校における道徳教育の在り方はどういうものか、道徳科推進の背景と問題点も含め基本となる理論を学ぶ。その上で実施されている小学校での道徳科の状況を交流し、今後道徳科の授業をどう展開するか検討する。参加者による</t>
    </r>
    <r>
      <rPr>
        <sz val="11"/>
        <color rgb="FF000000"/>
        <rFont val="ＭＳ Ｐゴシック"/>
        <family val="3"/>
        <charset val="128"/>
      </rPr>
      <t xml:space="preserve">G</t>
    </r>
    <r>
      <rPr>
        <sz val="11"/>
        <color rgb="FF000000"/>
        <rFont val="Noto Sans"/>
        <family val="2"/>
      </rPr>
      <t xml:space="preserve">討論などを通して、評価方法を検討し、単元習作や教材開発を行う予定である。</t>
    </r>
  </si>
  <si>
    <t xml:space="preserve">中村　清二（文学部教育学科講師）
渡辺　雅之（文学部教育学科准教授）</t>
  </si>
  <si>
    <r>
      <rPr>
        <sz val="11"/>
        <color rgb="FF000000"/>
        <rFont val="Noto Sans"/>
        <family val="2"/>
      </rPr>
      <t xml:space="preserve">平</t>
    </r>
    <r>
      <rPr>
        <sz val="11"/>
        <color rgb="FF000000"/>
        <rFont val="ＭＳ Ｐゴシック"/>
        <family val="3"/>
        <charset val="128"/>
      </rPr>
      <t xml:space="preserve">30-30182-300025</t>
    </r>
    <r>
      <rPr>
        <sz val="11"/>
        <color rgb="FF000000"/>
        <rFont val="Noto Sans"/>
        <family val="2"/>
      </rPr>
      <t xml:space="preserve">号</t>
    </r>
  </si>
  <si>
    <r>
      <rPr>
        <sz val="13"/>
        <color rgb="FF000000"/>
        <rFont val="Noto Sans"/>
        <family val="2"/>
      </rPr>
      <t xml:space="preserve">道徳性に関する基本的な理論と、現場の教育活動に資する実践的指導について学ぶ。人間・社会にとって道徳性とは何か、学校における道徳教育の在り方はどういうものか、道徳科推進の背景と問題点も含め基本となる理論を学ぶ。その上で実施されている小学校での道徳科の状況を交流し、今後道徳科の授業をどう展開するか検討する。参加者による</t>
    </r>
    <r>
      <rPr>
        <sz val="13"/>
        <color rgb="FF000000"/>
        <rFont val="ＭＳ Ｐゴシック"/>
        <family val="3"/>
        <charset val="128"/>
      </rPr>
      <t xml:space="preserve">G</t>
    </r>
    <r>
      <rPr>
        <sz val="13"/>
        <color rgb="FF000000"/>
        <rFont val="Noto Sans"/>
        <family val="2"/>
      </rPr>
      <t xml:space="preserve">討論などを通して、評価方法を検討し、単元習作や教材開発を行う予定である。</t>
    </r>
  </si>
  <si>
    <t xml:space="preserve">【選択必修】学校をめぐる近年の状況</t>
  </si>
  <si>
    <t xml:space="preserve">学校を巡る近年の状況の変化</t>
  </si>
  <si>
    <t xml:space="preserve">現代の社会と教育の状況のなかでおとなが子どもに向けるまなざしは、各種「○○力」が‘高いか低いか’‘デキているかデキていないか’というあれこれのモノサシをあてがうことに軸足が置かれがちで、いつの間にか、子どもに関心を向けつづけることを見失いがちになっていると言える。具体的な子どもの姿や教室の出来事に対するおとなのまなざしから「学校をめぐる近年の状況」を問いなおす。</t>
  </si>
  <si>
    <t xml:space="preserve">中村　麻由子（文学部教育学科講師）</t>
  </si>
  <si>
    <t xml:space="preserve">幼稚園
小学校
中学校</t>
  </si>
  <si>
    <r>
      <rPr>
        <sz val="11"/>
        <color rgb="FF000000"/>
        <rFont val="Noto Sans"/>
        <family val="2"/>
      </rPr>
      <t xml:space="preserve">平</t>
    </r>
    <r>
      <rPr>
        <sz val="11"/>
        <color rgb="FF000000"/>
        <rFont val="ＭＳ Ｐゴシック"/>
        <family val="3"/>
        <charset val="128"/>
      </rPr>
      <t xml:space="preserve">30-30182-300026</t>
    </r>
    <r>
      <rPr>
        <sz val="11"/>
        <color rgb="FF000000"/>
        <rFont val="Noto Sans"/>
        <family val="2"/>
      </rPr>
      <t xml:space="preserve">号</t>
    </r>
  </si>
  <si>
    <t xml:space="preserve">【選択必修】英語の歌を用いた授業：その理念と実際</t>
  </si>
  <si>
    <t xml:space="preserve">英語の歌を教材にすることには、個々の音の質の向上とともに、英語の音節感覚を磨く効果があります。背景理論、選曲上の工夫、授業テクニックなどを解説し、実際に歌ってみることで、「きちんと歌う能力」と「英語指導の技術」の両方を持って帰っていただきます。</t>
  </si>
  <si>
    <t xml:space="preserve">靜　哲人（外国語学部英語学科教授）</t>
  </si>
  <si>
    <r>
      <rPr>
        <sz val="11"/>
        <color rgb="FF000000"/>
        <rFont val="Noto Sans"/>
        <family val="2"/>
      </rPr>
      <t xml:space="preserve">平</t>
    </r>
    <r>
      <rPr>
        <sz val="11"/>
        <color rgb="FF000000"/>
        <rFont val="ＭＳ Ｐゴシック"/>
        <family val="3"/>
        <charset val="128"/>
      </rPr>
      <t xml:space="preserve">30-30182-300027</t>
    </r>
    <r>
      <rPr>
        <sz val="11"/>
        <color rgb="FF000000"/>
        <rFont val="Noto Sans"/>
        <family val="2"/>
      </rPr>
      <t xml:space="preserve">号</t>
    </r>
  </si>
  <si>
    <t xml:space="preserve">玉川大学</t>
  </si>
  <si>
    <t xml:space="preserve">【選択必修】学習指導要領と学校の危機管理</t>
  </si>
  <si>
    <t xml:space="preserve">学習指導要領の改訂の動向等
学校における危機管理上の課題</t>
  </si>
  <si>
    <t xml:space="preserve">最近の学校教育をめぐる主要な課題であるカリキュラムのあり方と学校の安全・安心といった危機管理の課題をバランスよく学びながら、教育と教職についての省察を行い、今後の教育活動に対する新たな知見を得て、教育実践の向上に資することとしたい。</t>
  </si>
  <si>
    <t xml:space="preserve">森山　賢一（大学院教育学研究科教授）
田子　健（東京薬科大学生命科学部教授、玉川大学教師教育リサーチセンター客員教授）
金山　康博（共栄大学教育学部教授）</t>
  </si>
  <si>
    <t xml:space="preserve">インターネッ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6-300133</t>
    </r>
    <r>
      <rPr>
        <sz val="11"/>
        <color rgb="FF000000"/>
        <rFont val="Noto Sans"/>
        <family val="2"/>
      </rPr>
      <t xml:space="preserve">号</t>
    </r>
  </si>
  <si>
    <t xml:space="preserve">042-739-7097</t>
  </si>
  <si>
    <t xml:space="preserve">http://www.tamagawa.jp/university/teacher_education/training/workshop.html</t>
  </si>
  <si>
    <t xml:space="preserve">30186</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6-30013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6-30013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6-300136</t>
    </r>
    <r>
      <rPr>
        <sz val="11"/>
        <color rgb="FF000000"/>
        <rFont val="Noto Sans"/>
        <family val="2"/>
      </rPr>
      <t xml:space="preserve">号</t>
    </r>
  </si>
  <si>
    <t xml:space="preserve">【選択必修】教師のためのカウンセリング講座</t>
  </si>
  <si>
    <t xml:space="preserve">カウンセリングを学ぶことは、いじめ・不登校への対応だけでなく、子どもたちとかかわる毎日の学校生活において、とても大きな支えになる。本講習では、学校現場で教師が活用するためのカウンセリングの基礎基本を理解し、カウンセリングの基本的態度について学ぶことを目標とする。</t>
  </si>
  <si>
    <t xml:space="preserve">原田　恵理子（東京情報大学総合情報学部准教授、玉川大学教師教育リサーチセンター非常勤講師）</t>
  </si>
  <si>
    <t xml:space="preserve">全教科教諭、養護教諭</t>
  </si>
  <si>
    <r>
      <rPr>
        <sz val="11"/>
        <color rgb="FF000000"/>
        <rFont val="Noto Sans"/>
        <family val="2"/>
      </rPr>
      <t xml:space="preserve">平</t>
    </r>
    <r>
      <rPr>
        <sz val="11"/>
        <color rgb="FF000000"/>
        <rFont val="ＭＳ Ｐゴシック"/>
        <family val="3"/>
        <charset val="128"/>
      </rPr>
      <t xml:space="preserve">30-30186-30013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30013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30013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300140</t>
    </r>
    <r>
      <rPr>
        <sz val="11"/>
        <color rgb="FF000000"/>
        <rFont val="Noto Sans"/>
        <family val="2"/>
      </rPr>
      <t xml:space="preserve">号</t>
    </r>
  </si>
  <si>
    <r>
      <rPr>
        <sz val="11"/>
        <color rgb="FF000000"/>
        <rFont val="Noto Sans"/>
        <family val="2"/>
      </rPr>
      <t xml:space="preserve">【選択必修】教員の</t>
    </r>
    <r>
      <rPr>
        <sz val="11"/>
        <color rgb="FF000000"/>
        <rFont val="ＭＳ Ｐゴシック"/>
        <family val="3"/>
        <charset val="128"/>
      </rPr>
      <t xml:space="preserve">ICT</t>
    </r>
    <r>
      <rPr>
        <sz val="11"/>
        <color rgb="FF000000"/>
        <rFont val="Noto Sans"/>
        <family val="2"/>
      </rPr>
      <t xml:space="preserve">活用と教育の情報化の実際</t>
    </r>
  </si>
  <si>
    <r>
      <rPr>
        <sz val="11"/>
        <color rgb="FF000000"/>
        <rFont val="Noto Sans"/>
        <family val="2"/>
      </rPr>
      <t xml:space="preserve">高度情報化社会となった現代社会の中では、パソコンやスマートフォンに代表される各種</t>
    </r>
    <r>
      <rPr>
        <sz val="11"/>
        <color rgb="FF000000"/>
        <rFont val="ＭＳ Ｐゴシック"/>
        <family val="3"/>
        <charset val="128"/>
      </rPr>
      <t xml:space="preserve">ICT</t>
    </r>
    <r>
      <rPr>
        <sz val="11"/>
        <color rgb="FF000000"/>
        <rFont val="Noto Sans"/>
        <family val="2"/>
      </rPr>
      <t xml:space="preserve">（情報通信技術）をより良く活用する能力は、必要不可欠なものとなっている。教育現場でも電子黒板やタブレット端末の活用など、教育の情報化の推進が求められている。本講習では、教員が注意すべき</t>
    </r>
    <r>
      <rPr>
        <sz val="11"/>
        <color rgb="FF000000"/>
        <rFont val="ＭＳ Ｐゴシック"/>
        <family val="3"/>
        <charset val="128"/>
      </rPr>
      <t xml:space="preserve">ICT</t>
    </r>
    <r>
      <rPr>
        <sz val="11"/>
        <color rgb="FF000000"/>
        <rFont val="Noto Sans"/>
        <family val="2"/>
      </rPr>
      <t xml:space="preserve">活用の方法について講義し、これからの情報教育に必要とされてくる要素について話し、また、</t>
    </r>
    <r>
      <rPr>
        <sz val="11"/>
        <color rgb="FF000000"/>
        <rFont val="ＭＳ Ｐゴシック"/>
        <family val="3"/>
        <charset val="128"/>
      </rPr>
      <t xml:space="preserve">ICT</t>
    </r>
    <r>
      <rPr>
        <sz val="11"/>
        <color rgb="FF000000"/>
        <rFont val="Noto Sans"/>
        <family val="2"/>
      </rPr>
      <t xml:space="preserve">を利用した新たな教育実践事例等について紹介をする。</t>
    </r>
  </si>
  <si>
    <t xml:space="preserve">森　祥寛（金沢大学総合メディア基盤センター助教）
近藤　昭一（大正大学非常勤講師、星槎大学非常勤講師）</t>
  </si>
  <si>
    <t xml:space="preserve">全教科教諭</t>
  </si>
  <si>
    <r>
      <rPr>
        <sz val="11"/>
        <color rgb="FF000000"/>
        <rFont val="Noto Sans"/>
        <family val="2"/>
      </rPr>
      <t xml:space="preserve">平</t>
    </r>
    <r>
      <rPr>
        <sz val="11"/>
        <color rgb="FF000000"/>
        <rFont val="ＭＳ Ｐゴシック"/>
        <family val="3"/>
        <charset val="128"/>
      </rPr>
      <t xml:space="preserve">30-30186-300141</t>
    </r>
    <r>
      <rPr>
        <sz val="11"/>
        <color rgb="FF000000"/>
        <rFont val="Noto Sans"/>
        <family val="2"/>
      </rPr>
      <t xml:space="preserve">号</t>
    </r>
  </si>
  <si>
    <r>
      <rPr>
        <sz val="13"/>
        <color rgb="FF000000"/>
        <rFont val="Noto Sans"/>
        <family val="2"/>
      </rPr>
      <t xml:space="preserve">高度情報化社会となった現代社会の中では、パソコンやスマートフォンに代表される各種</t>
    </r>
    <r>
      <rPr>
        <sz val="13"/>
        <color rgb="FF000000"/>
        <rFont val="ＭＳ Ｐゴシック"/>
        <family val="3"/>
        <charset val="128"/>
      </rPr>
      <t xml:space="preserve">ICT</t>
    </r>
    <r>
      <rPr>
        <sz val="13"/>
        <color rgb="FF000000"/>
        <rFont val="Noto Sans"/>
        <family val="2"/>
      </rPr>
      <t xml:space="preserve">（情報通信技術）をより良く活用する能力は、必要不可欠なものとなっている。教育現場でも電子黒板やタブレット端末の活用など、教育の情報化の推進が求められている。本講習では、教員が注意すべき</t>
    </r>
    <r>
      <rPr>
        <sz val="13"/>
        <color rgb="FF000000"/>
        <rFont val="ＭＳ Ｐゴシック"/>
        <family val="3"/>
        <charset val="128"/>
      </rPr>
      <t xml:space="preserve">ICT</t>
    </r>
    <r>
      <rPr>
        <sz val="13"/>
        <color rgb="FF000000"/>
        <rFont val="Noto Sans"/>
        <family val="2"/>
      </rPr>
      <t xml:space="preserve">活用の方法について講義し、これからの情報教育に必要とされてくる要素について話し、また、</t>
    </r>
    <r>
      <rPr>
        <sz val="13"/>
        <color rgb="FF000000"/>
        <rFont val="ＭＳ Ｐゴシック"/>
        <family val="3"/>
        <charset val="128"/>
      </rPr>
      <t xml:space="preserve">ICT</t>
    </r>
    <r>
      <rPr>
        <sz val="13"/>
        <color rgb="FF000000"/>
        <rFont val="Noto Sans"/>
        <family val="2"/>
      </rPr>
      <t xml:space="preserve">を利用した新たな教育実践事例等について紹介をする。</t>
    </r>
  </si>
  <si>
    <r>
      <rPr>
        <sz val="11"/>
        <color rgb="FF000000"/>
        <rFont val="Noto Sans"/>
        <family val="2"/>
      </rPr>
      <t xml:space="preserve">平</t>
    </r>
    <r>
      <rPr>
        <sz val="11"/>
        <color rgb="FF000000"/>
        <rFont val="ＭＳ Ｐゴシック"/>
        <family val="3"/>
        <charset val="128"/>
      </rPr>
      <t xml:space="preserve">30-30186-30014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30014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300144</t>
    </r>
    <r>
      <rPr>
        <sz val="11"/>
        <color rgb="FF000000"/>
        <rFont val="Noto Sans"/>
        <family val="2"/>
      </rPr>
      <t xml:space="preserve">号</t>
    </r>
  </si>
  <si>
    <t xml:space="preserve">津田塾大学</t>
  </si>
  <si>
    <t xml:space="preserve">【選択必修】学校を巡る近年の変化と組織的対応の必要性</t>
  </si>
  <si>
    <t xml:space="preserve">学校を巡る近年の状況の変化
様々な問題に対する組織的対応の必要性</t>
  </si>
  <si>
    <t xml:space="preserve">本講習では、学校を巡る変化について、適宜教育政策の最新動向を参照しながら、鳥噉的に捉え、理解を深めるとともに、こうした変化により、ますますその必要性が高まっている学校としての組織的対応の在り方について、事例を検討しながら学習することを目的としている。本講習は、基本的に講義形式で進めるが、グループワークなどを行う場合もある。</t>
  </si>
  <si>
    <t xml:space="preserve">梶　輝行（横浜薬科大学薬学部教授）
牛島　順子（元目黒区立大鳥中学校校長）</t>
  </si>
  <si>
    <t xml:space="preserve">東京都小平市津田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9-300004</t>
    </r>
    <r>
      <rPr>
        <sz val="11"/>
        <color rgb="FF000000"/>
        <rFont val="Noto Sans"/>
        <family val="2"/>
      </rPr>
      <t xml:space="preserve">号</t>
    </r>
  </si>
  <si>
    <t xml:space="preserve">042-342-5130</t>
  </si>
  <si>
    <t xml:space="preserve">http://www.tsuda.ac.jp/</t>
  </si>
  <si>
    <t xml:space="preserve">30189</t>
  </si>
  <si>
    <r>
      <rPr>
        <sz val="11"/>
        <color rgb="FF000000"/>
        <rFont val="Noto Sans"/>
        <family val="2"/>
      </rPr>
      <t xml:space="preserve">【選択必修】国際理解・異文化理解教育と</t>
    </r>
    <r>
      <rPr>
        <sz val="11"/>
        <color rgb="FF000000"/>
        <rFont val="ＭＳ Ｐゴシック"/>
        <family val="3"/>
        <charset val="128"/>
      </rPr>
      <t xml:space="preserve">World Englishes</t>
    </r>
  </si>
  <si>
    <t xml:space="preserve">国際理解及び異文化理解教育</t>
  </si>
  <si>
    <t xml:space="preserve">午前の部では、グローバル化の進む現代社会における教育現場の中でも特に英語教育における異文化コミュニケーションのあり方、可能性、問題点などについて主に言語・文化の視点から論じ、午後の部では、世界各地で使用されている英語が多様化し、それと同時に共通語化している現象と二言語併用（バイリンガリズム）の影響について考えます。</t>
  </si>
  <si>
    <r>
      <rPr>
        <sz val="11"/>
        <color rgb="FF000000"/>
        <rFont val="ＭＳ Ｐゴシック"/>
        <family val="3"/>
        <charset val="128"/>
      </rPr>
      <t xml:space="preserve">Joseph</t>
    </r>
    <r>
      <rPr>
        <sz val="11"/>
        <color rgb="FF000000"/>
        <rFont val="Noto Sans"/>
        <family val="2"/>
      </rPr>
      <t xml:space="preserve">　</t>
    </r>
    <r>
      <rPr>
        <sz val="11"/>
        <color rgb="FF000000"/>
        <rFont val="ＭＳ Ｐゴシック"/>
        <family val="3"/>
        <charset val="128"/>
      </rPr>
      <t xml:space="preserve">Shaules</t>
    </r>
    <r>
      <rPr>
        <sz val="11"/>
        <color rgb="FF000000"/>
        <rFont val="Noto Sans"/>
        <family val="2"/>
      </rPr>
      <t xml:space="preserve">（順天堂大学国際教養学部教授）
星野　徳子（学芸学部英文学科准教授）</t>
    </r>
  </si>
  <si>
    <r>
      <rPr>
        <sz val="11"/>
        <color rgb="FF000000"/>
        <rFont val="Noto Sans"/>
        <family val="2"/>
      </rPr>
      <t xml:space="preserve">平</t>
    </r>
    <r>
      <rPr>
        <sz val="11"/>
        <color rgb="FF000000"/>
        <rFont val="ＭＳ Ｐゴシック"/>
        <family val="3"/>
        <charset val="128"/>
      </rPr>
      <t xml:space="preserve">30-30189-300005</t>
    </r>
    <r>
      <rPr>
        <sz val="11"/>
        <color rgb="FF000000"/>
        <rFont val="Noto Sans"/>
        <family val="2"/>
      </rPr>
      <t xml:space="preserve">号</t>
    </r>
  </si>
  <si>
    <r>
      <rPr>
        <sz val="13"/>
        <color rgb="FF000000"/>
        <rFont val="ＭＳ Ｐゴシック"/>
        <family val="3"/>
        <charset val="128"/>
      </rPr>
      <t xml:space="preserve">Joseph</t>
    </r>
    <r>
      <rPr>
        <sz val="13"/>
        <color rgb="FF000000"/>
        <rFont val="Noto Sans"/>
        <family val="2"/>
      </rPr>
      <t xml:space="preserve">　</t>
    </r>
    <r>
      <rPr>
        <sz val="13"/>
        <color rgb="FF000000"/>
        <rFont val="ＭＳ Ｐゴシック"/>
        <family val="3"/>
        <charset val="128"/>
      </rPr>
      <t xml:space="preserve">Shaules</t>
    </r>
    <r>
      <rPr>
        <sz val="13"/>
        <color rgb="FF000000"/>
        <rFont val="Noto Sans"/>
        <family val="2"/>
      </rPr>
      <t xml:space="preserve">（順天堂大学国際教養学部教授）
星野　徳子（学芸学部英文学科准教授）</t>
    </r>
  </si>
  <si>
    <t xml:space="preserve">東京女子体育大学</t>
  </si>
  <si>
    <t xml:space="preserve">【選択必修】学習指導要領の改訂の動向等、学校における危機管理上の課題</t>
  </si>
  <si>
    <t xml:space="preserve">主に、小・中・高等学校、中等教育学校、特別支援学校の教員を対象として、①学習指導要領改訂の趣旨を踏まえた、体育の授業づくり、道徳・総合的な学習の時間・特別活動の要点、②教育基本法等の改正及び中教審答申等、改訂の動向、趣旨について理解を深め、受講者とともに考察する。学校における危機管理上の課題についてもあわせて考察する。</t>
  </si>
  <si>
    <t xml:space="preserve">美谷島　正義（体育学部教授）
押尾　賢一（体育学部教授）</t>
  </si>
  <si>
    <t xml:space="preserve">東京都国立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07-300194</t>
    </r>
    <r>
      <rPr>
        <sz val="11"/>
        <color rgb="FF000000"/>
        <rFont val="Noto Sans"/>
        <family val="2"/>
      </rPr>
      <t xml:space="preserve">号</t>
    </r>
  </si>
  <si>
    <t xml:space="preserve">042-572-4309</t>
  </si>
  <si>
    <t xml:space="preserve">http://www.twcpe.ac.jp/</t>
  </si>
  <si>
    <t xml:space="preserve">30207</t>
  </si>
  <si>
    <t xml:space="preserve">【選択必修】教科横断的な視点からの教育活動の改善を支える教育課程の編成、実施、評価及び改善の一連の取組</t>
  </si>
  <si>
    <t xml:space="preserve">近年、子供の体力は回復傾向をみせているが、昭和後期の子供の体力と比較すると低水準であることに変わりはない。学校において子供の体力を向上させるためには、体育の授業を充実させることはもとより、学校の教育活動全体で総合的な取組を行うことが求められる。そこで本研修では、学校における教科指導と行事等との有機的な結びつきを目指して、体育科・保健体育科の年間指導計画、および体力を向上させる取組の年間計画を作成することを目的とする。</t>
  </si>
  <si>
    <t xml:space="preserve">末永　祐介（体育学部講師）</t>
  </si>
  <si>
    <r>
      <rPr>
        <sz val="11"/>
        <color rgb="FF000000"/>
        <rFont val="Noto Sans"/>
        <family val="2"/>
      </rPr>
      <t xml:space="preserve">平</t>
    </r>
    <r>
      <rPr>
        <sz val="11"/>
        <color rgb="FF000000"/>
        <rFont val="ＭＳ Ｐゴシック"/>
        <family val="3"/>
        <charset val="128"/>
      </rPr>
      <t xml:space="preserve">30-30207-300195</t>
    </r>
    <r>
      <rPr>
        <sz val="11"/>
        <color rgb="FF000000"/>
        <rFont val="Noto Sans"/>
        <family val="2"/>
      </rPr>
      <t xml:space="preserve">号</t>
    </r>
  </si>
  <si>
    <t xml:space="preserve">【選択必修】教育の情報化（情報通信技術を利用した指導及び情報教育（情報モラルを含む。）等）</t>
  </si>
  <si>
    <t xml:space="preserve">主に、小・中・高等学校、中等教育学校、特別支援学校の教員を対象として、情報通信技術を利用した指導及び情報教育について、具体的な材料を利用し演習等を交えて指導法を身につける。また情報モラルについても、児童生徒に身につけさせたい情報モラルに関し、具体的な事例を参考に理解を深め、適切な指導を受講者とともに考察する。</t>
  </si>
  <si>
    <t xml:space="preserve">小田　和美（体育学部准教授）
渡邉　景子（体育学部講師）</t>
  </si>
  <si>
    <r>
      <rPr>
        <sz val="11"/>
        <color rgb="FF000000"/>
        <rFont val="Noto Sans"/>
        <family val="2"/>
      </rPr>
      <t xml:space="preserve">平</t>
    </r>
    <r>
      <rPr>
        <sz val="11"/>
        <color rgb="FF000000"/>
        <rFont val="ＭＳ Ｐゴシック"/>
        <family val="3"/>
        <charset val="128"/>
      </rPr>
      <t xml:space="preserve">30-30207-300196</t>
    </r>
    <r>
      <rPr>
        <sz val="11"/>
        <color rgb="FF000000"/>
        <rFont val="Noto Sans"/>
        <family val="2"/>
      </rPr>
      <t xml:space="preserve">号</t>
    </r>
  </si>
  <si>
    <t xml:space="preserve">東京未来大学</t>
  </si>
  <si>
    <t xml:space="preserve">【選択必修】好きな時間に自宅で学べる『学校を巡る近年の状況の変化と法令改正及び国の審議会の動向』</t>
  </si>
  <si>
    <t xml:space="preserve">社会状況の変化と学校教育、学校に関する具体的な問題、教育改革の動向、国と地方における教育施策審議機関について公益社団法人私立大学通信教育協会によって作成された教材「新しい教育事情」に沿って学んでいく。◆認定試験は会場受験。</t>
  </si>
  <si>
    <t xml:space="preserve">所澤　潤（こども心理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15-300051</t>
    </r>
    <r>
      <rPr>
        <sz val="11"/>
        <color rgb="FF000000"/>
        <rFont val="Noto Sans"/>
        <family val="2"/>
      </rPr>
      <t xml:space="preserve">号</t>
    </r>
  </si>
  <si>
    <t xml:space="preserve">03-5813-2530</t>
  </si>
  <si>
    <t xml:space="preserve">http://license.tokyomirai.ac.jp/</t>
  </si>
  <si>
    <t xml:space="preserve">30215</t>
  </si>
  <si>
    <t xml:space="preserve">法政大学</t>
  </si>
  <si>
    <t xml:space="preserve">【選択必修】教科横断的な視点に基づくカリキュラム・マネジメント</t>
  </si>
  <si>
    <t xml:space="preserve">前半は、次期学習指導要領及びカリキュラム・マネジメントの意義や課題を理解するとともに、多文化共生という教科横断的な視点から、カリキュラム・マネジメントの具体的な考え方・進め方について検討する。後半は、各教科、特別活動等、教育課程全体で取り組まれるキャリア教育の計画、実施、評価、改善の方策について講義することを通じて、教科横断的な視点に基づくカリキュラム・マネジメントの意義と方法についての理解を促す。</t>
  </si>
  <si>
    <t xml:space="preserve">松尾　知明（キャリアデザイン学部教授）
児美川　孝一郎（キャリアデザイン学部教授）</t>
  </si>
  <si>
    <t xml:space="preserve">東京都千代田区</t>
  </si>
  <si>
    <t xml:space="preserve">中学校・高等学校教諭向け（小学校教諭も可）</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38-300017</t>
    </r>
    <r>
      <rPr>
        <sz val="11"/>
        <color rgb="FF000000"/>
        <rFont val="Noto Sans"/>
        <family val="2"/>
      </rPr>
      <t xml:space="preserve">号</t>
    </r>
  </si>
  <si>
    <t xml:space="preserve">03-3264-9425</t>
  </si>
  <si>
    <t xml:space="preserve">http://www.hosei.ac.jp/kyoushoku_katei/</t>
  </si>
  <si>
    <t xml:space="preserve">30238</t>
  </si>
  <si>
    <t xml:space="preserve">武蔵野美術大学</t>
  </si>
  <si>
    <t xml:space="preserve">【選択必修】教育相談といじめ・不登校</t>
  </si>
  <si>
    <t xml:space="preserve">教育相談のあり方について、教育現場の大きな課題であるいじめと不登校を焦点に論じます。テキストには『新しい教育事情』（私立大学通信教育協会）と『新しい教育相談論』（武蔵野美術大学出版局）を全員に配付します。</t>
  </si>
  <si>
    <t xml:space="preserve">伊東　毅（造形学部教授）</t>
  </si>
  <si>
    <t xml:space="preserve">東京都小平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44-300006</t>
    </r>
    <r>
      <rPr>
        <sz val="11"/>
        <color rgb="FF000000"/>
        <rFont val="Noto Sans"/>
        <family val="2"/>
      </rPr>
      <t xml:space="preserve">号</t>
    </r>
  </si>
  <si>
    <t xml:space="preserve">0422-22-8562</t>
  </si>
  <si>
    <t xml:space="preserve">http://cc.musabi.ac.jp/</t>
  </si>
  <si>
    <t xml:space="preserve">30244</t>
  </si>
  <si>
    <t xml:space="preserve">【選択必修】学習指導要領とアクティブ・ラーニングの動向</t>
  </si>
  <si>
    <t xml:space="preserve">現行の学習指導要領と改訂の動向を踏まえ、特にアクティブ・ラーニングと造形ワークショップの動向に注目した内容です。テキストには『新しい教育事情』（私立大学通信教育協会）と『造形ワークショップ入門』（武蔵野美術大学出版局）を全員に配付します。</t>
  </si>
  <si>
    <t xml:space="preserve">高橋　陽一（造形学部教授）</t>
  </si>
  <si>
    <r>
      <rPr>
        <sz val="11"/>
        <color rgb="FF000000"/>
        <rFont val="Noto Sans"/>
        <family val="2"/>
      </rPr>
      <t xml:space="preserve">平</t>
    </r>
    <r>
      <rPr>
        <sz val="11"/>
        <color rgb="FF000000"/>
        <rFont val="ＭＳ Ｐゴシック"/>
        <family val="3"/>
        <charset val="128"/>
      </rPr>
      <t xml:space="preserve">30-30244-300007</t>
    </r>
    <r>
      <rPr>
        <sz val="11"/>
        <color rgb="FF000000"/>
        <rFont val="Noto Sans"/>
        <family val="2"/>
      </rPr>
      <t xml:space="preserve">号</t>
    </r>
  </si>
  <si>
    <t xml:space="preserve">【選択必修】教育相談といじめ・不登校・通信講習</t>
  </si>
  <si>
    <t xml:space="preserve">教育相談のあり方について、教育現場の大きな課題であるいじめと不登校を焦点にした課題を添削指導します。テキストには『新しい教育事情』（私立大学通信教育協会）と『新しい教育相談論』（武蔵野美術大学出版局）を全員に配付しま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44-300008</t>
    </r>
    <r>
      <rPr>
        <sz val="11"/>
        <color rgb="FF000000"/>
        <rFont val="Noto Sans"/>
        <family val="2"/>
      </rPr>
      <t xml:space="preserve">号</t>
    </r>
  </si>
  <si>
    <t xml:space="preserve">【選択必修】学習指導要領とアクティブ・ラーニングの動向・通信講習</t>
  </si>
  <si>
    <t xml:space="preserve">現行の学習指導要領と改訂の動向を踏まえ、特にアクティブ・ラーニングと造形ワークショップの動向に注目した課題を添削指導します。テキストには『新しい教育事情』（私立大学通信教育協会）と『造形ワークショップ入門』（武蔵野美術大学出版局）を全員に配付します。</t>
  </si>
  <si>
    <r>
      <rPr>
        <sz val="11"/>
        <color rgb="FF000000"/>
        <rFont val="Noto Sans"/>
        <family val="2"/>
      </rPr>
      <t xml:space="preserve">平</t>
    </r>
    <r>
      <rPr>
        <sz val="11"/>
        <color rgb="FF000000"/>
        <rFont val="ＭＳ Ｐゴシック"/>
        <family val="3"/>
        <charset val="128"/>
      </rPr>
      <t xml:space="preserve">30-30244-300009</t>
    </r>
    <r>
      <rPr>
        <sz val="11"/>
        <color rgb="FF000000"/>
        <rFont val="Noto Sans"/>
        <family val="2"/>
      </rPr>
      <t xml:space="preserve">号</t>
    </r>
  </si>
  <si>
    <t xml:space="preserve">目白大学</t>
  </si>
  <si>
    <r>
      <rPr>
        <sz val="11"/>
        <color rgb="FF000000"/>
        <rFont val="Noto Sans"/>
        <family val="2"/>
      </rPr>
      <t xml:space="preserve">小学校では平成</t>
    </r>
    <r>
      <rPr>
        <sz val="11"/>
        <color rgb="FF000000"/>
        <rFont val="ＭＳ Ｐゴシック"/>
        <family val="3"/>
        <charset val="128"/>
      </rPr>
      <t xml:space="preserve">30</t>
    </r>
    <r>
      <rPr>
        <sz val="11"/>
        <color rgb="FF000000"/>
        <rFont val="Noto Sans"/>
        <family val="2"/>
      </rPr>
      <t xml:space="preserve">年度から、中学校では平成</t>
    </r>
    <r>
      <rPr>
        <sz val="11"/>
        <color rgb="FF000000"/>
        <rFont val="ＭＳ Ｐゴシック"/>
        <family val="3"/>
        <charset val="128"/>
      </rPr>
      <t xml:space="preserve">31</t>
    </r>
    <r>
      <rPr>
        <sz val="11"/>
        <color rgb="FF000000"/>
        <rFont val="Noto Sans"/>
        <family val="2"/>
      </rPr>
      <t xml:space="preserve">年度から「特別の教科　道徳」として道徳は教科化される。教科化されるにあたり、従来の指導方法との変更点は何か、教科化に向けて学校全体や教員個人でどのような取り組みを行っていくべきか等、最新のデータや諸外国の動向を踏まえながら、新しい時代の道徳教育の在り方や具体的な指導方法について学んでいく。</t>
    </r>
  </si>
  <si>
    <t xml:space="preserve">醍醐　身奈（武蔵野音楽大学音楽学部講師）</t>
  </si>
  <si>
    <t xml:space="preserve">東京都新宿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49-300120</t>
    </r>
    <r>
      <rPr>
        <sz val="11"/>
        <color rgb="FF000000"/>
        <rFont val="Noto Sans"/>
        <family val="2"/>
      </rPr>
      <t xml:space="preserve">号</t>
    </r>
  </si>
  <si>
    <t xml:space="preserve">03-5996-3159</t>
  </si>
  <si>
    <t xml:space="preserve">http://www.mejiro.ac.jp</t>
  </si>
  <si>
    <t xml:space="preserve">30249</t>
  </si>
  <si>
    <r>
      <rPr>
        <sz val="13"/>
        <color rgb="FF000000"/>
        <rFont val="Noto Sans"/>
        <family val="2"/>
      </rPr>
      <t xml:space="preserve">小学校では平成</t>
    </r>
    <r>
      <rPr>
        <sz val="13"/>
        <color rgb="FF000000"/>
        <rFont val="ＭＳ Ｐゴシック"/>
        <family val="3"/>
        <charset val="128"/>
      </rPr>
      <t xml:space="preserve">30</t>
    </r>
    <r>
      <rPr>
        <sz val="13"/>
        <color rgb="FF000000"/>
        <rFont val="Noto Sans"/>
        <family val="2"/>
      </rPr>
      <t xml:space="preserve">年度から、中学校では平成</t>
    </r>
    <r>
      <rPr>
        <sz val="13"/>
        <color rgb="FF000000"/>
        <rFont val="ＭＳ Ｐゴシック"/>
        <family val="3"/>
        <charset val="128"/>
      </rPr>
      <t xml:space="preserve">31</t>
    </r>
    <r>
      <rPr>
        <sz val="13"/>
        <color rgb="FF000000"/>
        <rFont val="Noto Sans"/>
        <family val="2"/>
      </rPr>
      <t xml:space="preserve">年度から「特別の教科　道徳」として道徳は教科化される。教科化されるにあたり、従来の指導方法との変更点は何か、教科化に向けて学校全体や教員個人でどのような取り組みを行っていくべきか等、最新のデータや諸外国の動向を踏まえながら、新しい時代の道徳教育の在り方や具体的な指導方法について学んでいく。</t>
    </r>
  </si>
  <si>
    <r>
      <rPr>
        <sz val="11"/>
        <color rgb="FF000000"/>
        <rFont val="Noto Sans"/>
        <family val="2"/>
      </rPr>
      <t xml:space="preserve">平</t>
    </r>
    <r>
      <rPr>
        <sz val="11"/>
        <color rgb="FF000000"/>
        <rFont val="ＭＳ Ｐゴシック"/>
        <family val="3"/>
        <charset val="128"/>
      </rPr>
      <t xml:space="preserve">30-30249-300121</t>
    </r>
    <r>
      <rPr>
        <sz val="11"/>
        <color rgb="FF000000"/>
        <rFont val="Noto Sans"/>
        <family val="2"/>
      </rPr>
      <t xml:space="preserve">号</t>
    </r>
  </si>
  <si>
    <t xml:space="preserve">【選択必修】英語教育</t>
  </si>
  <si>
    <r>
      <rPr>
        <sz val="11"/>
        <color rgb="FF000000"/>
        <rFont val="Noto Sans"/>
        <family val="2"/>
      </rPr>
      <t xml:space="preserve">「英語で授業を行う」ことに苦手意識を持つ受講者対象に、次の</t>
    </r>
    <r>
      <rPr>
        <sz val="11"/>
        <color rgb="FF000000"/>
        <rFont val="ＭＳ Ｐゴシック"/>
        <family val="3"/>
        <charset val="128"/>
      </rPr>
      <t xml:space="preserve">3</t>
    </r>
    <r>
      <rPr>
        <sz val="11"/>
        <color rgb="FF000000"/>
        <rFont val="Noto Sans"/>
        <family val="2"/>
      </rPr>
      <t xml:space="preserve">項目に関して、講義と演習を行います。①英語教授法と</t>
    </r>
    <r>
      <rPr>
        <sz val="11"/>
        <color rgb="FF000000"/>
        <rFont val="ＭＳ Ｐゴシック"/>
        <family val="3"/>
        <charset val="128"/>
      </rPr>
      <t xml:space="preserve">Classroom English②</t>
    </r>
    <r>
      <rPr>
        <sz val="11"/>
        <color rgb="FF000000"/>
        <rFont val="Noto Sans"/>
        <family val="2"/>
      </rPr>
      <t xml:space="preserve">イントネーション改善のヒント③授業を活性化する技法。②と③はネイティブスピーカー講師が担当します。さらに、英語で授業を円滑に行うと、生徒にはどのような効果があらわれるか、討論します。</t>
    </r>
  </si>
  <si>
    <t xml:space="preserve">渡部　祥子（外国語学部教授）
ウェルズ　リンジー（外国語学部専任講師）</t>
  </si>
  <si>
    <t xml:space="preserve">中学校
高等学校
特別支援学校</t>
  </si>
  <si>
    <t xml:space="preserve">英語教諭</t>
  </si>
  <si>
    <r>
      <rPr>
        <sz val="11"/>
        <color rgb="FF000000"/>
        <rFont val="Noto Sans"/>
        <family val="2"/>
      </rPr>
      <t xml:space="preserve">平</t>
    </r>
    <r>
      <rPr>
        <sz val="11"/>
        <color rgb="FF000000"/>
        <rFont val="ＭＳ Ｐゴシック"/>
        <family val="3"/>
        <charset val="128"/>
      </rPr>
      <t xml:space="preserve">30-30249-300122</t>
    </r>
    <r>
      <rPr>
        <sz val="11"/>
        <color rgb="FF000000"/>
        <rFont val="Noto Sans"/>
        <family val="2"/>
      </rPr>
      <t xml:space="preserve">号</t>
    </r>
  </si>
  <si>
    <r>
      <rPr>
        <sz val="13"/>
        <color rgb="FF000000"/>
        <rFont val="Noto Sans"/>
        <family val="2"/>
      </rPr>
      <t xml:space="preserve">「英語で授業を行う」ことに苦手意識を持つ受講者対象に、次の</t>
    </r>
    <r>
      <rPr>
        <sz val="13"/>
        <color rgb="FF000000"/>
        <rFont val="ＭＳ Ｐゴシック"/>
        <family val="3"/>
        <charset val="128"/>
      </rPr>
      <t xml:space="preserve">3</t>
    </r>
    <r>
      <rPr>
        <sz val="13"/>
        <color rgb="FF000000"/>
        <rFont val="Noto Sans"/>
        <family val="2"/>
      </rPr>
      <t xml:space="preserve">項目に関して、講義と演習を行います。①英語教授法と</t>
    </r>
    <r>
      <rPr>
        <sz val="13"/>
        <color rgb="FF000000"/>
        <rFont val="ＭＳ Ｐゴシック"/>
        <family val="3"/>
        <charset val="128"/>
      </rPr>
      <t xml:space="preserve">Classroom English②</t>
    </r>
    <r>
      <rPr>
        <sz val="13"/>
        <color rgb="FF000000"/>
        <rFont val="Noto Sans"/>
        <family val="2"/>
      </rPr>
      <t xml:space="preserve">イントネーション改善のヒント③授業を活性化する技法。②と③はネイティブスピーカー講師が担当します。さらに、英語で授業を円滑に行うと、生徒にはどのような効果があらわれるか、討論します。</t>
    </r>
  </si>
  <si>
    <r>
      <rPr>
        <sz val="11"/>
        <color rgb="FF000000"/>
        <rFont val="Noto Sans"/>
        <family val="2"/>
      </rPr>
      <t xml:space="preserve">平</t>
    </r>
    <r>
      <rPr>
        <sz val="11"/>
        <color rgb="FF000000"/>
        <rFont val="ＭＳ Ｐゴシック"/>
        <family val="3"/>
        <charset val="128"/>
      </rPr>
      <t xml:space="preserve">30-30249-300123</t>
    </r>
    <r>
      <rPr>
        <sz val="11"/>
        <color rgb="FF000000"/>
        <rFont val="Noto Sans"/>
        <family val="2"/>
      </rPr>
      <t xml:space="preserve">号</t>
    </r>
  </si>
  <si>
    <t xml:space="preserve">【選択必修】教育の情報化（情報活用能力の育成とプログラミング）</t>
  </si>
  <si>
    <t xml:space="preserve">教育の情報化に関する諸施策を踏まえ、授業でのＩＣＴ活用、情報教育の具体的な内容とその方法、効率的な校務処理、学習指導要領の改訂を踏まえた一人１台等のＩＣＴ環境における先導的な取り組み、その効果と問題点等を一緒に考えます。また、児童生徒に対する情報モラル教育の進め方や家庭連携の必要性について、発達段階に応じた教材とその指導案、実践事例を紹介します。</t>
  </si>
  <si>
    <t xml:space="preserve">原　克彦（社会学部教授）</t>
  </si>
  <si>
    <r>
      <rPr>
        <sz val="11"/>
        <color rgb="FF000000"/>
        <rFont val="Noto Sans"/>
        <family val="2"/>
      </rPr>
      <t xml:space="preserve">平</t>
    </r>
    <r>
      <rPr>
        <sz val="11"/>
        <color rgb="FF000000"/>
        <rFont val="ＭＳ Ｐゴシック"/>
        <family val="3"/>
        <charset val="128"/>
      </rPr>
      <t xml:space="preserve">30-30249-30012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49-300125</t>
    </r>
    <r>
      <rPr>
        <sz val="11"/>
        <color rgb="FF000000"/>
        <rFont val="Noto Sans"/>
        <family val="2"/>
      </rPr>
      <t xml:space="preserve">号</t>
    </r>
  </si>
  <si>
    <t xml:space="preserve">星槎大学</t>
  </si>
  <si>
    <t xml:space="preserve">【選択必修】アクティブラーニングを用いた進路指導及びキャリア教育</t>
  </si>
  <si>
    <t xml:space="preserve">進路指導及びキャリア教育</t>
  </si>
  <si>
    <r>
      <rPr>
        <sz val="11"/>
        <color rgb="FF000000"/>
        <rFont val="ＭＳ Ｐゴシック"/>
        <family val="3"/>
        <charset val="128"/>
      </rPr>
      <t xml:space="preserve">21</t>
    </r>
    <r>
      <rPr>
        <sz val="11"/>
        <color rgb="FF000000"/>
        <rFont val="Noto Sans"/>
        <family val="2"/>
      </rPr>
      <t xml:space="preserve">世紀に求められる進路指導及びキャリア教育に関して、中教審の「今後の学校におけるキャリア教育・職業教育の在り方について（答申）」（平成</t>
    </r>
    <r>
      <rPr>
        <sz val="11"/>
        <color rgb="FF000000"/>
        <rFont val="ＭＳ Ｐゴシック"/>
        <family val="3"/>
        <charset val="128"/>
      </rPr>
      <t xml:space="preserve">2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を踏まえ、キャリア教育に関する理論と実践例を紹介する。次期学習指導要領（アクティブラーニング等）も見据え、キャリア教育のあり方を再確認するとともに、キャリア教育のもつ子どもたちの発達を支援するという意義からも学校種・免許種に係わらず全教員に受講していただきたい。</t>
    </r>
  </si>
  <si>
    <t xml:space="preserve">天野　一哉（共生科学部教授）
吉村　春美（大学院教育学研究科兼任講師）</t>
  </si>
  <si>
    <t xml:space="preserve">北海道札幌市</t>
  </si>
  <si>
    <r>
      <rPr>
        <sz val="11"/>
        <color rgb="FF000000"/>
        <rFont val="Noto Sans"/>
        <family val="2"/>
      </rPr>
      <t xml:space="preserve">平</t>
    </r>
    <r>
      <rPr>
        <sz val="11"/>
        <color rgb="FF000000"/>
        <rFont val="ＭＳ Ｐゴシック"/>
        <family val="3"/>
        <charset val="128"/>
      </rPr>
      <t xml:space="preserve">30-30260-300257</t>
    </r>
    <r>
      <rPr>
        <sz val="11"/>
        <color rgb="FF000000"/>
        <rFont val="Noto Sans"/>
        <family val="2"/>
      </rPr>
      <t xml:space="preserve">号</t>
    </r>
  </si>
  <si>
    <t xml:space="preserve">045-972-3296</t>
  </si>
  <si>
    <t xml:space="preserve">http://seisa.ac.jp</t>
  </si>
  <si>
    <t xml:space="preserve">01</t>
  </si>
  <si>
    <t xml:space="preserve">14</t>
  </si>
  <si>
    <t xml:space="preserve">30260</t>
  </si>
  <si>
    <r>
      <rPr>
        <sz val="13"/>
        <color rgb="FF000000"/>
        <rFont val="ＭＳ Ｐゴシック"/>
        <family val="3"/>
        <charset val="128"/>
      </rPr>
      <t xml:space="preserve">21</t>
    </r>
    <r>
      <rPr>
        <sz val="13"/>
        <color rgb="FF000000"/>
        <rFont val="Noto Sans"/>
        <family val="2"/>
      </rPr>
      <t xml:space="preserve">世紀に求められる進路指導及びキャリア教育に関して、中教審の「今後の学校におけるキャリア教育・職業教育の在り方について（答申）」（平成</t>
    </r>
    <r>
      <rPr>
        <sz val="13"/>
        <color rgb="FF000000"/>
        <rFont val="ＭＳ Ｐゴシック"/>
        <family val="3"/>
        <charset val="128"/>
      </rPr>
      <t xml:space="preserve">23</t>
    </r>
    <r>
      <rPr>
        <sz val="13"/>
        <color rgb="FF000000"/>
        <rFont val="Noto Sans"/>
        <family val="2"/>
      </rPr>
      <t xml:space="preserve">年</t>
    </r>
    <r>
      <rPr>
        <sz val="13"/>
        <color rgb="FF000000"/>
        <rFont val="ＭＳ Ｐゴシック"/>
        <family val="3"/>
        <charset val="128"/>
      </rPr>
      <t xml:space="preserve">1</t>
    </r>
    <r>
      <rPr>
        <sz val="13"/>
        <color rgb="FF000000"/>
        <rFont val="Noto Sans"/>
        <family val="2"/>
      </rPr>
      <t xml:space="preserve">月</t>
    </r>
    <r>
      <rPr>
        <sz val="13"/>
        <color rgb="FF000000"/>
        <rFont val="ＭＳ Ｐゴシック"/>
        <family val="3"/>
        <charset val="128"/>
      </rPr>
      <t xml:space="preserve">31</t>
    </r>
    <r>
      <rPr>
        <sz val="13"/>
        <color rgb="FF000000"/>
        <rFont val="Noto Sans"/>
        <family val="2"/>
      </rPr>
      <t xml:space="preserve">日）を踏まえ、キャリア教育に関する理論と実践例を紹介する。次期学習指導要領（アクティブラーニング等）も見据え、キャリア教育のあり方を再確認するとともに、キャリア教育のもつ子どもたちの発達を支援するという意義からも学校種・免許種に係わらず全教員に受講していただきたい。</t>
    </r>
  </si>
  <si>
    <t xml:space="preserve">北海道帯広市</t>
  </si>
  <si>
    <r>
      <rPr>
        <sz val="11"/>
        <color rgb="FF000000"/>
        <rFont val="Noto Sans"/>
        <family val="2"/>
      </rPr>
      <t xml:space="preserve">平</t>
    </r>
    <r>
      <rPr>
        <sz val="11"/>
        <color rgb="FF000000"/>
        <rFont val="ＭＳ Ｐゴシック"/>
        <family val="3"/>
        <charset val="128"/>
      </rPr>
      <t xml:space="preserve">30-30260-300258</t>
    </r>
    <r>
      <rPr>
        <sz val="11"/>
        <color rgb="FF000000"/>
        <rFont val="Noto Sans"/>
        <family val="2"/>
      </rPr>
      <t xml:space="preserve">号</t>
    </r>
  </si>
  <si>
    <t xml:space="preserve">宮城県仙台市</t>
  </si>
  <si>
    <r>
      <rPr>
        <sz val="11"/>
        <color rgb="FF000000"/>
        <rFont val="Noto Sans"/>
        <family val="2"/>
      </rPr>
      <t xml:space="preserve">平</t>
    </r>
    <r>
      <rPr>
        <sz val="11"/>
        <color rgb="FF000000"/>
        <rFont val="ＭＳ Ｐゴシック"/>
        <family val="3"/>
        <charset val="128"/>
      </rPr>
      <t xml:space="preserve">30-30260-300259</t>
    </r>
    <r>
      <rPr>
        <sz val="11"/>
        <color rgb="FF000000"/>
        <rFont val="Noto Sans"/>
        <family val="2"/>
      </rPr>
      <t xml:space="preserve">号</t>
    </r>
  </si>
  <si>
    <t xml:space="preserve">福島県郡山市</t>
  </si>
  <si>
    <r>
      <rPr>
        <sz val="11"/>
        <color rgb="FF000000"/>
        <rFont val="Noto Sans"/>
        <family val="2"/>
      </rPr>
      <t xml:space="preserve">平</t>
    </r>
    <r>
      <rPr>
        <sz val="11"/>
        <color rgb="FF000000"/>
        <rFont val="ＭＳ Ｐゴシック"/>
        <family val="3"/>
        <charset val="128"/>
      </rPr>
      <t xml:space="preserve">30-30260-300260</t>
    </r>
    <r>
      <rPr>
        <sz val="11"/>
        <color rgb="FF000000"/>
        <rFont val="Noto Sans"/>
        <family val="2"/>
      </rPr>
      <t xml:space="preserve">号</t>
    </r>
  </si>
  <si>
    <t xml:space="preserve">07</t>
  </si>
  <si>
    <t xml:space="preserve">東京都立川市</t>
  </si>
  <si>
    <r>
      <rPr>
        <sz val="11"/>
        <color rgb="FF000000"/>
        <rFont val="Noto Sans"/>
        <family val="2"/>
      </rPr>
      <t xml:space="preserve">平</t>
    </r>
    <r>
      <rPr>
        <sz val="11"/>
        <color rgb="FF000000"/>
        <rFont val="ＭＳ Ｐゴシック"/>
        <family val="3"/>
        <charset val="128"/>
      </rPr>
      <t xml:space="preserve">30-30260-300261</t>
    </r>
    <r>
      <rPr>
        <sz val="11"/>
        <color rgb="FF000000"/>
        <rFont val="Noto Sans"/>
        <family val="2"/>
      </rPr>
      <t xml:space="preserve">号</t>
    </r>
  </si>
  <si>
    <t xml:space="preserve">埼玉県さいたま市</t>
  </si>
  <si>
    <r>
      <rPr>
        <sz val="11"/>
        <color rgb="FF000000"/>
        <rFont val="Noto Sans"/>
        <family val="2"/>
      </rPr>
      <t xml:space="preserve">平</t>
    </r>
    <r>
      <rPr>
        <sz val="11"/>
        <color rgb="FF000000"/>
        <rFont val="ＭＳ Ｐゴシック"/>
        <family val="3"/>
        <charset val="128"/>
      </rPr>
      <t xml:space="preserve">30-30260-300262</t>
    </r>
    <r>
      <rPr>
        <sz val="11"/>
        <color rgb="FF000000"/>
        <rFont val="Noto Sans"/>
        <family val="2"/>
      </rPr>
      <t xml:space="preserve">号</t>
    </r>
  </si>
  <si>
    <t xml:space="preserve">神奈川県横浜市</t>
  </si>
  <si>
    <r>
      <rPr>
        <sz val="11"/>
        <color rgb="FF000000"/>
        <rFont val="Noto Sans"/>
        <family val="2"/>
      </rPr>
      <t xml:space="preserve">平</t>
    </r>
    <r>
      <rPr>
        <sz val="11"/>
        <color rgb="FF000000"/>
        <rFont val="ＭＳ Ｐゴシック"/>
        <family val="3"/>
        <charset val="128"/>
      </rPr>
      <t xml:space="preserve">30-30260-300263</t>
    </r>
    <r>
      <rPr>
        <sz val="11"/>
        <color rgb="FF000000"/>
        <rFont val="Noto Sans"/>
        <family val="2"/>
      </rPr>
      <t xml:space="preserve">号</t>
    </r>
  </si>
  <si>
    <t xml:space="preserve">愛知県名古屋市</t>
  </si>
  <si>
    <r>
      <rPr>
        <sz val="11"/>
        <color rgb="FF000000"/>
        <rFont val="Noto Sans"/>
        <family val="2"/>
      </rPr>
      <t xml:space="preserve">平</t>
    </r>
    <r>
      <rPr>
        <sz val="11"/>
        <color rgb="FF000000"/>
        <rFont val="ＭＳ Ｐゴシック"/>
        <family val="3"/>
        <charset val="128"/>
      </rPr>
      <t xml:space="preserve">30-30260-300264</t>
    </r>
    <r>
      <rPr>
        <sz val="11"/>
        <color rgb="FF000000"/>
        <rFont val="Noto Sans"/>
        <family val="2"/>
      </rPr>
      <t xml:space="preserve">号</t>
    </r>
  </si>
  <si>
    <t xml:space="preserve">23</t>
  </si>
  <si>
    <t xml:space="preserve">大阪府大阪市</t>
  </si>
  <si>
    <r>
      <rPr>
        <sz val="11"/>
        <color rgb="FF000000"/>
        <rFont val="Noto Sans"/>
        <family val="2"/>
      </rPr>
      <t xml:space="preserve">平</t>
    </r>
    <r>
      <rPr>
        <sz val="11"/>
        <color rgb="FF000000"/>
        <rFont val="ＭＳ Ｐゴシック"/>
        <family val="3"/>
        <charset val="128"/>
      </rPr>
      <t xml:space="preserve">30-30260-300265</t>
    </r>
    <r>
      <rPr>
        <sz val="11"/>
        <color rgb="FF000000"/>
        <rFont val="Noto Sans"/>
        <family val="2"/>
      </rPr>
      <t xml:space="preserve">号</t>
    </r>
  </si>
  <si>
    <t xml:space="preserve">27</t>
  </si>
  <si>
    <t xml:space="preserve">広島県広島市</t>
  </si>
  <si>
    <r>
      <rPr>
        <sz val="11"/>
        <color rgb="FF000000"/>
        <rFont val="Noto Sans"/>
        <family val="2"/>
      </rPr>
      <t xml:space="preserve">平</t>
    </r>
    <r>
      <rPr>
        <sz val="11"/>
        <color rgb="FF000000"/>
        <rFont val="ＭＳ Ｐゴシック"/>
        <family val="3"/>
        <charset val="128"/>
      </rPr>
      <t xml:space="preserve">30-30260-300266</t>
    </r>
    <r>
      <rPr>
        <sz val="11"/>
        <color rgb="FF000000"/>
        <rFont val="Noto Sans"/>
        <family val="2"/>
      </rPr>
      <t xml:space="preserve">号</t>
    </r>
  </si>
  <si>
    <t xml:space="preserve">34</t>
  </si>
  <si>
    <t xml:space="preserve">福岡県福岡市</t>
  </si>
  <si>
    <r>
      <rPr>
        <sz val="11"/>
        <color rgb="FF000000"/>
        <rFont val="Noto Sans"/>
        <family val="2"/>
      </rPr>
      <t xml:space="preserve">平</t>
    </r>
    <r>
      <rPr>
        <sz val="11"/>
        <color rgb="FF000000"/>
        <rFont val="ＭＳ Ｐゴシック"/>
        <family val="3"/>
        <charset val="128"/>
      </rPr>
      <t xml:space="preserve">30-30260-300267</t>
    </r>
    <r>
      <rPr>
        <sz val="11"/>
        <color rgb="FF000000"/>
        <rFont val="Noto Sans"/>
        <family val="2"/>
      </rPr>
      <t xml:space="preserve">号</t>
    </r>
  </si>
  <si>
    <t xml:space="preserve">40</t>
  </si>
  <si>
    <t xml:space="preserve">沖縄県那覇市</t>
  </si>
  <si>
    <r>
      <rPr>
        <sz val="11"/>
        <color rgb="FF000000"/>
        <rFont val="Noto Sans"/>
        <family val="2"/>
      </rPr>
      <t xml:space="preserve">平</t>
    </r>
    <r>
      <rPr>
        <sz val="11"/>
        <color rgb="FF000000"/>
        <rFont val="ＭＳ Ｐゴシック"/>
        <family val="3"/>
        <charset val="128"/>
      </rPr>
      <t xml:space="preserve">30-30260-300268</t>
    </r>
    <r>
      <rPr>
        <sz val="11"/>
        <color rgb="FF000000"/>
        <rFont val="Noto Sans"/>
        <family val="2"/>
      </rPr>
      <t xml:space="preserve">号</t>
    </r>
  </si>
  <si>
    <t xml:space="preserve">47</t>
  </si>
  <si>
    <t xml:space="preserve">鹿児島県大島郡</t>
  </si>
  <si>
    <r>
      <rPr>
        <sz val="11"/>
        <color rgb="FF000000"/>
        <rFont val="Noto Sans"/>
        <family val="2"/>
      </rPr>
      <t xml:space="preserve">平</t>
    </r>
    <r>
      <rPr>
        <sz val="11"/>
        <color rgb="FF000000"/>
        <rFont val="ＭＳ Ｐゴシック"/>
        <family val="3"/>
        <charset val="128"/>
      </rPr>
      <t xml:space="preserve">30-30260-300269</t>
    </r>
    <r>
      <rPr>
        <sz val="11"/>
        <color rgb="FF000000"/>
        <rFont val="Noto Sans"/>
        <family val="2"/>
      </rPr>
      <t xml:space="preserve">号</t>
    </r>
  </si>
  <si>
    <t xml:space="preserve">46</t>
  </si>
  <si>
    <t xml:space="preserve">【選択必修】学校の力をさらにパワーアップするために</t>
  </si>
  <si>
    <t xml:space="preserve">学校教育をめぐる状況は年々厳しさを増しています。今日的な課題も多様化、複雑化している中で、ますます学校が地域や関係機関との信頼関係の上で、連携していくことが大切になっています。従来から叫ばれていた児童生徒を様々な角度から支え、指導していくことが現実的な問題として提起されています。本講義では、長年にわたり、地域関係機関と緊密な連携を図り、活力あふれる学校をつくりあげてきた実践を元に、今後の教員としての新たな歩みを確かめます。</t>
  </si>
  <si>
    <t xml:space="preserve">丸本　茂樹（共生科学部准教授）
樫永　卓三（共生科学部教授）
渡邊　千惠子（共生科学部特任講師）
嶋田　優（共生科学部准教授）
斎藤　憲子（共生科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30027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27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27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2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274</t>
    </r>
    <r>
      <rPr>
        <sz val="11"/>
        <color rgb="FF000000"/>
        <rFont val="Noto Sans"/>
        <family val="2"/>
      </rPr>
      <t xml:space="preserve">号</t>
    </r>
  </si>
  <si>
    <t xml:space="preserve">埼玉県川口市</t>
  </si>
  <si>
    <r>
      <rPr>
        <sz val="11"/>
        <color rgb="FF000000"/>
        <rFont val="Noto Sans"/>
        <family val="2"/>
      </rPr>
      <t xml:space="preserve">平</t>
    </r>
    <r>
      <rPr>
        <sz val="11"/>
        <color rgb="FF000000"/>
        <rFont val="ＭＳ Ｐゴシック"/>
        <family val="3"/>
        <charset val="128"/>
      </rPr>
      <t xml:space="preserve">30-30260-300275</t>
    </r>
    <r>
      <rPr>
        <sz val="11"/>
        <color rgb="FF000000"/>
        <rFont val="Noto Sans"/>
        <family val="2"/>
      </rPr>
      <t xml:space="preserve">号</t>
    </r>
  </si>
  <si>
    <t xml:space="preserve">福井県福井市</t>
  </si>
  <si>
    <r>
      <rPr>
        <sz val="11"/>
        <color rgb="FF000000"/>
        <rFont val="Noto Sans"/>
        <family val="2"/>
      </rPr>
      <t xml:space="preserve">平</t>
    </r>
    <r>
      <rPr>
        <sz val="11"/>
        <color rgb="FF000000"/>
        <rFont val="ＭＳ Ｐゴシック"/>
        <family val="3"/>
        <charset val="128"/>
      </rPr>
      <t xml:space="preserve">30-30260-300276</t>
    </r>
    <r>
      <rPr>
        <sz val="11"/>
        <color rgb="FF000000"/>
        <rFont val="Noto Sans"/>
        <family val="2"/>
      </rPr>
      <t xml:space="preserve">号</t>
    </r>
  </si>
  <si>
    <t xml:space="preserve">18</t>
  </si>
  <si>
    <t xml:space="preserve">静岡県浜松市</t>
  </si>
  <si>
    <r>
      <rPr>
        <sz val="11"/>
        <color rgb="FF000000"/>
        <rFont val="Noto Sans"/>
        <family val="2"/>
      </rPr>
      <t xml:space="preserve">平</t>
    </r>
    <r>
      <rPr>
        <sz val="11"/>
        <color rgb="FF000000"/>
        <rFont val="ＭＳ Ｐゴシック"/>
        <family val="3"/>
        <charset val="128"/>
      </rPr>
      <t xml:space="preserve">30-30260-300277</t>
    </r>
    <r>
      <rPr>
        <sz val="11"/>
        <color rgb="FF000000"/>
        <rFont val="Noto Sans"/>
        <family val="2"/>
      </rPr>
      <t xml:space="preserve">号</t>
    </r>
  </si>
  <si>
    <t xml:space="preserve">22</t>
  </si>
  <si>
    <r>
      <rPr>
        <sz val="11"/>
        <color rgb="FF000000"/>
        <rFont val="Noto Sans"/>
        <family val="2"/>
      </rPr>
      <t xml:space="preserve">平</t>
    </r>
    <r>
      <rPr>
        <sz val="11"/>
        <color rgb="FF000000"/>
        <rFont val="ＭＳ Ｐゴシック"/>
        <family val="3"/>
        <charset val="128"/>
      </rPr>
      <t xml:space="preserve">30-30260-30027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27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28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281</t>
    </r>
    <r>
      <rPr>
        <sz val="11"/>
        <color rgb="FF000000"/>
        <rFont val="Noto Sans"/>
        <family val="2"/>
      </rPr>
      <t xml:space="preserve">号</t>
    </r>
  </si>
  <si>
    <t xml:space="preserve">沖縄県沖縄市</t>
  </si>
  <si>
    <r>
      <rPr>
        <sz val="11"/>
        <color rgb="FF000000"/>
        <rFont val="Noto Sans"/>
        <family val="2"/>
      </rPr>
      <t xml:space="preserve">平</t>
    </r>
    <r>
      <rPr>
        <sz val="11"/>
        <color rgb="FF000000"/>
        <rFont val="ＭＳ Ｐゴシック"/>
        <family val="3"/>
        <charset val="128"/>
      </rPr>
      <t xml:space="preserve">30-30260-300282</t>
    </r>
    <r>
      <rPr>
        <sz val="11"/>
        <color rgb="FF000000"/>
        <rFont val="Noto Sans"/>
        <family val="2"/>
      </rPr>
      <t xml:space="preserve">号</t>
    </r>
  </si>
  <si>
    <t xml:space="preserve">【選択必修】学校における組織的対応の必要性と危機管理上の課題</t>
  </si>
  <si>
    <t xml:space="preserve">様々な問題に対する学校としての組織的対応の必要性、それを踏まえ、教員一人一人が目の前にいる子どもに、どのような働きかけをすべきなのかを考察する。さらに学校における危機管理上の課題等を中心に、これからの学校教育の在り方や専門職としての教員の役割について、基本的な知識の確認とともに、実践的な理解を深めることを目的とする。幼稚園から高校まで各校種の連携、長期的視野にたつため全教員を対象とする。</t>
  </si>
  <si>
    <t xml:space="preserve">丸本　茂樹（共生科学部准教授）
長井　梢（共生科学部特任教授）
樫永　卓三（共生科学部教授）
渡邊　千惠子（共生科学部特任講師）
嶋田　優（共生科学部准教授）
斎藤　憲子（共生科学部准教授）
仁平　義明（共生科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30028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28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28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28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28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288</t>
    </r>
    <r>
      <rPr>
        <sz val="11"/>
        <color rgb="FF000000"/>
        <rFont val="Noto Sans"/>
        <family val="2"/>
      </rPr>
      <t xml:space="preserve">号</t>
    </r>
  </si>
  <si>
    <t xml:space="preserve">神奈川県川崎市</t>
  </si>
  <si>
    <r>
      <rPr>
        <sz val="11"/>
        <color rgb="FF000000"/>
        <rFont val="Noto Sans"/>
        <family val="2"/>
      </rPr>
      <t xml:space="preserve">平</t>
    </r>
    <r>
      <rPr>
        <sz val="11"/>
        <color rgb="FF000000"/>
        <rFont val="ＭＳ Ｐゴシック"/>
        <family val="3"/>
        <charset val="128"/>
      </rPr>
      <t xml:space="preserve">30-30260-30028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29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29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29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29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29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30029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29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297</t>
    </r>
    <r>
      <rPr>
        <sz val="11"/>
        <color rgb="FF000000"/>
        <rFont val="Noto Sans"/>
        <family val="2"/>
      </rPr>
      <t xml:space="preserve">号</t>
    </r>
  </si>
  <si>
    <t xml:space="preserve">福島県福島市</t>
  </si>
  <si>
    <r>
      <rPr>
        <sz val="11"/>
        <color rgb="FF000000"/>
        <rFont val="Noto Sans"/>
        <family val="2"/>
      </rPr>
      <t xml:space="preserve">平</t>
    </r>
    <r>
      <rPr>
        <sz val="11"/>
        <color rgb="FF000000"/>
        <rFont val="ＭＳ Ｐゴシック"/>
        <family val="3"/>
        <charset val="128"/>
      </rPr>
      <t xml:space="preserve">30-30260-30029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29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0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0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02</t>
    </r>
    <r>
      <rPr>
        <sz val="11"/>
        <color rgb="FF000000"/>
        <rFont val="Noto Sans"/>
        <family val="2"/>
      </rPr>
      <t xml:space="preserve">号</t>
    </r>
  </si>
  <si>
    <t xml:space="preserve">神奈川県厚木市</t>
  </si>
  <si>
    <r>
      <rPr>
        <sz val="11"/>
        <color rgb="FF000000"/>
        <rFont val="Noto Sans"/>
        <family val="2"/>
      </rPr>
      <t xml:space="preserve">平</t>
    </r>
    <r>
      <rPr>
        <sz val="11"/>
        <color rgb="FF000000"/>
        <rFont val="ＭＳ Ｐゴシック"/>
        <family val="3"/>
        <charset val="128"/>
      </rPr>
      <t xml:space="preserve">30-30260-30030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04</t>
    </r>
    <r>
      <rPr>
        <sz val="11"/>
        <color rgb="FF000000"/>
        <rFont val="Noto Sans"/>
        <family val="2"/>
      </rPr>
      <t xml:space="preserve">号</t>
    </r>
  </si>
  <si>
    <t xml:space="preserve">富山県富山市</t>
  </si>
  <si>
    <r>
      <rPr>
        <sz val="11"/>
        <color rgb="FF000000"/>
        <rFont val="Noto Sans"/>
        <family val="2"/>
      </rPr>
      <t xml:space="preserve">平</t>
    </r>
    <r>
      <rPr>
        <sz val="11"/>
        <color rgb="FF000000"/>
        <rFont val="ＭＳ Ｐゴシック"/>
        <family val="3"/>
        <charset val="128"/>
      </rPr>
      <t xml:space="preserve">30-30260-300305</t>
    </r>
    <r>
      <rPr>
        <sz val="11"/>
        <color rgb="FF000000"/>
        <rFont val="Noto Sans"/>
        <family val="2"/>
      </rPr>
      <t xml:space="preserve">号</t>
    </r>
  </si>
  <si>
    <t xml:space="preserve">16</t>
  </si>
  <si>
    <r>
      <rPr>
        <sz val="11"/>
        <color rgb="FF000000"/>
        <rFont val="Noto Sans"/>
        <family val="2"/>
      </rPr>
      <t xml:space="preserve">平</t>
    </r>
    <r>
      <rPr>
        <sz val="11"/>
        <color rgb="FF000000"/>
        <rFont val="ＭＳ Ｐゴシック"/>
        <family val="3"/>
        <charset val="128"/>
      </rPr>
      <t xml:space="preserve">30-30260-30030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0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0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09</t>
    </r>
    <r>
      <rPr>
        <sz val="11"/>
        <color rgb="FF000000"/>
        <rFont val="Noto Sans"/>
        <family val="2"/>
      </rPr>
      <t xml:space="preserve">号</t>
    </r>
  </si>
  <si>
    <t xml:space="preserve">香川県丸亀市</t>
  </si>
  <si>
    <r>
      <rPr>
        <sz val="11"/>
        <color rgb="FF000000"/>
        <rFont val="Noto Sans"/>
        <family val="2"/>
      </rPr>
      <t xml:space="preserve">平</t>
    </r>
    <r>
      <rPr>
        <sz val="11"/>
        <color rgb="FF000000"/>
        <rFont val="ＭＳ Ｐゴシック"/>
        <family val="3"/>
        <charset val="128"/>
      </rPr>
      <t xml:space="preserve">30-30260-300310</t>
    </r>
    <r>
      <rPr>
        <sz val="11"/>
        <color rgb="FF000000"/>
        <rFont val="Noto Sans"/>
        <family val="2"/>
      </rPr>
      <t xml:space="preserve">号</t>
    </r>
  </si>
  <si>
    <t xml:space="preserve">37</t>
  </si>
  <si>
    <r>
      <rPr>
        <sz val="11"/>
        <color rgb="FF000000"/>
        <rFont val="Noto Sans"/>
        <family val="2"/>
      </rPr>
      <t xml:space="preserve">平</t>
    </r>
    <r>
      <rPr>
        <sz val="11"/>
        <color rgb="FF000000"/>
        <rFont val="ＭＳ Ｐゴシック"/>
        <family val="3"/>
        <charset val="128"/>
      </rPr>
      <t xml:space="preserve">30-30260-300311</t>
    </r>
    <r>
      <rPr>
        <sz val="11"/>
        <color rgb="FF000000"/>
        <rFont val="Noto Sans"/>
        <family val="2"/>
      </rPr>
      <t xml:space="preserve">号</t>
    </r>
  </si>
  <si>
    <t xml:space="preserve">熊本県熊本市</t>
  </si>
  <si>
    <r>
      <rPr>
        <sz val="11"/>
        <color rgb="FF000000"/>
        <rFont val="Noto Sans"/>
        <family val="2"/>
      </rPr>
      <t xml:space="preserve">平</t>
    </r>
    <r>
      <rPr>
        <sz val="11"/>
        <color rgb="FF000000"/>
        <rFont val="ＭＳ Ｐゴシック"/>
        <family val="3"/>
        <charset val="128"/>
      </rPr>
      <t xml:space="preserve">30-30260-300312</t>
    </r>
    <r>
      <rPr>
        <sz val="11"/>
        <color rgb="FF000000"/>
        <rFont val="Noto Sans"/>
        <family val="2"/>
      </rPr>
      <t xml:space="preserve">号</t>
    </r>
  </si>
  <si>
    <t xml:space="preserve">43</t>
  </si>
  <si>
    <r>
      <rPr>
        <sz val="11"/>
        <color rgb="FF000000"/>
        <rFont val="Noto Sans"/>
        <family val="2"/>
      </rPr>
      <t xml:space="preserve">平</t>
    </r>
    <r>
      <rPr>
        <sz val="11"/>
        <color rgb="FF000000"/>
        <rFont val="ＭＳ Ｐゴシック"/>
        <family val="3"/>
        <charset val="128"/>
      </rPr>
      <t xml:space="preserve">30-30260-30031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30031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1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1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1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1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2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2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2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25</t>
    </r>
    <r>
      <rPr>
        <sz val="11"/>
        <color rgb="FF000000"/>
        <rFont val="Noto Sans"/>
        <family val="2"/>
      </rPr>
      <t xml:space="preserve">号</t>
    </r>
  </si>
  <si>
    <r>
      <rPr>
        <sz val="11"/>
        <color rgb="FF000000"/>
        <rFont val="Noto Sans"/>
        <family val="2"/>
      </rPr>
      <t xml:space="preserve">本講習では「教育の情報化」の３つの柱である、「情報教育」および「情報モラル教育」、「教科指導における</t>
    </r>
    <r>
      <rPr>
        <sz val="11"/>
        <color rgb="FF000000"/>
        <rFont val="ＭＳ Ｐゴシック"/>
        <family val="3"/>
        <charset val="128"/>
      </rPr>
      <t xml:space="preserve">ICT</t>
    </r>
    <r>
      <rPr>
        <sz val="11"/>
        <color rgb="FF000000"/>
        <rFont val="Noto Sans"/>
        <family val="2"/>
      </rPr>
      <t xml:space="preserve">活用」、「校務の情報化」をテーマに、その基本的な考え方、政策の動向、実践事例の紹介や授業づくりの演習等を含めて講習を展開する。</t>
    </r>
  </si>
  <si>
    <t xml:space="preserve">仲　久徳（大学院教育学研究科准教授）
斎藤　俊則（大学院教育実践研究科准教授）</t>
  </si>
  <si>
    <t xml:space="preserve">北海道芦別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300326</t>
    </r>
    <r>
      <rPr>
        <sz val="11"/>
        <color rgb="FF000000"/>
        <rFont val="Noto Sans"/>
        <family val="2"/>
      </rPr>
      <t xml:space="preserve">号</t>
    </r>
  </si>
  <si>
    <r>
      <rPr>
        <sz val="13"/>
        <color rgb="FF000000"/>
        <rFont val="Noto Sans"/>
        <family val="2"/>
      </rPr>
      <t xml:space="preserve">本講習では「教育の情報化」の３つの柱である、「情報教育」および「情報モラル教育」、「教科指導における</t>
    </r>
    <r>
      <rPr>
        <sz val="13"/>
        <color rgb="FF000000"/>
        <rFont val="ＭＳ Ｐゴシック"/>
        <family val="3"/>
        <charset val="128"/>
      </rPr>
      <t xml:space="preserve">ICT</t>
    </r>
    <r>
      <rPr>
        <sz val="13"/>
        <color rgb="FF000000"/>
        <rFont val="Noto Sans"/>
        <family val="2"/>
      </rPr>
      <t xml:space="preserve">活用」、「校務の情報化」をテーマに、その基本的な考え方、政策の動向、実践事例の紹介や授業づくりの演習等を含めて講習を展開する。</t>
    </r>
  </si>
  <si>
    <r>
      <rPr>
        <sz val="11"/>
        <color rgb="FF000000"/>
        <rFont val="Noto Sans"/>
        <family val="2"/>
      </rPr>
      <t xml:space="preserve">平</t>
    </r>
    <r>
      <rPr>
        <sz val="11"/>
        <color rgb="FF000000"/>
        <rFont val="ＭＳ Ｐゴシック"/>
        <family val="3"/>
        <charset val="128"/>
      </rPr>
      <t xml:space="preserve">30-30260-30032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2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2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3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3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3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3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3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3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36</t>
    </r>
    <r>
      <rPr>
        <sz val="11"/>
        <color rgb="FF000000"/>
        <rFont val="Noto Sans"/>
        <family val="2"/>
      </rPr>
      <t xml:space="preserve">号</t>
    </r>
  </si>
  <si>
    <t xml:space="preserve">神奈川県足柄下郡</t>
  </si>
  <si>
    <r>
      <rPr>
        <sz val="11"/>
        <color rgb="FF000000"/>
        <rFont val="Noto Sans"/>
        <family val="2"/>
      </rPr>
      <t xml:space="preserve">平</t>
    </r>
    <r>
      <rPr>
        <sz val="11"/>
        <color rgb="FF000000"/>
        <rFont val="ＭＳ Ｐゴシック"/>
        <family val="3"/>
        <charset val="128"/>
      </rPr>
      <t xml:space="preserve">30-30260-30033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3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3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4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4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4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43</t>
    </r>
    <r>
      <rPr>
        <sz val="11"/>
        <color rgb="FF000000"/>
        <rFont val="Noto Sans"/>
        <family val="2"/>
      </rPr>
      <t xml:space="preserve">号</t>
    </r>
  </si>
  <si>
    <t xml:space="preserve">香川県高松市</t>
  </si>
  <si>
    <r>
      <rPr>
        <sz val="11"/>
        <color rgb="FF000000"/>
        <rFont val="Noto Sans"/>
        <family val="2"/>
      </rPr>
      <t xml:space="preserve">平</t>
    </r>
    <r>
      <rPr>
        <sz val="11"/>
        <color rgb="FF000000"/>
        <rFont val="ＭＳ Ｐゴシック"/>
        <family val="3"/>
        <charset val="128"/>
      </rPr>
      <t xml:space="preserve">30-30260-30034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4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4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30034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4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4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5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5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5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5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5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5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5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300358</t>
    </r>
    <r>
      <rPr>
        <sz val="11"/>
        <color rgb="FF000000"/>
        <rFont val="Noto Sans"/>
        <family val="2"/>
      </rPr>
      <t xml:space="preserve">号</t>
    </r>
  </si>
  <si>
    <t xml:space="preserve">【選択必修】現代教育の動向と課題</t>
  </si>
  <si>
    <t xml:space="preserve">本講座では、「学校を巡る近年の状況の変化」「様々な問題に対する組織的対応の必要性」を取り扱う。具体的には、各種報道・世論調査・統計などの客観的・具体的材料を的確に読み解き、適切に活用し、相互作用的にコミュニケーションする資質能力の向上について、及び近年のめまぐるしい状況変化に伴い教員個人のみならず組織的な対応の方法について考察する。</t>
  </si>
  <si>
    <t xml:space="preserve">天野　一哉（共生科学部教授）
市澤　豊（共生科学部客員教授）
樫永　卓三（共生科学部教授）
西村　哲雄（共生科学部教授）
仲　久徳（大学院教育学研究科准教授）
丸本　茂樹（共生科学部准教授）
阿部　利彦（大学院教育実践研究科准教授）
渡邊　千惠子（共生科学部特任講師）
嶋田　優（共生科学部准教授）
斎藤　憲子（共生科学部准教授）
伊東　健（共生科学部非常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300359</t>
    </r>
    <r>
      <rPr>
        <sz val="11"/>
        <color rgb="FF000000"/>
        <rFont val="Noto Sans"/>
        <family val="2"/>
      </rPr>
      <t xml:space="preserve">号</t>
    </r>
  </si>
  <si>
    <t xml:space="preserve">八洲学園大学</t>
  </si>
  <si>
    <r>
      <rPr>
        <sz val="11"/>
        <color rgb="FF000000"/>
        <rFont val="Noto Sans"/>
        <family val="2"/>
      </rPr>
      <t xml:space="preserve">【選択必修】</t>
    </r>
    <r>
      <rPr>
        <sz val="11"/>
        <color rgb="FF000000"/>
        <rFont val="ＭＳ Ｐゴシック"/>
        <family val="3"/>
        <charset val="128"/>
      </rPr>
      <t xml:space="preserve">e</t>
    </r>
    <r>
      <rPr>
        <sz val="11"/>
        <color rgb="FF000000"/>
        <rFont val="Noto Sans"/>
        <family val="2"/>
      </rPr>
      <t xml:space="preserve">ラーニング講習「教師のための教育最前線」</t>
    </r>
  </si>
  <si>
    <t xml:space="preserve">「学習指導要領の改訂の動向等」に関する講習では、生きる力の教育を教育の歴史から把握します。「学校における危機管理上の課題」に関する講習では、近年課題となっている学校機密情報や個人情報の扱いを例に危機管理の校内体制づくりについて扱います。講習はオンデマンド（録画）で受講できます。試験会場は、本学（横浜市（神奈川県））、品川区（東京都）、名古屋市（愛知県）、大阪市（大阪府）、本部町（沖縄県）にあります。監督者委託型試験も可能です（実施条件あり）。</t>
  </si>
  <si>
    <t xml:space="preserve">渡邉　達生（八洲学園大学教授）
鈴木　啓之（八洲学園大学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83-300083</t>
    </r>
    <r>
      <rPr>
        <sz val="11"/>
        <color rgb="FF000000"/>
        <rFont val="Noto Sans"/>
        <family val="2"/>
      </rPr>
      <t xml:space="preserve">号</t>
    </r>
  </si>
  <si>
    <t xml:space="preserve">045-313-5454</t>
  </si>
  <si>
    <t xml:space="preserve">http://www.yashima.ac.jp/univ/</t>
  </si>
  <si>
    <t xml:space="preserve">30283</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83-300084</t>
    </r>
    <r>
      <rPr>
        <sz val="11"/>
        <color rgb="FF000000"/>
        <rFont val="Noto Sans"/>
        <family val="2"/>
      </rPr>
      <t xml:space="preserve">号</t>
    </r>
  </si>
  <si>
    <t xml:space="preserve">仁愛大学</t>
  </si>
  <si>
    <t xml:space="preserve">【選択必修】異文化理解と多文化共生</t>
  </si>
  <si>
    <t xml:space="preserve">日本社会の多文化化現象は、教育界に大きな影響を与えつつある。本講習では、国内在住の海外出身者が持つ多様な文化的背景の理解に焦点を当てながら、現在の日本社会にみられる多文化化現象と教育をとりまく事柄を学ぶ。さらに、教育現場における異文化理解に関する教育内容や、その指導方法についても取り扱う。</t>
  </si>
  <si>
    <t xml:space="preserve">加藤　優子（人間学部コミュニケーション学科准教授）</t>
  </si>
  <si>
    <t xml:space="preserve">福井県越前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12-300052</t>
    </r>
    <r>
      <rPr>
        <sz val="11"/>
        <color rgb="FF000000"/>
        <rFont val="Noto Sans"/>
        <family val="2"/>
      </rPr>
      <t xml:space="preserve">号</t>
    </r>
  </si>
  <si>
    <t xml:space="preserve">0778-27-2010</t>
  </si>
  <si>
    <t xml:space="preserve">http://www.jindai.ac.jp/</t>
  </si>
  <si>
    <t xml:space="preserve">30312</t>
  </si>
  <si>
    <t xml:space="preserve">【選択必修】いじめに負けない幼児を育てる教材開発―紙芝居教材の開発―</t>
  </si>
  <si>
    <t xml:space="preserve">いじめをしない、いじめに負けない子どもを育てていくには、他者への配慮が発達的に未熟であっても幼児期から積極的に保育・教育していくことが重要でしょう。もちろん、それは容易ではないのですが、だからといって手をこまねいて良いはずもありません。この講習では、「幼児・低学年児童らに親しみやすいような紙芝居を通じて働きかけをすることが有効である」と位置づけて、各自で具体的に不登校の意味やいじめ防止の方途、教育相談のありかたを追及していきます。</t>
  </si>
  <si>
    <t xml:space="preserve">伊東　知之（人間生活学部子ども教育学科教授）
大野木　裕明（人間生活学部子ども教育学科教授）</t>
  </si>
  <si>
    <r>
      <rPr>
        <sz val="11"/>
        <color rgb="FF000000"/>
        <rFont val="Noto Sans"/>
        <family val="2"/>
      </rPr>
      <t xml:space="preserve">平</t>
    </r>
    <r>
      <rPr>
        <sz val="11"/>
        <color rgb="FF000000"/>
        <rFont val="ＭＳ Ｐゴシック"/>
        <family val="3"/>
        <charset val="128"/>
      </rPr>
      <t xml:space="preserve">30-30312-300053</t>
    </r>
    <r>
      <rPr>
        <sz val="11"/>
        <color rgb="FF000000"/>
        <rFont val="Noto Sans"/>
        <family val="2"/>
      </rPr>
      <t xml:space="preserve">号</t>
    </r>
  </si>
  <si>
    <t xml:space="preserve">【選択必修】道徳教育の今日的課題</t>
  </si>
  <si>
    <t xml:space="preserve">今日、学校における道徳教育は、大きく変わろうとしている。本講習では、「特別の教科 道徳」の実施が決定するまでの経緯を追いながら、これからの時代に求められる道徳教育のあり方について考察する。そのうえで、教材研究の進め方についても考える機会としたい。なお、教材研究については、主として小学校道徳で用いられる教材を取り扱うこととする。 </t>
  </si>
  <si>
    <t xml:space="preserve">高野　秀晴（人間生活学部子ども教育学科准教授）</t>
  </si>
  <si>
    <r>
      <rPr>
        <sz val="11"/>
        <color rgb="FF000000"/>
        <rFont val="Noto Sans"/>
        <family val="2"/>
      </rPr>
      <t xml:space="preserve">平</t>
    </r>
    <r>
      <rPr>
        <sz val="11"/>
        <color rgb="FF000000"/>
        <rFont val="ＭＳ Ｐゴシック"/>
        <family val="3"/>
        <charset val="128"/>
      </rPr>
      <t xml:space="preserve">30-30312-300054</t>
    </r>
    <r>
      <rPr>
        <sz val="11"/>
        <color rgb="FF000000"/>
        <rFont val="Noto Sans"/>
        <family val="2"/>
      </rPr>
      <t xml:space="preserve">号</t>
    </r>
  </si>
  <si>
    <t xml:space="preserve">【選択必修】学校における様々な問題への組織的対応と危機管理上の課題</t>
  </si>
  <si>
    <t xml:space="preserve">学校教育の質を高めるため、学校組織の特性とその組織の中堅の役割について再確認し、学校組織マネジメントについて理解を深める。更に各園学校の様々な問題について具体的に考え、組織的対応の必要性やそのあり方について理解する。学校における危機管理に対する基本的な考え方を理解し、学校における危機を分類し、児童生徒の保健・安全・給食に関する危機管理上の具体的課題について考える。</t>
  </si>
  <si>
    <t xml:space="preserve">笠原　茂子（人間生活学部子ども教育学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12-300055</t>
    </r>
    <r>
      <rPr>
        <sz val="11"/>
        <color rgb="FF000000"/>
        <rFont val="Noto Sans"/>
        <family val="2"/>
      </rPr>
      <t xml:space="preserve">号</t>
    </r>
  </si>
  <si>
    <t xml:space="preserve">【選択必修】学校・家庭・地域の連携・協働を考える</t>
  </si>
  <si>
    <t xml:space="preserve">子どもの育ちを支えるために、学校・家庭・地域が果たす役割などを整理し、なぜ互いに連携・協働していく必要性があり、どのような意義があるのかについて改めて確認する。それらを踏まえ、連携・協働を円滑に進めるためのネットワークや体制づくりへの理解を深める。</t>
  </si>
  <si>
    <t xml:space="preserve">青井　夕貴（人間生活学部子ども教育学科准教授）</t>
  </si>
  <si>
    <r>
      <rPr>
        <sz val="11"/>
        <color rgb="FF000000"/>
        <rFont val="Noto Sans"/>
        <family val="2"/>
      </rPr>
      <t xml:space="preserve">平</t>
    </r>
    <r>
      <rPr>
        <sz val="11"/>
        <color rgb="FF000000"/>
        <rFont val="ＭＳ Ｐゴシック"/>
        <family val="3"/>
        <charset val="128"/>
      </rPr>
      <t xml:space="preserve">30-30312-300056</t>
    </r>
    <r>
      <rPr>
        <sz val="11"/>
        <color rgb="FF000000"/>
        <rFont val="Noto Sans"/>
        <family val="2"/>
      </rPr>
      <t xml:space="preserve">号</t>
    </r>
  </si>
  <si>
    <t xml:space="preserve">山梨学院大学</t>
  </si>
  <si>
    <t xml:space="preserve">【選択必修】学校をめぐる状況の変化</t>
  </si>
  <si>
    <t xml:space="preserve">本講習では、各種統計データや世論調査データ等に触れながら、「子どもの貧困」をはじめとする教育問題や教育課題のいくつかについて、主に社会学的なアプローチによる検討を加えていきます。受講者の皆さんが、世間一般での臆見や情緒的な反応に惑わされることなく、近年の社会状況の変化を的確に把握し、冷静に身を処していくための手がかりを掴むための契機となることを目標としています。</t>
  </si>
  <si>
    <t xml:space="preserve">河野　誠哉（経営情報学部教授）</t>
  </si>
  <si>
    <t xml:space="preserve">山梨県甲府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19-300014</t>
    </r>
    <r>
      <rPr>
        <sz val="11"/>
        <color rgb="FF000000"/>
        <rFont val="Noto Sans"/>
        <family val="2"/>
      </rPr>
      <t xml:space="preserve">号</t>
    </r>
  </si>
  <si>
    <t xml:space="preserve">055-224-1230</t>
  </si>
  <si>
    <t xml:space="preserve">http://www.ygu.ac.jp/</t>
  </si>
  <si>
    <t xml:space="preserve">19</t>
  </si>
  <si>
    <t xml:space="preserve">30319</t>
  </si>
  <si>
    <t xml:space="preserve">【選択必修】学習指導要領の動向と学校教育における組織的対応</t>
  </si>
  <si>
    <t xml:space="preserve">学習指導要領の改訂の動向等
様々な問題に対する組織的対応の必要性</t>
  </si>
  <si>
    <t xml:space="preserve">本講習では、①学習指導要領改訂の変遷をたどりながら、現行学習指導要領における教育課程編成の動向を理解し、それをふまえた学習指導の改善の方途について考察することと、②学校教育における様々な問題に対する組織的対応の必要性について考え、学校内外の連携・協力・協働についての理解を深めることの２つを目標として行います。</t>
  </si>
  <si>
    <t xml:space="preserve">百瀬　光一（法学部教授）</t>
  </si>
  <si>
    <r>
      <rPr>
        <sz val="11"/>
        <color rgb="FF000000"/>
        <rFont val="Noto Sans"/>
        <family val="2"/>
      </rPr>
      <t xml:space="preserve">平</t>
    </r>
    <r>
      <rPr>
        <sz val="11"/>
        <color rgb="FF000000"/>
        <rFont val="ＭＳ Ｐゴシック"/>
        <family val="3"/>
        <charset val="128"/>
      </rPr>
      <t xml:space="preserve">30-30319-300015</t>
    </r>
    <r>
      <rPr>
        <sz val="11"/>
        <color rgb="FF000000"/>
        <rFont val="Noto Sans"/>
        <family val="2"/>
      </rPr>
      <t xml:space="preserve">号</t>
    </r>
  </si>
  <si>
    <t xml:space="preserve">【選択必修】子ども理解と教育相談</t>
  </si>
  <si>
    <t xml:space="preserve">いじめや不登校、発達障害など教育相談上の課題を分析し、カウンセリングマインドを生かした教育相談の在り方について検討していくとともに、スクールカウンセラー等関係職員との連携のあり方についても考えていきます。また保護者対応の大切さについても触れ、教育相談にどのように活かすかを考察します。幼稚園・小学校における事例を多く扱うため、主な受講対象者は幼稚園・小学校・特別支援教諭としますが、中学・高校教諭も受講可能です。</t>
  </si>
  <si>
    <t xml:space="preserve">遠藤　清香（山梨学院短期大学保育科教授）</t>
  </si>
  <si>
    <t xml:space="preserve">幼稚園
小学校
特別支援学校</t>
  </si>
  <si>
    <r>
      <rPr>
        <sz val="11"/>
        <color rgb="FF000000"/>
        <rFont val="Noto Sans"/>
        <family val="2"/>
      </rPr>
      <t xml:space="preserve">平</t>
    </r>
    <r>
      <rPr>
        <sz val="11"/>
        <color rgb="FF000000"/>
        <rFont val="ＭＳ Ｐゴシック"/>
        <family val="3"/>
        <charset val="128"/>
      </rPr>
      <t xml:space="preserve">30-30319-300016</t>
    </r>
    <r>
      <rPr>
        <sz val="11"/>
        <color rgb="FF000000"/>
        <rFont val="Noto Sans"/>
        <family val="2"/>
      </rPr>
      <t xml:space="preserve">号</t>
    </r>
  </si>
  <si>
    <t xml:space="preserve">岐阜女子大学</t>
  </si>
  <si>
    <t xml:space="preserve">【選択必修】教育課程の動向と学校教育の在り方を考える</t>
  </si>
  <si>
    <t xml:space="preserve">学習指導要領の全面実施を見据え、新しい教育課程の編成や評価の在り方について考える。
また、近年のいじめや不登校、子どもの成長・発達に関わる課題や学校経営上の課題等に対して、チーム学校としての組織構築や役割の明確化などの必要性を学修する。さらに、学校改善および個に応じた支援の充実を図るための実践的な方法を考える。</t>
  </si>
  <si>
    <t xml:space="preserve">梶田　叡一（プール学院大学学監）
吉村　希至（文化創造学部准教授）
青戸　泰子（関東学院大学教育学部教授）
佐々木　恵理（文化創造学部講師）</t>
  </si>
  <si>
    <t xml:space="preserve">岐阜県岐阜市</t>
  </si>
  <si>
    <r>
      <rPr>
        <sz val="11"/>
        <color rgb="FF000000"/>
        <rFont val="Noto Sans"/>
        <family val="2"/>
      </rPr>
      <t xml:space="preserve">平</t>
    </r>
    <r>
      <rPr>
        <sz val="11"/>
        <color rgb="FF000000"/>
        <rFont val="ＭＳ Ｐゴシック"/>
        <family val="3"/>
        <charset val="128"/>
      </rPr>
      <t xml:space="preserve">30-30328-300145</t>
    </r>
    <r>
      <rPr>
        <sz val="11"/>
        <color rgb="FF000000"/>
        <rFont val="Noto Sans"/>
        <family val="2"/>
      </rPr>
      <t xml:space="preserve">号</t>
    </r>
  </si>
  <si>
    <t xml:space="preserve">058-229-2211</t>
  </si>
  <si>
    <t xml:space="preserve">http://www.gijodai.ac.jp/</t>
  </si>
  <si>
    <t xml:space="preserve">21</t>
  </si>
  <si>
    <t xml:space="preserve">30328</t>
  </si>
  <si>
    <t xml:space="preserve">学習指導要領の全面実施を見据え、新しい教育課程の編成や評価の在り方について考える。　
また、近年のいじめや不登校、子どもの成長・発達に関わる課題や学校経営上の課題等に対して、チーム学校としての組織構築や役割の明確化などの必要性を学修する。さらに、学校改善および個に応じた支援の充実を図るための実践的な方法を考える。</t>
  </si>
  <si>
    <r>
      <rPr>
        <sz val="11"/>
        <color rgb="FF000000"/>
        <rFont val="Noto Sans"/>
        <family val="2"/>
      </rPr>
      <t xml:space="preserve">平</t>
    </r>
    <r>
      <rPr>
        <sz val="11"/>
        <color rgb="FF000000"/>
        <rFont val="ＭＳ Ｐゴシック"/>
        <family val="3"/>
        <charset val="128"/>
      </rPr>
      <t xml:space="preserve">30-30328-300146</t>
    </r>
    <r>
      <rPr>
        <sz val="11"/>
        <color rgb="FF000000"/>
        <rFont val="Noto Sans"/>
        <family val="2"/>
      </rPr>
      <t xml:space="preserve">号</t>
    </r>
  </si>
  <si>
    <t xml:space="preserve">沖縄県与那原町</t>
  </si>
  <si>
    <r>
      <rPr>
        <sz val="11"/>
        <color rgb="FF000000"/>
        <rFont val="Noto Sans"/>
        <family val="2"/>
      </rPr>
      <t xml:space="preserve">平</t>
    </r>
    <r>
      <rPr>
        <sz val="11"/>
        <color rgb="FF000000"/>
        <rFont val="ＭＳ Ｐゴシック"/>
        <family val="3"/>
        <charset val="128"/>
      </rPr>
      <t xml:space="preserve">30-30328-300147</t>
    </r>
    <r>
      <rPr>
        <sz val="11"/>
        <color rgb="FF000000"/>
        <rFont val="Noto Sans"/>
        <family val="2"/>
      </rPr>
      <t xml:space="preserve">号</t>
    </r>
  </si>
  <si>
    <t xml:space="preserve">静岡県三島市</t>
  </si>
  <si>
    <r>
      <rPr>
        <sz val="11"/>
        <color rgb="FF000000"/>
        <rFont val="Noto Sans"/>
        <family val="2"/>
      </rPr>
      <t xml:space="preserve">平</t>
    </r>
    <r>
      <rPr>
        <sz val="11"/>
        <color rgb="FF000000"/>
        <rFont val="ＭＳ Ｐゴシック"/>
        <family val="3"/>
        <charset val="128"/>
      </rPr>
      <t xml:space="preserve">30-30328-300148</t>
    </r>
    <r>
      <rPr>
        <sz val="11"/>
        <color rgb="FF000000"/>
        <rFont val="Noto Sans"/>
        <family val="2"/>
      </rPr>
      <t xml:space="preserve">号</t>
    </r>
  </si>
  <si>
    <t xml:space="preserve">【選択必修】社会が求める学校教育と教師の実践的指導力Ⅱ</t>
  </si>
  <si>
    <r>
      <rPr>
        <sz val="11"/>
        <color rgb="FF000000"/>
        <rFont val="Noto Sans"/>
        <family val="2"/>
      </rPr>
      <t xml:space="preserve">教育基本法第</t>
    </r>
    <r>
      <rPr>
        <sz val="11"/>
        <color rgb="FF000000"/>
        <rFont val="ＭＳ Ｐゴシック"/>
        <family val="3"/>
        <charset val="128"/>
      </rPr>
      <t xml:space="preserve">9</t>
    </r>
    <r>
      <rPr>
        <sz val="11"/>
        <color rgb="FF000000"/>
        <rFont val="Noto Sans"/>
        <family val="2"/>
      </rPr>
      <t xml:space="preserve">条や次期学習指導要領の動向を見据え、成長する教師のための授業研究の技術やカリキュラムマネジメントの方法を習得し、さらに、近年の新たな課題となっている知的財産権や個人情報等に対する知見を習得することにより、受講者が個々の具体的な教育実践に対応させながら研鑽と修養に努め、様々な問題に対する組織的な対応力や実践的指導力を身につける。</t>
    </r>
  </si>
  <si>
    <t xml:space="preserve">生田　孝至（大学院文化創造学研究科教授）
高橋　正司（家政学部教授）
坂井　知志（常磐大学コミュニティ振興学部教授）
久世　均（文化創造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28-300149</t>
    </r>
    <r>
      <rPr>
        <sz val="11"/>
        <color rgb="FF000000"/>
        <rFont val="Noto Sans"/>
        <family val="2"/>
      </rPr>
      <t xml:space="preserve">号</t>
    </r>
  </si>
  <si>
    <r>
      <rPr>
        <sz val="13"/>
        <color rgb="FF000000"/>
        <rFont val="Noto Sans"/>
        <family val="2"/>
      </rPr>
      <t xml:space="preserve">教育基本法第</t>
    </r>
    <r>
      <rPr>
        <sz val="13"/>
        <color rgb="FF000000"/>
        <rFont val="ＭＳ Ｐゴシック"/>
        <family val="3"/>
        <charset val="128"/>
      </rPr>
      <t xml:space="preserve">9</t>
    </r>
    <r>
      <rPr>
        <sz val="13"/>
        <color rgb="FF000000"/>
        <rFont val="Noto Sans"/>
        <family val="2"/>
      </rPr>
      <t xml:space="preserve">条や次期学習指導要領の動向を見据え、成長する教師のための授業研究の技術やカリキュラムマネジメントの方法を習得し、さらに、近年の新たな課題となっている知的財産権や個人情報等に対する知見を習得することにより、受講者が個々の具体的な教育実践に対応させながら研鑽と修養に努め、様々な問題に対する組織的な対応力や実践的指導力を身につける。</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28-30015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28-300151</t>
    </r>
    <r>
      <rPr>
        <sz val="11"/>
        <color rgb="FF000000"/>
        <rFont val="Noto Sans"/>
        <family val="2"/>
      </rPr>
      <t xml:space="preserve">号</t>
    </r>
  </si>
  <si>
    <t xml:space="preserve">【選択必修】主体的・対話的で深い学びと学習環境</t>
  </si>
  <si>
    <r>
      <rPr>
        <sz val="11"/>
        <color rgb="FF000000"/>
        <rFont val="Noto Sans"/>
        <family val="2"/>
      </rPr>
      <t xml:space="preserve">教育基本法第</t>
    </r>
    <r>
      <rPr>
        <sz val="11"/>
        <color rgb="FF000000"/>
        <rFont val="ＭＳ Ｐゴシック"/>
        <family val="3"/>
        <charset val="128"/>
      </rPr>
      <t xml:space="preserve">9</t>
    </r>
    <r>
      <rPr>
        <sz val="11"/>
        <color rgb="FF000000"/>
        <rFont val="Noto Sans"/>
        <family val="2"/>
      </rPr>
      <t xml:space="preserve">条や新学習指導要領の動向を見据え、幼稚園教育要領、小学校学習指導要領改訂と主体的・対話的で深い学びに対する知見を習得することにより、具体的な教育実践や学習環境に対応させながら、様々な問題に対する組織的な対応力や実践的指導力を考える。</t>
    </r>
  </si>
  <si>
    <t xml:space="preserve">高橋　正司（家政学部教授）</t>
  </si>
  <si>
    <t xml:space="preserve">幼稚園
小学校
中学校
特別支援学校</t>
  </si>
  <si>
    <r>
      <rPr>
        <sz val="11"/>
        <color rgb="FF000000"/>
        <rFont val="Noto Sans"/>
        <family val="2"/>
      </rPr>
      <t xml:space="preserve">平</t>
    </r>
    <r>
      <rPr>
        <sz val="11"/>
        <color rgb="FF000000"/>
        <rFont val="ＭＳ Ｐゴシック"/>
        <family val="3"/>
        <charset val="128"/>
      </rPr>
      <t xml:space="preserve">30-30328-300152</t>
    </r>
    <r>
      <rPr>
        <sz val="11"/>
        <color rgb="FF000000"/>
        <rFont val="Noto Sans"/>
        <family val="2"/>
      </rPr>
      <t xml:space="preserve">号</t>
    </r>
  </si>
  <si>
    <r>
      <rPr>
        <sz val="13"/>
        <color rgb="FF000000"/>
        <rFont val="Noto Sans"/>
        <family val="2"/>
      </rPr>
      <t xml:space="preserve">教育基本法第</t>
    </r>
    <r>
      <rPr>
        <sz val="13"/>
        <color rgb="FF000000"/>
        <rFont val="ＭＳ Ｐゴシック"/>
        <family val="3"/>
        <charset val="128"/>
      </rPr>
      <t xml:space="preserve">9</t>
    </r>
    <r>
      <rPr>
        <sz val="13"/>
        <color rgb="FF000000"/>
        <rFont val="Noto Sans"/>
        <family val="2"/>
      </rPr>
      <t xml:space="preserve">条や新学習指導要領の動向を見据え、幼稚園教育要領、小学校学習指導要領改訂と主体的・対話的で深い学びに対する知見を習得することにより、具体的な教育実践や学習環境に対応させながら、様々な問題に対する組織的な対応力や実践的指導力を考える。</t>
    </r>
  </si>
  <si>
    <r>
      <rPr>
        <sz val="11"/>
        <color rgb="FF000000"/>
        <rFont val="Noto Sans"/>
        <family val="2"/>
      </rPr>
      <t xml:space="preserve">平</t>
    </r>
    <r>
      <rPr>
        <sz val="11"/>
        <color rgb="FF000000"/>
        <rFont val="ＭＳ Ｐゴシック"/>
        <family val="3"/>
        <charset val="128"/>
      </rPr>
      <t xml:space="preserve">30-30328-30015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328-300154</t>
    </r>
    <r>
      <rPr>
        <sz val="11"/>
        <color rgb="FF000000"/>
        <rFont val="Noto Sans"/>
        <family val="2"/>
      </rPr>
      <t xml:space="preserve">号</t>
    </r>
  </si>
  <si>
    <t xml:space="preserve">皇學館大学</t>
  </si>
  <si>
    <t xml:space="preserve">【選択必修】法令改正及び国の審議会の状況及び学校における危機管理上の課題</t>
  </si>
  <si>
    <t xml:space="preserve">法令改正及び国の審議会の状況等
学校における危機管理上の課題</t>
  </si>
  <si>
    <t xml:space="preserve">前半は教育基本法改正の経緯、新教育基本法の骨子および関係教育法令の主要改正点、改訂学習指導要領要点について触れ、歴史的背景を踏まえ、どのような社会人を育てようとして旧教育基本法から新教育基本法への改正が行われたのか考察します。後半は、学校危機管理上の具体的な事例を判例から学び、予見可能問題と非予見可能問題について考察するとともに学校危機への組織対応力を充実していくためには、教職員間の信頼関係の構築が大きなポイントであることを考察します。</t>
  </si>
  <si>
    <t xml:space="preserve">新田　均（現代日本社会学部長）
市田　敏之（教育学部准教授）
大藪　康雄（社会福祉法人宮山幼児教育支援室長）
上村　桂一（皇學館高等学校長）</t>
  </si>
  <si>
    <t xml:space="preserve">三重県伊勢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84-300043</t>
    </r>
    <r>
      <rPr>
        <sz val="11"/>
        <color rgb="FF000000"/>
        <rFont val="Noto Sans"/>
        <family val="2"/>
      </rPr>
      <t xml:space="preserve">号</t>
    </r>
  </si>
  <si>
    <t xml:space="preserve">0596-22-6049</t>
  </si>
  <si>
    <t xml:space="preserve">http://www.kogakkan-u.ac.jp/index.php</t>
  </si>
  <si>
    <t xml:space="preserve">24</t>
  </si>
  <si>
    <t xml:space="preserve">30384</t>
  </si>
  <si>
    <t xml:space="preserve">三重県四日市市</t>
  </si>
  <si>
    <r>
      <rPr>
        <sz val="11"/>
        <color rgb="FF000000"/>
        <rFont val="Noto Sans"/>
        <family val="2"/>
      </rPr>
      <t xml:space="preserve">平</t>
    </r>
    <r>
      <rPr>
        <sz val="11"/>
        <color rgb="FF000000"/>
        <rFont val="ＭＳ Ｐゴシック"/>
        <family val="3"/>
        <charset val="128"/>
      </rPr>
      <t xml:space="preserve">30-30384-300044</t>
    </r>
    <r>
      <rPr>
        <sz val="11"/>
        <color rgb="FF000000"/>
        <rFont val="Noto Sans"/>
        <family val="2"/>
      </rPr>
      <t xml:space="preserve">号</t>
    </r>
  </si>
  <si>
    <r>
      <rPr>
        <sz val="11"/>
        <color rgb="FF000000"/>
        <rFont val="Noto Sans"/>
        <family val="2"/>
      </rPr>
      <t xml:space="preserve">【選択必修】教育相談</t>
    </r>
    <r>
      <rPr>
        <sz val="11"/>
        <color rgb="FF000000"/>
        <rFont val="ＭＳ Ｐゴシック"/>
        <family val="3"/>
        <charset val="128"/>
      </rPr>
      <t xml:space="preserve">(</t>
    </r>
    <r>
      <rPr>
        <sz val="11"/>
        <color rgb="FF000000"/>
        <rFont val="Noto Sans"/>
        <family val="2"/>
      </rPr>
      <t xml:space="preserve">いじめ及び不登校への対応を含む。）</t>
    </r>
  </si>
  <si>
    <r>
      <rPr>
        <sz val="11"/>
        <color rgb="FF000000"/>
        <rFont val="Noto Sans"/>
        <family val="2"/>
      </rPr>
      <t xml:space="preserve">本講習では配布したテキストをもとに、前半は学級崩壊への対応として、①定義・原因・類型　②事例による対処法（原則</t>
    </r>
    <r>
      <rPr>
        <sz val="11"/>
        <color rgb="FF000000"/>
        <rFont val="ＭＳ Ｐゴシック"/>
        <family val="3"/>
        <charset val="128"/>
      </rPr>
      <t xml:space="preserve">10</t>
    </r>
    <r>
      <rPr>
        <sz val="11"/>
        <color rgb="FF000000"/>
        <rFont val="Noto Sans"/>
        <family val="2"/>
      </rPr>
      <t xml:space="preserve">箇条）　③</t>
    </r>
    <r>
      <rPr>
        <sz val="11"/>
        <color rgb="FF000000"/>
        <rFont val="ＭＳ Ｐゴシック"/>
        <family val="3"/>
        <charset val="128"/>
      </rPr>
      <t xml:space="preserve">4</t>
    </r>
    <r>
      <rPr>
        <sz val="11"/>
        <color rgb="FF000000"/>
        <rFont val="Noto Sans"/>
        <family val="2"/>
      </rPr>
      <t xml:space="preserve">月にやることと学校としての対応　について考察します。後半ではいじめ問題への対応として、①いじめはなぜ起こるのか　②教師と学校の基本姿勢　③いじめ発見システム例　④いじめを解決した事例と解決後の調査　⑤いじめと犯罪　及び、不登校への対応として、①不登校の原因②不登校児への対応・教育相談③不登校を克服した事例　について考察します。</t>
    </r>
  </si>
  <si>
    <r>
      <rPr>
        <sz val="11"/>
        <color rgb="FF000000"/>
        <rFont val="Noto Sans"/>
        <family val="2"/>
      </rPr>
      <t xml:space="preserve">松藤　司（</t>
    </r>
    <r>
      <rPr>
        <sz val="11"/>
        <color rgb="FF000000"/>
        <rFont val="ＭＳ Ｐゴシック"/>
        <family val="3"/>
        <charset val="128"/>
      </rPr>
      <t xml:space="preserve">NPO</t>
    </r>
    <r>
      <rPr>
        <sz val="11"/>
        <color rgb="FF000000"/>
        <rFont val="Noto Sans"/>
        <family val="2"/>
      </rPr>
      <t xml:space="preserve">法人教師と子どもの支援活動理事長）
近田　芳久（皇學館大学非常勤講師）</t>
    </r>
  </si>
  <si>
    <r>
      <rPr>
        <sz val="11"/>
        <color rgb="FF000000"/>
        <rFont val="Noto Sans"/>
        <family val="2"/>
      </rPr>
      <t xml:space="preserve">平</t>
    </r>
    <r>
      <rPr>
        <sz val="11"/>
        <color rgb="FF000000"/>
        <rFont val="ＭＳ Ｐゴシック"/>
        <family val="3"/>
        <charset val="128"/>
      </rPr>
      <t xml:space="preserve">30-30384-300045</t>
    </r>
    <r>
      <rPr>
        <sz val="11"/>
        <color rgb="FF000000"/>
        <rFont val="Noto Sans"/>
        <family val="2"/>
      </rPr>
      <t xml:space="preserve">号</t>
    </r>
  </si>
  <si>
    <r>
      <rPr>
        <sz val="13"/>
        <color rgb="FF000000"/>
        <rFont val="Noto Sans"/>
        <family val="2"/>
      </rPr>
      <t xml:space="preserve">本講習では配布したテキストをもとに、前半は学級崩壊への対応として、①定義・原因・類型　②事例による対処法（原則</t>
    </r>
    <r>
      <rPr>
        <sz val="13"/>
        <color rgb="FF000000"/>
        <rFont val="ＭＳ Ｐゴシック"/>
        <family val="3"/>
        <charset val="128"/>
      </rPr>
      <t xml:space="preserve">10</t>
    </r>
    <r>
      <rPr>
        <sz val="13"/>
        <color rgb="FF000000"/>
        <rFont val="Noto Sans"/>
        <family val="2"/>
      </rPr>
      <t xml:space="preserve">箇条）　③</t>
    </r>
    <r>
      <rPr>
        <sz val="13"/>
        <color rgb="FF000000"/>
        <rFont val="ＭＳ Ｐゴシック"/>
        <family val="3"/>
        <charset val="128"/>
      </rPr>
      <t xml:space="preserve">4</t>
    </r>
    <r>
      <rPr>
        <sz val="13"/>
        <color rgb="FF000000"/>
        <rFont val="Noto Sans"/>
        <family val="2"/>
      </rPr>
      <t xml:space="preserve">月にやることと学校としての対応　について考察します。後半ではいじめ問題への対応として、①いじめはなぜ起こるのか　②教師と学校の基本姿勢　③いじめ発見システム例　④いじめを解決した事例と解決後の調査　⑤いじめと犯罪　及び、不登校への対応として、①不登校の原因②不登校児への対応・教育相談③不登校を克服した事例　について考察します。</t>
    </r>
  </si>
  <si>
    <r>
      <rPr>
        <sz val="13"/>
        <color rgb="FF000000"/>
        <rFont val="Noto Sans"/>
        <family val="2"/>
      </rPr>
      <t xml:space="preserve">松藤　司（</t>
    </r>
    <r>
      <rPr>
        <sz val="13"/>
        <color rgb="FF000000"/>
        <rFont val="ＭＳ Ｐゴシック"/>
        <family val="3"/>
        <charset val="128"/>
      </rPr>
      <t xml:space="preserve">NPO</t>
    </r>
    <r>
      <rPr>
        <sz val="13"/>
        <color rgb="FF000000"/>
        <rFont val="Noto Sans"/>
        <family val="2"/>
      </rPr>
      <t xml:space="preserve">法人教師と子どもの支援活動理事長）
近田　芳久（皇學館大学非常勤講師）</t>
    </r>
  </si>
  <si>
    <r>
      <rPr>
        <sz val="11"/>
        <color rgb="FF000000"/>
        <rFont val="Noto Sans"/>
        <family val="2"/>
      </rPr>
      <t xml:space="preserve">平</t>
    </r>
    <r>
      <rPr>
        <sz val="11"/>
        <color rgb="FF000000"/>
        <rFont val="ＭＳ Ｐゴシック"/>
        <family val="3"/>
        <charset val="128"/>
      </rPr>
      <t xml:space="preserve">30-30384-300046</t>
    </r>
    <r>
      <rPr>
        <sz val="11"/>
        <color rgb="FF000000"/>
        <rFont val="Noto Sans"/>
        <family val="2"/>
      </rPr>
      <t xml:space="preserve">号</t>
    </r>
  </si>
  <si>
    <t xml:space="preserve">【選択必修】進路指導及びキャリア教育</t>
  </si>
  <si>
    <t xml:space="preserve">情報化・グローバル化・少子高齢化・消費社会等、子どもたちを取り巻く社会環境は大きな変化をし続けている中で、若者のフリーター傾向の広がりや無業者の増加、高水準で推移する就職後の早期離職等が大きな社会問題となっています。本講習では、学校における進路指導、キャリア教育の意義・特質・在り方、その指導法について研修を深め、学校教育と職業生活との接続を目的とした公教育のあるべき姿を展望します。</t>
  </si>
  <si>
    <t xml:space="preserve">近田　芳久（皇學館大学非常勤講師）
中條　敦仁（教育学部准教授）</t>
  </si>
  <si>
    <r>
      <rPr>
        <sz val="11"/>
        <color rgb="FF000000"/>
        <rFont val="Noto Sans"/>
        <family val="2"/>
      </rPr>
      <t xml:space="preserve">平</t>
    </r>
    <r>
      <rPr>
        <sz val="11"/>
        <color rgb="FF000000"/>
        <rFont val="ＭＳ Ｐゴシック"/>
        <family val="3"/>
        <charset val="128"/>
      </rPr>
      <t xml:space="preserve">30-30384-30004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384-300048</t>
    </r>
    <r>
      <rPr>
        <sz val="11"/>
        <color rgb="FF000000"/>
        <rFont val="Noto Sans"/>
        <family val="2"/>
      </rPr>
      <t xml:space="preserve">号</t>
    </r>
  </si>
  <si>
    <r>
      <rPr>
        <sz val="11"/>
        <color rgb="FF000000"/>
        <rFont val="Noto Sans"/>
        <family val="2"/>
      </rPr>
      <t xml:space="preserve">本講習では、教室の中で「擬似的な」コミュニケーションの場面を設定するための取り組みの一つとして注目されている</t>
    </r>
    <r>
      <rPr>
        <sz val="11"/>
        <color rgb="FF000000"/>
        <rFont val="ＭＳ Ｐゴシック"/>
        <family val="3"/>
        <charset val="128"/>
      </rPr>
      <t xml:space="preserve">Jane Wills</t>
    </r>
    <r>
      <rPr>
        <sz val="11"/>
        <color rgb="FF000000"/>
        <rFont val="Noto Sans"/>
        <family val="2"/>
      </rPr>
      <t xml:space="preserve">が提唱する</t>
    </r>
    <r>
      <rPr>
        <sz val="11"/>
        <color rgb="FF000000"/>
        <rFont val="ＭＳ Ｐゴシック"/>
        <family val="3"/>
        <charset val="128"/>
      </rPr>
      <t xml:space="preserve">Task-based learning</t>
    </r>
    <r>
      <rPr>
        <sz val="11"/>
        <color rgb="FF000000"/>
        <rFont val="Noto Sans"/>
        <family val="2"/>
      </rPr>
      <t xml:space="preserve">（</t>
    </r>
    <r>
      <rPr>
        <sz val="11"/>
        <color rgb="FF000000"/>
        <rFont val="ＭＳ Ｐゴシック"/>
        <family val="3"/>
        <charset val="128"/>
      </rPr>
      <t xml:space="preserve">TBL</t>
    </r>
    <r>
      <rPr>
        <sz val="11"/>
        <color rgb="FF000000"/>
        <rFont val="Noto Sans"/>
        <family val="2"/>
      </rPr>
      <t xml:space="preserve">）の理論と実践について、模擬授業を体験しながら考察し、理解を深めます。その上で、実際の授業の中での「タスク」を用いた活動の組み立て方や指導方法を、模擬授業やワークショップを通じて習得することを目指します。</t>
    </r>
  </si>
  <si>
    <t xml:space="preserve">中西　哲彦（日本福祉大学国際福祉開発学部准教授）
川村　一代（文学部准教授）</t>
  </si>
  <si>
    <r>
      <rPr>
        <sz val="11"/>
        <color rgb="FF000000"/>
        <rFont val="Noto Sans"/>
        <family val="2"/>
      </rPr>
      <t xml:space="preserve">平</t>
    </r>
    <r>
      <rPr>
        <sz val="11"/>
        <color rgb="FF000000"/>
        <rFont val="ＭＳ Ｐゴシック"/>
        <family val="3"/>
        <charset val="128"/>
      </rPr>
      <t xml:space="preserve">30-30384-300049</t>
    </r>
    <r>
      <rPr>
        <sz val="11"/>
        <color rgb="FF000000"/>
        <rFont val="Noto Sans"/>
        <family val="2"/>
      </rPr>
      <t xml:space="preserve">号</t>
    </r>
  </si>
  <si>
    <r>
      <rPr>
        <sz val="13"/>
        <color rgb="FF000000"/>
        <rFont val="Noto Sans"/>
        <family val="2"/>
      </rPr>
      <t xml:space="preserve">本講習では、教室の中で「擬似的な」コミュニケーションの場面を設定するための取り組みの一つとして注目されている</t>
    </r>
    <r>
      <rPr>
        <sz val="13"/>
        <color rgb="FF000000"/>
        <rFont val="ＭＳ Ｐゴシック"/>
        <family val="3"/>
        <charset val="128"/>
      </rPr>
      <t xml:space="preserve">Jane Wills</t>
    </r>
    <r>
      <rPr>
        <sz val="13"/>
        <color rgb="FF000000"/>
        <rFont val="Noto Sans"/>
        <family val="2"/>
      </rPr>
      <t xml:space="preserve">が提唱する</t>
    </r>
    <r>
      <rPr>
        <sz val="13"/>
        <color rgb="FF000000"/>
        <rFont val="ＭＳ Ｐゴシック"/>
        <family val="3"/>
        <charset val="128"/>
      </rPr>
      <t xml:space="preserve">Task-based learning</t>
    </r>
    <r>
      <rPr>
        <sz val="13"/>
        <color rgb="FF000000"/>
        <rFont val="Noto Sans"/>
        <family val="2"/>
      </rPr>
      <t xml:space="preserve">（</t>
    </r>
    <r>
      <rPr>
        <sz val="13"/>
        <color rgb="FF000000"/>
        <rFont val="ＭＳ Ｐゴシック"/>
        <family val="3"/>
        <charset val="128"/>
      </rPr>
      <t xml:space="preserve">TBL</t>
    </r>
    <r>
      <rPr>
        <sz val="13"/>
        <color rgb="FF000000"/>
        <rFont val="Noto Sans"/>
        <family val="2"/>
      </rPr>
      <t xml:space="preserve">）の理論と実践について、模擬授業を体験しながら考察し、理解を深めます。その上で、実際の授業の中での「タスク」を用いた活動の組み立て方や指導方法を、模擬授業やワークショップを通じて習得することを目指します。</t>
    </r>
  </si>
  <si>
    <r>
      <rPr>
        <sz val="11"/>
        <color rgb="FF000000"/>
        <rFont val="Noto Sans"/>
        <family val="2"/>
      </rPr>
      <t xml:space="preserve">平</t>
    </r>
    <r>
      <rPr>
        <sz val="11"/>
        <color rgb="FF000000"/>
        <rFont val="ＭＳ Ｐゴシック"/>
        <family val="3"/>
        <charset val="128"/>
      </rPr>
      <t xml:space="preserve">30-30384-300050</t>
    </r>
    <r>
      <rPr>
        <sz val="11"/>
        <color rgb="FF000000"/>
        <rFont val="Noto Sans"/>
        <family val="2"/>
      </rPr>
      <t xml:space="preserve">号</t>
    </r>
  </si>
  <si>
    <t xml:space="preserve">平安女学院大学</t>
  </si>
  <si>
    <t xml:space="preserve">【選択必修】学校、地域、家庭の連携・協働</t>
  </si>
  <si>
    <t xml:space="preserve">社会の変化にともない、学校、地域、家庭の連携・協働が求められている。本講座では、まず、学校、地域、家庭の連携・協働に関する施策やその意義と課題について理解を深める。次に、具体的な実践事例に触れながら、小中学校における学校と地域、家庭の連携・協働を進めるための効果的な方策についてワークも取り入れるなどして検討を進める。</t>
  </si>
  <si>
    <t xml:space="preserve">服部　建（子ども教育学部准教授）
平阪　美穂（子ども教育学部助教）</t>
  </si>
  <si>
    <t xml:space="preserve">大阪府高槻市</t>
  </si>
  <si>
    <r>
      <rPr>
        <sz val="11"/>
        <color rgb="FF000000"/>
        <rFont val="Noto Sans"/>
        <family val="2"/>
      </rPr>
      <t xml:space="preserve">平</t>
    </r>
    <r>
      <rPr>
        <sz val="11"/>
        <color rgb="FF000000"/>
        <rFont val="ＭＳ Ｐゴシック"/>
        <family val="3"/>
        <charset val="128"/>
      </rPr>
      <t xml:space="preserve">30-30417-300130</t>
    </r>
    <r>
      <rPr>
        <sz val="11"/>
        <color rgb="FF000000"/>
        <rFont val="Noto Sans"/>
        <family val="2"/>
      </rPr>
      <t xml:space="preserve">号</t>
    </r>
  </si>
  <si>
    <t xml:space="preserve">075-414-8139</t>
  </si>
  <si>
    <t xml:space="preserve">http://www.heian.ac.jp</t>
  </si>
  <si>
    <t xml:space="preserve">26</t>
  </si>
  <si>
    <t xml:space="preserve">30417</t>
  </si>
  <si>
    <t xml:space="preserve">【選択必修】情報リテラシーやプログラミングの授業づくりを考える</t>
  </si>
  <si>
    <r>
      <rPr>
        <sz val="11"/>
        <color rgb="FF000000"/>
        <rFont val="Noto Sans"/>
        <family val="2"/>
      </rPr>
      <t xml:space="preserve">（１）情報教育の最新動向と課題の共有、（２）パフォーマンス課題を用いた授業目標・評価方法の紹介、（３）情報リテラシーやプログラミングの教育に活用できる各種教材の体験、（４）グループワークによるそれら教材を用いた新しい授業づくりの検討。</t>
    </r>
    <r>
      <rPr>
        <sz val="11"/>
        <color rgb="FF000000"/>
        <rFont val="ＭＳ Ｐゴシック"/>
        <family val="3"/>
        <charset val="128"/>
      </rPr>
      <t xml:space="preserve">1</t>
    </r>
    <r>
      <rPr>
        <sz val="11"/>
        <color rgb="FF000000"/>
        <rFont val="Noto Sans"/>
        <family val="2"/>
      </rPr>
      <t xml:space="preserve">人</t>
    </r>
    <r>
      <rPr>
        <sz val="11"/>
        <color rgb="FF000000"/>
        <rFont val="ＭＳ Ｐゴシック"/>
        <family val="3"/>
        <charset val="128"/>
      </rPr>
      <t xml:space="preserve">1</t>
    </r>
    <r>
      <rPr>
        <sz val="11"/>
        <color rgb="FF000000"/>
        <rFont val="Noto Sans"/>
        <family val="2"/>
      </rPr>
      <t xml:space="preserve">台の</t>
    </r>
    <r>
      <rPr>
        <sz val="11"/>
        <color rgb="FF000000"/>
        <rFont val="ＭＳ Ｐゴシック"/>
        <family val="3"/>
        <charset val="128"/>
      </rPr>
      <t xml:space="preserve">PC</t>
    </r>
    <r>
      <rPr>
        <sz val="11"/>
        <color rgb="FF000000"/>
        <rFont val="Noto Sans"/>
        <family val="2"/>
      </rPr>
      <t xml:space="preserve">を用い、各種</t>
    </r>
    <r>
      <rPr>
        <sz val="11"/>
        <color rgb="FF000000"/>
        <rFont val="ＭＳ Ｐゴシック"/>
        <family val="3"/>
        <charset val="128"/>
      </rPr>
      <t xml:space="preserve">SNS</t>
    </r>
    <r>
      <rPr>
        <sz val="11"/>
        <color rgb="FF000000"/>
        <rFont val="Noto Sans"/>
        <family val="2"/>
      </rPr>
      <t xml:space="preserve">、「</t>
    </r>
    <r>
      <rPr>
        <sz val="11"/>
        <color rgb="FF000000"/>
        <rFont val="ＭＳ Ｐゴシック"/>
        <family val="3"/>
        <charset val="128"/>
      </rPr>
      <t xml:space="preserve">NHK</t>
    </r>
    <r>
      <rPr>
        <sz val="11"/>
        <color rgb="FF000000"/>
        <rFont val="Noto Sans"/>
        <family val="2"/>
      </rPr>
      <t xml:space="preserve">クリエイティブ・ライブラリー」、「</t>
    </r>
    <r>
      <rPr>
        <sz val="11"/>
        <color rgb="FF000000"/>
        <rFont val="ＭＳ Ｐゴシック"/>
        <family val="3"/>
        <charset val="128"/>
      </rPr>
      <t xml:space="preserve">Scratch</t>
    </r>
    <r>
      <rPr>
        <sz val="11"/>
        <color rgb="FF000000"/>
        <rFont val="Noto Sans"/>
        <family val="2"/>
      </rPr>
      <t xml:space="preserve">」などを教材として取り上げる。</t>
    </r>
  </si>
  <si>
    <t xml:space="preserve">中池　竜一（国際観光学部准教授）</t>
  </si>
  <si>
    <t xml:space="preserve">京都府京都市</t>
  </si>
  <si>
    <r>
      <rPr>
        <sz val="11"/>
        <color rgb="FF000000"/>
        <rFont val="Noto Sans"/>
        <family val="2"/>
      </rPr>
      <t xml:space="preserve">平</t>
    </r>
    <r>
      <rPr>
        <sz val="11"/>
        <color rgb="FF000000"/>
        <rFont val="ＭＳ Ｐゴシック"/>
        <family val="3"/>
        <charset val="128"/>
      </rPr>
      <t xml:space="preserve">30-30417-300131</t>
    </r>
    <r>
      <rPr>
        <sz val="11"/>
        <color rgb="FF000000"/>
        <rFont val="Noto Sans"/>
        <family val="2"/>
      </rPr>
      <t xml:space="preserve">号</t>
    </r>
  </si>
  <si>
    <r>
      <rPr>
        <sz val="13"/>
        <color rgb="FF000000"/>
        <rFont val="Noto Sans"/>
        <family val="2"/>
      </rPr>
      <t xml:space="preserve">（１）情報教育の最新動向と課題の共有、（２）パフォーマンス課題を用いた授業目標・評価方法の紹介、（３）情報リテラシーやプログラミングの教育に活用できる各種教材の体験、（４）グループワークによるそれら教材を用いた新しい授業づくりの検討。</t>
    </r>
    <r>
      <rPr>
        <sz val="13"/>
        <color rgb="FF000000"/>
        <rFont val="ＭＳ Ｐゴシック"/>
        <family val="3"/>
        <charset val="128"/>
      </rPr>
      <t xml:space="preserve">1</t>
    </r>
    <r>
      <rPr>
        <sz val="13"/>
        <color rgb="FF000000"/>
        <rFont val="Noto Sans"/>
        <family val="2"/>
      </rPr>
      <t xml:space="preserve">人</t>
    </r>
    <r>
      <rPr>
        <sz val="13"/>
        <color rgb="FF000000"/>
        <rFont val="ＭＳ Ｐゴシック"/>
        <family val="3"/>
        <charset val="128"/>
      </rPr>
      <t xml:space="preserve">1</t>
    </r>
    <r>
      <rPr>
        <sz val="13"/>
        <color rgb="FF000000"/>
        <rFont val="Noto Sans"/>
        <family val="2"/>
      </rPr>
      <t xml:space="preserve">台の</t>
    </r>
    <r>
      <rPr>
        <sz val="13"/>
        <color rgb="FF000000"/>
        <rFont val="ＭＳ Ｐゴシック"/>
        <family val="3"/>
        <charset val="128"/>
      </rPr>
      <t xml:space="preserve">PC</t>
    </r>
    <r>
      <rPr>
        <sz val="13"/>
        <color rgb="FF000000"/>
        <rFont val="Noto Sans"/>
        <family val="2"/>
      </rPr>
      <t xml:space="preserve">を用い、各種</t>
    </r>
    <r>
      <rPr>
        <sz val="13"/>
        <color rgb="FF000000"/>
        <rFont val="ＭＳ Ｐゴシック"/>
        <family val="3"/>
        <charset val="128"/>
      </rPr>
      <t xml:space="preserve">SNS</t>
    </r>
    <r>
      <rPr>
        <sz val="13"/>
        <color rgb="FF000000"/>
        <rFont val="Noto Sans"/>
        <family val="2"/>
      </rPr>
      <t xml:space="preserve">、「</t>
    </r>
    <r>
      <rPr>
        <sz val="13"/>
        <color rgb="FF000000"/>
        <rFont val="ＭＳ Ｐゴシック"/>
        <family val="3"/>
        <charset val="128"/>
      </rPr>
      <t xml:space="preserve">NHK</t>
    </r>
    <r>
      <rPr>
        <sz val="13"/>
        <color rgb="FF000000"/>
        <rFont val="Noto Sans"/>
        <family val="2"/>
      </rPr>
      <t xml:space="preserve">クリエイティブ・ライブラリー」、「</t>
    </r>
    <r>
      <rPr>
        <sz val="13"/>
        <color rgb="FF000000"/>
        <rFont val="ＭＳ Ｐゴシック"/>
        <family val="3"/>
        <charset val="128"/>
      </rPr>
      <t xml:space="preserve">Scratch</t>
    </r>
    <r>
      <rPr>
        <sz val="13"/>
        <color rgb="FF000000"/>
        <rFont val="Noto Sans"/>
        <family val="2"/>
      </rPr>
      <t xml:space="preserve">」などを教材として取り上げる。</t>
    </r>
  </si>
  <si>
    <t xml:space="preserve">【選択必修】英語科教育法</t>
  </si>
  <si>
    <r>
      <rPr>
        <sz val="11"/>
        <color rgb="FF000000"/>
        <rFont val="Noto Sans"/>
        <family val="2"/>
      </rPr>
      <t xml:space="preserve">本講座では、平成３０年度からの小学校外国語活動・外国語科の移行期間・先行実施にあたり、その指導のあり方について講義及びワークショップを通して理論と実践の両面から学びます。「理論編」では第２言語習得理論について、「実践編」では教材「</t>
    </r>
    <r>
      <rPr>
        <sz val="11"/>
        <color rgb="FF000000"/>
        <rFont val="ＭＳ Ｐゴシック"/>
        <family val="3"/>
        <charset val="128"/>
      </rPr>
      <t xml:space="preserve">We Can! 1,2</t>
    </r>
    <r>
      <rPr>
        <sz val="11"/>
        <color rgb="FF000000"/>
        <rFont val="Noto Sans"/>
        <family val="2"/>
      </rPr>
      <t xml:space="preserve">」等を活用した授業の進め方を中心に、中・高学年における外国語活動・外国語科の指導法や中学校との接続のあり方について学びます。中学校・高等学校教諭の方も受講していただけます。</t>
    </r>
  </si>
  <si>
    <t xml:space="preserve">吉岡　誠次（国際観光学部教授）
中西　浩一（子ども教育学部非常勤講師、高槻市立北清水小学校校長）</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17-300132</t>
    </r>
    <r>
      <rPr>
        <sz val="11"/>
        <color rgb="FF000000"/>
        <rFont val="Noto Sans"/>
        <family val="2"/>
      </rPr>
      <t xml:space="preserve">号</t>
    </r>
  </si>
  <si>
    <r>
      <rPr>
        <sz val="13"/>
        <color rgb="FF000000"/>
        <rFont val="Noto Sans"/>
        <family val="2"/>
      </rPr>
      <t xml:space="preserve">本講座では、平成３０年度からの小学校外国語活動・外国語科の移行期間・先行実施にあたり、その指導のあり方について講義及びワークショップを通して理論と実践の両面から学びます。「理論編」では第２言語習得理論について、「実践編」では教材「</t>
    </r>
    <r>
      <rPr>
        <sz val="13"/>
        <color rgb="FF000000"/>
        <rFont val="ＭＳ Ｐゴシック"/>
        <family val="3"/>
        <charset val="128"/>
      </rPr>
      <t xml:space="preserve">We Can! 1,2</t>
    </r>
    <r>
      <rPr>
        <sz val="13"/>
        <color rgb="FF000000"/>
        <rFont val="Noto Sans"/>
        <family val="2"/>
      </rPr>
      <t xml:space="preserve">」等を活用した授業の進め方を中心に、中・高学年における外国語活動・外国語科の指導法や中学校との接続のあり方について学びます。中学校・高等学校教諭の方も受講していただけます。</t>
    </r>
  </si>
  <si>
    <t xml:space="preserve">活水女子大学</t>
  </si>
  <si>
    <t xml:space="preserve">【選択必修】教育法令の改正状況と裁判例の動向、審議会答申等からみる今後の展望</t>
  </si>
  <si>
    <t xml:space="preserve">法令改正及び国の審議会の状況等</t>
  </si>
  <si>
    <t xml:space="preserve">大幅改正が相次いでいる教育法令の改正について解説します。また、法解釈・運用の変化について近年の教育裁判の動向を踏まえて解説します。また、教育再生実行会議、中教審の答申・審議状況から、今後予想される法改正について考察します。</t>
  </si>
  <si>
    <t xml:space="preserve">村元　宏行（文学部講師）</t>
  </si>
  <si>
    <r>
      <rPr>
        <sz val="11"/>
        <color rgb="FF000000"/>
        <rFont val="Noto Sans"/>
        <family val="2"/>
      </rPr>
      <t xml:space="preserve">平</t>
    </r>
    <r>
      <rPr>
        <sz val="11"/>
        <color rgb="FF000000"/>
        <rFont val="ＭＳ Ｐゴシック"/>
        <family val="3"/>
        <charset val="128"/>
      </rPr>
      <t xml:space="preserve">30-30583-300085</t>
    </r>
    <r>
      <rPr>
        <sz val="11"/>
        <color rgb="FF000000"/>
        <rFont val="Noto Sans"/>
        <family val="2"/>
      </rPr>
      <t xml:space="preserve">号</t>
    </r>
  </si>
  <si>
    <t xml:space="preserve">095-820-6016</t>
  </si>
  <si>
    <t xml:space="preserve">http://www.kwassui.ac.jp/university/</t>
  </si>
  <si>
    <t xml:space="preserve">30583</t>
  </si>
  <si>
    <t xml:space="preserve">【選択必修】楽しい小学校外国語活動</t>
  </si>
  <si>
    <r>
      <rPr>
        <sz val="11"/>
        <color rgb="FF000000"/>
        <rFont val="ＭＳ Ｐゴシック"/>
        <family val="3"/>
        <charset val="128"/>
      </rPr>
      <t xml:space="preserve">2020</t>
    </r>
    <r>
      <rPr>
        <sz val="11"/>
        <color rgb="FF000000"/>
        <rFont val="Noto Sans"/>
        <family val="2"/>
      </rPr>
      <t xml:space="preserve">年から、</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年生で外国語活動が必修に、</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年生では教科になります。小学校外国語活動の内容や目的を理解し、</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年生の活動から、</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年生の文字指導までどのように繋げていくのかを学びましょう。実践で使える様々なアクティビティを紹介します。また、イギリス人の先生による「本物の」絵本の使い方、読み方など一緒に学びます。英語の絵本は、ことばや文化を学ぶ宝庫であり、外国語活動を効果的に行うための素材として注目されています。英語に浸ってみませんか。</t>
    </r>
  </si>
  <si>
    <t xml:space="preserve">西原　真弓（文学部教授）
上野　葉子（文学部准教授）
リチャード・ベント（文学部講師）</t>
  </si>
  <si>
    <r>
      <rPr>
        <sz val="11"/>
        <color rgb="FF000000"/>
        <rFont val="Noto Sans"/>
        <family val="2"/>
      </rPr>
      <t xml:space="preserve">平</t>
    </r>
    <r>
      <rPr>
        <sz val="11"/>
        <color rgb="FF000000"/>
        <rFont val="ＭＳ Ｐゴシック"/>
        <family val="3"/>
        <charset val="128"/>
      </rPr>
      <t xml:space="preserve">30-30583-300086</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から、</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4</t>
    </r>
    <r>
      <rPr>
        <sz val="13"/>
        <color rgb="FF000000"/>
        <rFont val="Noto Sans"/>
        <family val="2"/>
      </rPr>
      <t xml:space="preserve">年生で外国語活動が必修に、</t>
    </r>
    <r>
      <rPr>
        <sz val="13"/>
        <color rgb="FF000000"/>
        <rFont val="ＭＳ Ｐゴシック"/>
        <family val="3"/>
        <charset val="128"/>
      </rPr>
      <t xml:space="preserve">5</t>
    </r>
    <r>
      <rPr>
        <sz val="13"/>
        <color rgb="FF000000"/>
        <rFont val="Noto Sans"/>
        <family val="2"/>
      </rPr>
      <t xml:space="preserve">・</t>
    </r>
    <r>
      <rPr>
        <sz val="13"/>
        <color rgb="FF000000"/>
        <rFont val="ＭＳ Ｐゴシック"/>
        <family val="3"/>
        <charset val="128"/>
      </rPr>
      <t xml:space="preserve">6</t>
    </r>
    <r>
      <rPr>
        <sz val="13"/>
        <color rgb="FF000000"/>
        <rFont val="Noto Sans"/>
        <family val="2"/>
      </rPr>
      <t xml:space="preserve">年生では教科になります。小学校外国語活動の内容や目的を理解し、</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4</t>
    </r>
    <r>
      <rPr>
        <sz val="13"/>
        <color rgb="FF000000"/>
        <rFont val="Noto Sans"/>
        <family val="2"/>
      </rPr>
      <t xml:space="preserve">年生の活動から、</t>
    </r>
    <r>
      <rPr>
        <sz val="13"/>
        <color rgb="FF000000"/>
        <rFont val="ＭＳ Ｐゴシック"/>
        <family val="3"/>
        <charset val="128"/>
      </rPr>
      <t xml:space="preserve">5</t>
    </r>
    <r>
      <rPr>
        <sz val="13"/>
        <color rgb="FF000000"/>
        <rFont val="Noto Sans"/>
        <family val="2"/>
      </rPr>
      <t xml:space="preserve">・</t>
    </r>
    <r>
      <rPr>
        <sz val="13"/>
        <color rgb="FF000000"/>
        <rFont val="ＭＳ Ｐゴシック"/>
        <family val="3"/>
        <charset val="128"/>
      </rPr>
      <t xml:space="preserve">6</t>
    </r>
    <r>
      <rPr>
        <sz val="13"/>
        <color rgb="FF000000"/>
        <rFont val="Noto Sans"/>
        <family val="2"/>
      </rPr>
      <t xml:space="preserve">年生の文字指導までどのように繋げていくのかを学びましょう。実践で使える様々なアクティビティを紹介します。また、イギリス人の先生による「本物の」絵本の使い方、読み方など一緒に学びます。英語の絵本は、ことばや文化を学ぶ宝庫であり、外国語活動を効果的に行うための素材として注目されています。英語に浸ってみませんか。</t>
    </r>
  </si>
  <si>
    <t xml:space="preserve">【選択必修】学校におけるハラスメント</t>
  </si>
  <si>
    <r>
      <rPr>
        <sz val="11"/>
        <color rgb="FF000000"/>
        <rFont val="Noto Sans"/>
        <family val="2"/>
      </rPr>
      <t xml:space="preserve">学校現場では、教師</t>
    </r>
    <r>
      <rPr>
        <sz val="11"/>
        <color rgb="FF000000"/>
        <rFont val="ＭＳ Ｐゴシック"/>
        <family val="3"/>
        <charset val="128"/>
      </rPr>
      <t xml:space="preserve">-</t>
    </r>
    <r>
      <rPr>
        <sz val="11"/>
        <color rgb="FF000000"/>
        <rFont val="Noto Sans"/>
        <family val="2"/>
      </rPr>
      <t xml:space="preserve">生徒間、先輩</t>
    </r>
    <r>
      <rPr>
        <sz val="11"/>
        <color rgb="FF000000"/>
        <rFont val="ＭＳ Ｐゴシック"/>
        <family val="3"/>
        <charset val="128"/>
      </rPr>
      <t xml:space="preserve">-</t>
    </r>
    <r>
      <rPr>
        <sz val="11"/>
        <color rgb="FF000000"/>
        <rFont val="Noto Sans"/>
        <family val="2"/>
      </rPr>
      <t xml:space="preserve">後輩関係、同学年の生徒間、そして教職員間においても、ときに権力関係が働いてしまうことは、ある意味不可避といえる。しかしその結果ハラスメントが生じるならば、それは大きな人権問題である。パワハラ、セクハラをはじめとする様々なハラスメントをいかに予防し、またどのように対処すればよいのか、具体的な事例を挙げながら考えていく。</t>
    </r>
  </si>
  <si>
    <t xml:space="preserve">石川　由香里（健康生活学部教授）</t>
  </si>
  <si>
    <r>
      <rPr>
        <sz val="11"/>
        <color rgb="FF000000"/>
        <rFont val="Noto Sans"/>
        <family val="2"/>
      </rPr>
      <t xml:space="preserve">平</t>
    </r>
    <r>
      <rPr>
        <sz val="11"/>
        <color rgb="FF000000"/>
        <rFont val="ＭＳ Ｐゴシック"/>
        <family val="3"/>
        <charset val="128"/>
      </rPr>
      <t xml:space="preserve">30-30583-300087</t>
    </r>
    <r>
      <rPr>
        <sz val="11"/>
        <color rgb="FF000000"/>
        <rFont val="Noto Sans"/>
        <family val="2"/>
      </rPr>
      <t xml:space="preserve">号</t>
    </r>
  </si>
  <si>
    <r>
      <rPr>
        <sz val="13"/>
        <color rgb="FF000000"/>
        <rFont val="Noto Sans"/>
        <family val="2"/>
      </rPr>
      <t xml:space="preserve">学校現場では、教師</t>
    </r>
    <r>
      <rPr>
        <sz val="13"/>
        <color rgb="FF000000"/>
        <rFont val="ＭＳ Ｐゴシック"/>
        <family val="3"/>
        <charset val="128"/>
      </rPr>
      <t xml:space="preserve">-</t>
    </r>
    <r>
      <rPr>
        <sz val="13"/>
        <color rgb="FF000000"/>
        <rFont val="Noto Sans"/>
        <family val="2"/>
      </rPr>
      <t xml:space="preserve">生徒間、先輩</t>
    </r>
    <r>
      <rPr>
        <sz val="13"/>
        <color rgb="FF000000"/>
        <rFont val="ＭＳ Ｐゴシック"/>
        <family val="3"/>
        <charset val="128"/>
      </rPr>
      <t xml:space="preserve">-</t>
    </r>
    <r>
      <rPr>
        <sz val="13"/>
        <color rgb="FF000000"/>
        <rFont val="Noto Sans"/>
        <family val="2"/>
      </rPr>
      <t xml:space="preserve">後輩関係、同学年の生徒間、そして教職員間においても、ときに権力関係が働いてしまうことは、ある意味不可避といえる。しかしその結果ハラスメントが生じるならば、それは大きな人権問題である。パワハラ、セクハラをはじめとする様々なハラスメントをいかに予防し、またどのように対処すればよいのか、具体的な事例を挙げながら考えていく。</t>
    </r>
  </si>
  <si>
    <t xml:space="preserve">【選択必修】事例で考える生徒指導・教育相談の課題</t>
  </si>
  <si>
    <t xml:space="preserve">学校における生徒指導・教育相談の課題をとらえる視点として、子どもや子どもの生活の変化、保護者や関係機関との連携、教職員の組織的対応等について解説し、グループワークによる事例研究を通じて、より具体的に考察してもらう。取り上げる事例としては、いじめ、保護者対応などを予定している。</t>
  </si>
  <si>
    <t xml:space="preserve">田渕　久美子（健康生活学部教授）</t>
  </si>
  <si>
    <r>
      <rPr>
        <sz val="11"/>
        <color rgb="FF000000"/>
        <rFont val="Noto Sans"/>
        <family val="2"/>
      </rPr>
      <t xml:space="preserve">平</t>
    </r>
    <r>
      <rPr>
        <sz val="11"/>
        <color rgb="FF000000"/>
        <rFont val="ＭＳ Ｐゴシック"/>
        <family val="3"/>
        <charset val="128"/>
      </rPr>
      <t xml:space="preserve">30-30583-300088</t>
    </r>
    <r>
      <rPr>
        <sz val="11"/>
        <color rgb="FF000000"/>
        <rFont val="Noto Sans"/>
        <family val="2"/>
      </rPr>
      <t xml:space="preserve">号</t>
    </r>
  </si>
  <si>
    <t xml:space="preserve">【選択必修】英語のリーディング、リスニング、ライティング能力の向上を目指して</t>
  </si>
  <si>
    <t xml:space="preserve">①現代イギリスのメディアや会話で使われるシェイクスピアの英語を通して、コンテクストの中で英文テキストを読解することの重要性、②オンライン教材を活用したリスニング能力養成のための自律学習の方法（英語による講義）、③英語の俳句や広告のキャッチコピーの制作を通してライティング能力を向上させる方法について学ぶ。</t>
  </si>
  <si>
    <t xml:space="preserve">深堀　悦子（文学部教授）
セルジョ・マツァレリ（文学部講師）
新井　恭子（文学部教授）</t>
  </si>
  <si>
    <r>
      <rPr>
        <sz val="11"/>
        <color rgb="FF000000"/>
        <rFont val="Noto Sans"/>
        <family val="2"/>
      </rPr>
      <t xml:space="preserve">平</t>
    </r>
    <r>
      <rPr>
        <sz val="11"/>
        <color rgb="FF000000"/>
        <rFont val="ＭＳ Ｐゴシック"/>
        <family val="3"/>
        <charset val="128"/>
      </rPr>
      <t xml:space="preserve">30-30583-300089</t>
    </r>
    <r>
      <rPr>
        <sz val="11"/>
        <color rgb="FF000000"/>
        <rFont val="Noto Sans"/>
        <family val="2"/>
      </rPr>
      <t xml:space="preserve">号</t>
    </r>
  </si>
  <si>
    <t xml:space="preserve">長崎ウエスレヤン大学</t>
  </si>
  <si>
    <t xml:space="preserve">【選択必修】共生社会のための語学教育</t>
  </si>
  <si>
    <t xml:space="preserve">グローバル化社会の中で、外国語運用能力を正当に評価する方法が模索されている。その一例として、ヨーロッパやアジアの英語教育の現状を踏まえ、また日本の小中高の英語教育がどのように行われているのか、ワークショップ形式で学ぶ。その後、言語教育の社会的意義を再考し、語学科目とそれ以外の教科との関係（役割）を見直す場としたい。講習では日本語教育や中国語教育についても触れる。</t>
  </si>
  <si>
    <t xml:space="preserve">齊藤　仁志（現代社会学部准教授）
濵﨑　大（現代社会学部助教）</t>
  </si>
  <si>
    <t xml:space="preserve">長崎県諫早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84-300158</t>
    </r>
    <r>
      <rPr>
        <sz val="11"/>
        <color rgb="FF000000"/>
        <rFont val="Noto Sans"/>
        <family val="2"/>
      </rPr>
      <t xml:space="preserve">号</t>
    </r>
  </si>
  <si>
    <t xml:space="preserve">0957-26-1234</t>
  </si>
  <si>
    <t xml:space="preserve">http://www.wesleyan.ac.jp</t>
  </si>
  <si>
    <t xml:space="preserve">30584</t>
  </si>
  <si>
    <t xml:space="preserve">【選択必修】児童生徒のための行動療法・認知行動療法：発達障害や不登校の子どもたちへの支援を中心に</t>
  </si>
  <si>
    <t xml:space="preserve">発達障害や不登校の児童生徒たちへの支援の仕方を、行動療法・認知行動療法の立場から解説する。まず、発達障害・行動障害・不登校・別室登校など学校における子どもたちの諸問題を概観した上で、「レスポンデント条件づけ」「オペラント条件づけ」「認知学習」の３種の学習理論に基づいた行動療法・認知行動療法を詳述する。つづいて、上記２療法が有する各種技法のうち、学校で実施することが可能なものを紹介する</t>
  </si>
  <si>
    <t xml:space="preserve">金原　俊輔（現代社会学部教授）
開　浩一（現代社会学部准教授）</t>
  </si>
  <si>
    <t xml:space="preserve">教諭、養護教諭</t>
  </si>
  <si>
    <r>
      <rPr>
        <sz val="11"/>
        <color rgb="FF000000"/>
        <rFont val="Noto Sans"/>
        <family val="2"/>
      </rPr>
      <t xml:space="preserve">平</t>
    </r>
    <r>
      <rPr>
        <sz val="11"/>
        <color rgb="FF000000"/>
        <rFont val="ＭＳ Ｐゴシック"/>
        <family val="3"/>
        <charset val="128"/>
      </rPr>
      <t xml:space="preserve">30-30584-30015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584-300160</t>
    </r>
    <r>
      <rPr>
        <sz val="11"/>
        <color rgb="FF000000"/>
        <rFont val="Noto Sans"/>
        <family val="2"/>
      </rPr>
      <t xml:space="preserve">号</t>
    </r>
  </si>
  <si>
    <t xml:space="preserve">【選択必修】英語教育の現状とこれから：小学校から大学まで英語教育における連携を考える</t>
  </si>
  <si>
    <t xml:space="preserve">濵﨑　大（現代社会学部助教）
齊藤　仁志（現代社会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84-300161</t>
    </r>
    <r>
      <rPr>
        <sz val="11"/>
        <color rgb="FF000000"/>
        <rFont val="Noto Sans"/>
        <family val="2"/>
      </rPr>
      <t xml:space="preserve">号</t>
    </r>
  </si>
  <si>
    <t xml:space="preserve">【選択必修】ボランティア学習の指導と展開</t>
  </si>
  <si>
    <r>
      <rPr>
        <sz val="11"/>
        <color rgb="FF000000"/>
        <rFont val="Noto Sans"/>
        <family val="2"/>
      </rPr>
      <t xml:space="preserve">障がい児者福祉のユニバーサル・デザインやボランティアの視点は、福祉・人間共育の原点であり、あらゆる場面で子どもや生徒を接するときに必要になるスキルです。本講座では、実践活動</t>
    </r>
    <r>
      <rPr>
        <sz val="11"/>
        <color rgb="FF000000"/>
        <rFont val="ＭＳ Ｐゴシック"/>
        <family val="3"/>
        <charset val="128"/>
      </rPr>
      <t xml:space="preserve">(</t>
    </r>
    <r>
      <rPr>
        <sz val="11"/>
        <color rgb="FF000000"/>
        <rFont val="Noto Sans"/>
        <family val="2"/>
      </rPr>
      <t xml:space="preserve">キャップハンディ</t>
    </r>
    <r>
      <rPr>
        <sz val="11"/>
        <color rgb="FF000000"/>
        <rFont val="ＭＳ Ｐゴシック"/>
        <family val="3"/>
        <charset val="128"/>
      </rPr>
      <t xml:space="preserve">)</t>
    </r>
    <r>
      <rPr>
        <sz val="11"/>
        <color rgb="FF000000"/>
        <rFont val="Noto Sans"/>
        <family val="2"/>
      </rPr>
      <t xml:space="preserve">やワークショップをまじえ、「あるがまま」に受け入れ「あたりまえに」接することの重要性を学びます。</t>
    </r>
  </si>
  <si>
    <t xml:space="preserve">岩永　秀徳（現代社会学部教授）
力久　愛（現代社会学部講師）</t>
  </si>
  <si>
    <r>
      <rPr>
        <sz val="11"/>
        <color rgb="FF000000"/>
        <rFont val="Noto Sans"/>
        <family val="2"/>
      </rPr>
      <t xml:space="preserve">平</t>
    </r>
    <r>
      <rPr>
        <sz val="11"/>
        <color rgb="FF000000"/>
        <rFont val="ＭＳ Ｐゴシック"/>
        <family val="3"/>
        <charset val="128"/>
      </rPr>
      <t xml:space="preserve">30-30584-300162</t>
    </r>
    <r>
      <rPr>
        <sz val="11"/>
        <color rgb="FF000000"/>
        <rFont val="Noto Sans"/>
        <family val="2"/>
      </rPr>
      <t xml:space="preserve">号</t>
    </r>
  </si>
  <si>
    <r>
      <rPr>
        <sz val="13"/>
        <color rgb="FF000000"/>
        <rFont val="Noto Sans"/>
        <family val="2"/>
      </rPr>
      <t xml:space="preserve">障がい児者福祉のユニバーサル・デザインやボランティアの視点は、福祉・人間共育の原点であり、あらゆる場面で子どもや生徒を接するときに必要になるスキルです。本講座では、実践活動</t>
    </r>
    <r>
      <rPr>
        <sz val="13"/>
        <color rgb="FF000000"/>
        <rFont val="ＭＳ Ｐゴシック"/>
        <family val="3"/>
        <charset val="128"/>
      </rPr>
      <t xml:space="preserve">(</t>
    </r>
    <r>
      <rPr>
        <sz val="13"/>
        <color rgb="FF000000"/>
        <rFont val="Noto Sans"/>
        <family val="2"/>
      </rPr>
      <t xml:space="preserve">キャップハンディ</t>
    </r>
    <r>
      <rPr>
        <sz val="13"/>
        <color rgb="FF000000"/>
        <rFont val="ＭＳ Ｐゴシック"/>
        <family val="3"/>
        <charset val="128"/>
      </rPr>
      <t xml:space="preserve">)</t>
    </r>
    <r>
      <rPr>
        <sz val="13"/>
        <color rgb="FF000000"/>
        <rFont val="Noto Sans"/>
        <family val="2"/>
      </rPr>
      <t xml:space="preserve">やワークショップをまじえ、「あるがまま」に受け入れ「あたりまえに」接することの重要性を学びます。</t>
    </r>
  </si>
  <si>
    <t xml:space="preserve">【選択必修】学校における危機管理上の課題</t>
  </si>
  <si>
    <t xml:space="preserve">本講座では、児童・生徒と教職員の安全を守り、学校に対する保護者・地域の信頼をより確かなものにするべく、特に、ヒヤリ・ハットとＫＹＴ、体罰等のハラスメント、いわゆるクレーム問題とクライシス・マネジメント等について、講義やグループ演習・シミュレーション演習を通して、リスクを減らすための具体的方策や意識のあり方等、学校における危機管理とその課題について学びます。</t>
  </si>
  <si>
    <t xml:space="preserve">宮内　博己（現代社会学部特任教授）
藤崎　亮一（現代社会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84-300163</t>
    </r>
    <r>
      <rPr>
        <sz val="11"/>
        <color rgb="FF000000"/>
        <rFont val="Noto Sans"/>
        <family val="2"/>
      </rPr>
      <t xml:space="preserve">号</t>
    </r>
  </si>
  <si>
    <r>
      <rPr>
        <sz val="11"/>
        <color rgb="FF000000"/>
        <rFont val="Noto Sans"/>
        <family val="2"/>
      </rPr>
      <t xml:space="preserve">【選択必修】教育現場の</t>
    </r>
    <r>
      <rPr>
        <sz val="11"/>
        <color rgb="FF000000"/>
        <rFont val="ＭＳ Ｐゴシック"/>
        <family val="3"/>
        <charset val="128"/>
      </rPr>
      <t xml:space="preserve">ICT</t>
    </r>
    <r>
      <rPr>
        <sz val="11"/>
        <color rgb="FF000000"/>
        <rFont val="Noto Sans"/>
        <family val="2"/>
      </rPr>
      <t xml:space="preserve">化とプログラミング教育</t>
    </r>
  </si>
  <si>
    <r>
      <rPr>
        <sz val="11"/>
        <color rgb="FF000000"/>
        <rFont val="Noto Sans"/>
        <family val="2"/>
      </rPr>
      <t xml:space="preserve">①教育現場の</t>
    </r>
    <r>
      <rPr>
        <sz val="11"/>
        <color rgb="FF000000"/>
        <rFont val="ＭＳ Ｐゴシック"/>
        <family val="3"/>
        <charset val="128"/>
      </rPr>
      <t xml:space="preserve">ICT</t>
    </r>
    <r>
      <rPr>
        <sz val="11"/>
        <color rgb="FF000000"/>
        <rFont val="Noto Sans"/>
        <family val="2"/>
      </rPr>
      <t xml:space="preserve">化について、</t>
    </r>
    <r>
      <rPr>
        <sz val="11"/>
        <color rgb="FF000000"/>
        <rFont val="ＭＳ Ｐゴシック"/>
        <family val="3"/>
        <charset val="128"/>
      </rPr>
      <t xml:space="preserve">EdTech</t>
    </r>
    <r>
      <rPr>
        <sz val="11"/>
        <color rgb="FF000000"/>
        <rFont val="Noto Sans"/>
        <family val="2"/>
      </rPr>
      <t xml:space="preserve">と呼ばれるアメリカを中心とした世界の潮流と日本での浸透状況について概観するとともに、その基盤となる情報リテラシーの重要性について理解を深める。
②アプリケーションソフト、</t>
    </r>
    <r>
      <rPr>
        <sz val="11"/>
        <color rgb="FF000000"/>
        <rFont val="ＭＳ Ｐゴシック"/>
        <family val="3"/>
        <charset val="128"/>
      </rPr>
      <t xml:space="preserve">e</t>
    </r>
    <r>
      <rPr>
        <sz val="11"/>
        <color rgb="FF000000"/>
        <rFont val="Noto Sans"/>
        <family val="2"/>
      </rPr>
      <t xml:space="preserve">ラーニング教材、特にプログラミング教育教材に体験的に触れることにより、受講生自らの教育現場での活用方法についてディスカッションを行う。</t>
    </r>
  </si>
  <si>
    <t xml:space="preserve">江川　明美（非常勤講師）
西村　文男（非常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84-300164</t>
    </r>
    <r>
      <rPr>
        <sz val="11"/>
        <color rgb="FF000000"/>
        <rFont val="Noto Sans"/>
        <family val="2"/>
      </rPr>
      <t xml:space="preserve">号</t>
    </r>
  </si>
  <si>
    <r>
      <rPr>
        <sz val="13"/>
        <color rgb="FF000000"/>
        <rFont val="Noto Sans"/>
        <family val="2"/>
      </rPr>
      <t xml:space="preserve">①教育現場の</t>
    </r>
    <r>
      <rPr>
        <sz val="13"/>
        <color rgb="FF000000"/>
        <rFont val="ＭＳ Ｐゴシック"/>
        <family val="3"/>
        <charset val="128"/>
      </rPr>
      <t xml:space="preserve">ICT</t>
    </r>
    <r>
      <rPr>
        <sz val="13"/>
        <color rgb="FF000000"/>
        <rFont val="Noto Sans"/>
        <family val="2"/>
      </rPr>
      <t xml:space="preserve">化について、</t>
    </r>
    <r>
      <rPr>
        <sz val="13"/>
        <color rgb="FF000000"/>
        <rFont val="ＭＳ Ｐゴシック"/>
        <family val="3"/>
        <charset val="128"/>
      </rPr>
      <t xml:space="preserve">EdTech</t>
    </r>
    <r>
      <rPr>
        <sz val="13"/>
        <color rgb="FF000000"/>
        <rFont val="Noto Sans"/>
        <family val="2"/>
      </rPr>
      <t xml:space="preserve">と呼ばれるアメリカを中心とした世界の潮流と日本での浸透状況について概観するとともに、その基盤となる情報リテラシーの重要性について理解を深める。
②アプリケーションソフト、</t>
    </r>
    <r>
      <rPr>
        <sz val="13"/>
        <color rgb="FF000000"/>
        <rFont val="ＭＳ Ｐゴシック"/>
        <family val="3"/>
        <charset val="128"/>
      </rPr>
      <t xml:space="preserve">e</t>
    </r>
    <r>
      <rPr>
        <sz val="13"/>
        <color rgb="FF000000"/>
        <rFont val="Noto Sans"/>
        <family val="2"/>
      </rPr>
      <t xml:space="preserve">ラーニング教材、特にプログラミング教育教材に体験的に触れることにより、受講生自らの教育現場での活用方法についてディスカッションを行う。</t>
    </r>
  </si>
  <si>
    <t xml:space="preserve">長崎外国語大学</t>
  </si>
  <si>
    <t xml:space="preserve">【選択必修】学級集団づくりに活用するグループアプローチ－学級集団アセスメントにもとづいて－</t>
  </si>
  <si>
    <r>
      <rPr>
        <sz val="11"/>
        <color rgb="FF000000"/>
        <rFont val="Noto Sans"/>
        <family val="2"/>
      </rPr>
      <t xml:space="preserve">近年，いじめや不登校などに代表される学校不適応の問題や，授業や集団活動の展開が難しく学級が集団として成立しない，学級崩壊の問題が指摘されている。本講座では，学級内にルールとリレーションを統合して確立していくことで学級づくりを展開していく考え方・方法論を，学級集団分析尺度</t>
    </r>
    <r>
      <rPr>
        <sz val="11"/>
        <color rgb="FF000000"/>
        <rFont val="ＭＳ Ｐゴシック"/>
        <family val="3"/>
        <charset val="128"/>
      </rPr>
      <t xml:space="preserve">QU</t>
    </r>
    <r>
      <rPr>
        <sz val="11"/>
        <color rgb="FF000000"/>
        <rFont val="Noto Sans"/>
        <family val="2"/>
      </rPr>
      <t xml:space="preserve">を活用して解説する。その上で，良好な学級集団づくりに活用できるグループアプローチについて，演習方式で取り組んでいくものである。</t>
    </r>
  </si>
  <si>
    <t xml:space="preserve">藤原　和政（外国語学部講師）</t>
  </si>
  <si>
    <r>
      <rPr>
        <sz val="11"/>
        <color rgb="FF000000"/>
        <rFont val="Noto Sans"/>
        <family val="2"/>
      </rPr>
      <t xml:space="preserve">平</t>
    </r>
    <r>
      <rPr>
        <sz val="11"/>
        <color rgb="FF000000"/>
        <rFont val="ＭＳ Ｐゴシック"/>
        <family val="3"/>
        <charset val="128"/>
      </rPr>
      <t xml:space="preserve">30-30585-300127</t>
    </r>
    <r>
      <rPr>
        <sz val="11"/>
        <color rgb="FF000000"/>
        <rFont val="Noto Sans"/>
        <family val="2"/>
      </rPr>
      <t xml:space="preserve">号</t>
    </r>
  </si>
  <si>
    <t xml:space="preserve">095-840-2002</t>
  </si>
  <si>
    <t xml:space="preserve">http://www.nagasaki-gaigo.ac.jp/</t>
  </si>
  <si>
    <t xml:space="preserve">30585</t>
  </si>
  <si>
    <r>
      <rPr>
        <sz val="13"/>
        <color rgb="FF000000"/>
        <rFont val="Noto Sans"/>
        <family val="2"/>
      </rPr>
      <t xml:space="preserve">近年，いじめや不登校などに代表される学校不適応の問題や，授業や集団活動の展開が難しく学級が集団として成立しない，学級崩壊の問題が指摘されている。本講座では，学級内にルールとリレーションを統合して確立していくことで学級づくりを展開していく考え方・方法論を，学級集団分析尺度</t>
    </r>
    <r>
      <rPr>
        <sz val="13"/>
        <color rgb="FF000000"/>
        <rFont val="ＭＳ Ｐゴシック"/>
        <family val="3"/>
        <charset val="128"/>
      </rPr>
      <t xml:space="preserve">QU</t>
    </r>
    <r>
      <rPr>
        <sz val="13"/>
        <color rgb="FF000000"/>
        <rFont val="Noto Sans"/>
        <family val="2"/>
      </rPr>
      <t xml:space="preserve">を活用して解説する。その上で，良好な学級集団づくりに活用できるグループアプローチについて，演習方式で取り組んでいくものである。</t>
    </r>
  </si>
  <si>
    <t xml:space="preserve">【選択必修】食文化から見るヨーロッパの歴史と言語－歴史・外国語学習の効果的な動機づけの提案－</t>
  </si>
  <si>
    <t xml:space="preserve">ヨーロッパの食文化を例示しながら、「食」というテーマが学習者の学びに対する動機への有効性を広範囲に提示し、「食育」など広範囲にわたる素材など、小中高（国語・社会科・外国語）授業等の補助教材作りの手掛かりを示す。実習では講義の内容をもとに英語による調理実習を行う。実習を通じて各学校種の教員間による討論を実施し、各自の学習計画に有用なヒントを見つけてもらうことが目的である。</t>
  </si>
  <si>
    <r>
      <rPr>
        <sz val="11"/>
        <color rgb="FF000000"/>
        <rFont val="Noto Sans"/>
        <family val="2"/>
      </rPr>
      <t xml:space="preserve">冨田　高嗣（外国語学部教授）
</t>
    </r>
    <r>
      <rPr>
        <sz val="11"/>
        <color rgb="FF000000"/>
        <rFont val="ＭＳ Ｐゴシック"/>
        <family val="3"/>
        <charset val="128"/>
      </rPr>
      <t xml:space="preserve">MARRA</t>
    </r>
    <r>
      <rPr>
        <sz val="11"/>
        <color rgb="FF000000"/>
        <rFont val="Noto Sans"/>
        <family val="2"/>
      </rPr>
      <t xml:space="preserve">　</t>
    </r>
    <r>
      <rPr>
        <sz val="11"/>
        <color rgb="FF000000"/>
        <rFont val="ＭＳ Ｐゴシック"/>
        <family val="3"/>
        <charset val="128"/>
      </rPr>
      <t xml:space="preserve">Claudia</t>
    </r>
    <r>
      <rPr>
        <sz val="11"/>
        <color rgb="FF000000"/>
        <rFont val="Noto Sans"/>
        <family val="2"/>
      </rPr>
      <t xml:space="preserve">（外国語学部教授）
堺　雅志（福岡大学人文学部教授）</t>
    </r>
  </si>
  <si>
    <t xml:space="preserve">国・外国語・社</t>
  </si>
  <si>
    <r>
      <rPr>
        <sz val="11"/>
        <color rgb="FF000000"/>
        <rFont val="Noto Sans"/>
        <family val="2"/>
      </rPr>
      <t xml:space="preserve">平</t>
    </r>
    <r>
      <rPr>
        <sz val="11"/>
        <color rgb="FF000000"/>
        <rFont val="ＭＳ Ｐゴシック"/>
        <family val="3"/>
        <charset val="128"/>
      </rPr>
      <t xml:space="preserve">30-30585-300128</t>
    </r>
    <r>
      <rPr>
        <sz val="11"/>
        <color rgb="FF000000"/>
        <rFont val="Noto Sans"/>
        <family val="2"/>
      </rPr>
      <t xml:space="preserve">号</t>
    </r>
  </si>
  <si>
    <r>
      <rPr>
        <sz val="13"/>
        <color rgb="FF000000"/>
        <rFont val="Noto Sans"/>
        <family val="2"/>
      </rPr>
      <t xml:space="preserve">冨田　高嗣（外国語学部教授）
</t>
    </r>
    <r>
      <rPr>
        <sz val="13"/>
        <color rgb="FF000000"/>
        <rFont val="ＭＳ Ｐゴシック"/>
        <family val="3"/>
        <charset val="128"/>
      </rPr>
      <t xml:space="preserve">MARRA</t>
    </r>
    <r>
      <rPr>
        <sz val="13"/>
        <color rgb="FF000000"/>
        <rFont val="Noto Sans"/>
        <family val="2"/>
      </rPr>
      <t xml:space="preserve">　</t>
    </r>
    <r>
      <rPr>
        <sz val="13"/>
        <color rgb="FF000000"/>
        <rFont val="ＭＳ Ｐゴシック"/>
        <family val="3"/>
        <charset val="128"/>
      </rPr>
      <t xml:space="preserve">Claudia</t>
    </r>
    <r>
      <rPr>
        <sz val="13"/>
        <color rgb="FF000000"/>
        <rFont val="Noto Sans"/>
        <family val="2"/>
      </rPr>
      <t xml:space="preserve">（外国語学部教授）
堺　雅志（福岡大学人文学部教授）</t>
    </r>
  </si>
  <si>
    <t xml:space="preserve">長崎国際大学</t>
  </si>
  <si>
    <t xml:space="preserve">【選択必修】楽しく英語を学ぶために</t>
  </si>
  <si>
    <t xml:space="preserve">前半では、細切れ時間を活用した効果的な英語学習方法について学び、自ら実践できるようになってもらうと共に、生徒にもその学習法を指導できるようになることを目指す。後半は、英語でのエッセイの書き方を中心に学び、積極的に授業でも英文エッセイなどを取り入れた指導ができるようになることを目指す。また、後半はネイティブ・スピーカーの講師が担当するので、講習は英語で行われる。</t>
  </si>
  <si>
    <r>
      <rPr>
        <sz val="11"/>
        <color rgb="FF000000"/>
        <rFont val="Noto Sans"/>
        <family val="2"/>
      </rPr>
      <t xml:space="preserve">田中　誠（人間社会学部教授）
</t>
    </r>
    <r>
      <rPr>
        <sz val="11"/>
        <color rgb="FF000000"/>
        <rFont val="ＭＳ Ｐゴシック"/>
        <family val="3"/>
        <charset val="128"/>
      </rPr>
      <t xml:space="preserve">Brendan</t>
    </r>
    <r>
      <rPr>
        <sz val="11"/>
        <color rgb="FF000000"/>
        <rFont val="Noto Sans"/>
        <family val="2"/>
      </rPr>
      <t xml:space="preserve">　</t>
    </r>
    <r>
      <rPr>
        <sz val="11"/>
        <color rgb="FF000000"/>
        <rFont val="ＭＳ Ｐゴシック"/>
        <family val="3"/>
        <charset val="128"/>
      </rPr>
      <t xml:space="preserve">V</t>
    </r>
    <r>
      <rPr>
        <sz val="11"/>
        <color rgb="FF000000"/>
        <rFont val="Noto Sans"/>
        <family val="2"/>
      </rPr>
      <t xml:space="preserve">．</t>
    </r>
    <r>
      <rPr>
        <sz val="11"/>
        <color rgb="FF000000"/>
        <rFont val="ＭＳ Ｐゴシック"/>
        <family val="3"/>
        <charset val="128"/>
      </rPr>
      <t xml:space="preserve">Deusen</t>
    </r>
    <r>
      <rPr>
        <sz val="11"/>
        <color rgb="FF000000"/>
        <rFont val="Noto Sans"/>
        <family val="2"/>
      </rPr>
      <t xml:space="preserve">（人間社会学部講師）</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教諭（英語）</t>
  </si>
  <si>
    <r>
      <rPr>
        <sz val="11"/>
        <color rgb="FF000000"/>
        <rFont val="Noto Sans"/>
        <family val="2"/>
      </rPr>
      <t xml:space="preserve">平</t>
    </r>
    <r>
      <rPr>
        <sz val="11"/>
        <color rgb="FF000000"/>
        <rFont val="ＭＳ Ｐゴシック"/>
        <family val="3"/>
        <charset val="128"/>
      </rPr>
      <t xml:space="preserve">30-30586-300197</t>
    </r>
    <r>
      <rPr>
        <sz val="11"/>
        <color rgb="FF000000"/>
        <rFont val="Noto Sans"/>
        <family val="2"/>
      </rPr>
      <t xml:space="preserve">号</t>
    </r>
  </si>
  <si>
    <t xml:space="preserve">0956-39-2020</t>
  </si>
  <si>
    <t xml:space="preserve">http://www.niu.ac.jp</t>
  </si>
  <si>
    <t xml:space="preserve">30586</t>
  </si>
  <si>
    <r>
      <rPr>
        <sz val="13"/>
        <color rgb="FF000000"/>
        <rFont val="Noto Sans"/>
        <family val="2"/>
      </rPr>
      <t xml:space="preserve">田中　誠（人間社会学部教授）
</t>
    </r>
    <r>
      <rPr>
        <sz val="13"/>
        <color rgb="FF000000"/>
        <rFont val="ＭＳ Ｐゴシック"/>
        <family val="3"/>
        <charset val="128"/>
      </rPr>
      <t xml:space="preserve">Brendan</t>
    </r>
    <r>
      <rPr>
        <sz val="13"/>
        <color rgb="FF000000"/>
        <rFont val="Noto Sans"/>
        <family val="2"/>
      </rPr>
      <t xml:space="preserve">　</t>
    </r>
    <r>
      <rPr>
        <sz val="13"/>
        <color rgb="FF000000"/>
        <rFont val="ＭＳ Ｐゴシック"/>
        <family val="3"/>
        <charset val="128"/>
      </rPr>
      <t xml:space="preserve">V</t>
    </r>
    <r>
      <rPr>
        <sz val="13"/>
        <color rgb="FF000000"/>
        <rFont val="Noto Sans"/>
        <family val="2"/>
      </rPr>
      <t xml:space="preserve">．</t>
    </r>
    <r>
      <rPr>
        <sz val="13"/>
        <color rgb="FF000000"/>
        <rFont val="ＭＳ Ｐゴシック"/>
        <family val="3"/>
        <charset val="128"/>
      </rPr>
      <t xml:space="preserve">Deusen</t>
    </r>
    <r>
      <rPr>
        <sz val="13"/>
        <color rgb="FF000000"/>
        <rFont val="Noto Sans"/>
        <family val="2"/>
      </rPr>
      <t xml:space="preserve">（人間社会学部講師）</t>
    </r>
  </si>
  <si>
    <t xml:space="preserve">【選択必修】スクールソーシャルワーカーの視点と活用</t>
  </si>
  <si>
    <t xml:space="preserve">子どもたちのさまざまな問題を解決するために、スクールソーシャルワーカーが新たに導入され数年が経過した。学校関係者がバーンアウトしないためにも、ひとりで抱え込まないで関係機関等を活用し、他の専門職と連携することがますます求められている。学校現場の教育基盤の充実を図るために、スクールソーシャルワーカーの視点を学び、さらに実際の活動事例を通して理解を深める。</t>
  </si>
  <si>
    <t xml:space="preserve">高島　恭子（人間社会学部教授）
安藤　佳珠子（人間社会学部講師）
浦　秀美（人間社会学部講師）</t>
  </si>
  <si>
    <r>
      <rPr>
        <sz val="11"/>
        <color rgb="FF000000"/>
        <rFont val="Noto Sans"/>
        <family val="2"/>
      </rPr>
      <t xml:space="preserve">平</t>
    </r>
    <r>
      <rPr>
        <sz val="11"/>
        <color rgb="FF000000"/>
        <rFont val="ＭＳ Ｐゴシック"/>
        <family val="3"/>
        <charset val="128"/>
      </rPr>
      <t xml:space="preserve">30-30586-300198</t>
    </r>
    <r>
      <rPr>
        <sz val="11"/>
        <color rgb="FF000000"/>
        <rFont val="Noto Sans"/>
        <family val="2"/>
      </rPr>
      <t xml:space="preserve">号</t>
    </r>
  </si>
  <si>
    <t xml:space="preserve">【選択必修】子どもの学びを支える ―スクールカウンセラー・スクールソーシャルワーカーとの協働―</t>
  </si>
  <si>
    <r>
      <rPr>
        <sz val="11"/>
        <color rgb="FF000000"/>
        <rFont val="Noto Sans"/>
        <family val="2"/>
      </rPr>
      <t xml:space="preserve">学校における、いじめ・不登校・貧困・発達障がいなど課題を抱える子どもが増加傾向にある。そうした子どもたちに対して、教職員がスクールカウンセラー（</t>
    </r>
    <r>
      <rPr>
        <sz val="11"/>
        <color rgb="FF000000"/>
        <rFont val="ＭＳ Ｐゴシック"/>
        <family val="3"/>
        <charset val="128"/>
      </rPr>
      <t xml:space="preserve">SC</t>
    </r>
    <r>
      <rPr>
        <sz val="11"/>
        <color rgb="FF000000"/>
        <rFont val="Noto Sans"/>
        <family val="2"/>
      </rPr>
      <t xml:space="preserve">）・スクールソーシャルワーカー（</t>
    </r>
    <r>
      <rPr>
        <sz val="11"/>
        <color rgb="FF000000"/>
        <rFont val="ＭＳ Ｐゴシック"/>
        <family val="3"/>
        <charset val="128"/>
      </rPr>
      <t xml:space="preserve">SSW</t>
    </r>
    <r>
      <rPr>
        <sz val="11"/>
        <color rgb="FF000000"/>
        <rFont val="Noto Sans"/>
        <family val="2"/>
      </rPr>
      <t xml:space="preserve">）と協働して働きかけることは、子どもたちの課題を解決し学びを支えていくために有効である。そこで、子ども理解の作業を前提としながら、どのようなケースにおいて、どのような協働をしたらよいのかについて講述していく。</t>
    </r>
  </si>
  <si>
    <t xml:space="preserve">安藤　佳珠子（人間社会学部講師）
柳　智盛（人間社会学部講師）
細野　広美（人間社会学部助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86-300199</t>
    </r>
    <r>
      <rPr>
        <sz val="11"/>
        <color rgb="FF000000"/>
        <rFont val="Noto Sans"/>
        <family val="2"/>
      </rPr>
      <t xml:space="preserve">号</t>
    </r>
  </si>
  <si>
    <r>
      <rPr>
        <sz val="13"/>
        <color rgb="FF000000"/>
        <rFont val="Noto Sans"/>
        <family val="2"/>
      </rPr>
      <t xml:space="preserve">学校における、いじめ・不登校・貧困・発達障がいなど課題を抱える子どもが増加傾向にある。そうした子どもたちに対して、教職員がスクールカウンセラー（</t>
    </r>
    <r>
      <rPr>
        <sz val="13"/>
        <color rgb="FF000000"/>
        <rFont val="ＭＳ Ｐゴシック"/>
        <family val="3"/>
        <charset val="128"/>
      </rPr>
      <t xml:space="preserve">SC</t>
    </r>
    <r>
      <rPr>
        <sz val="13"/>
        <color rgb="FF000000"/>
        <rFont val="Noto Sans"/>
        <family val="2"/>
      </rPr>
      <t xml:space="preserve">）・スクールソーシャルワーカー（</t>
    </r>
    <r>
      <rPr>
        <sz val="13"/>
        <color rgb="FF000000"/>
        <rFont val="ＭＳ Ｐゴシック"/>
        <family val="3"/>
        <charset val="128"/>
      </rPr>
      <t xml:space="preserve">SSW</t>
    </r>
    <r>
      <rPr>
        <sz val="13"/>
        <color rgb="FF000000"/>
        <rFont val="Noto Sans"/>
        <family val="2"/>
      </rPr>
      <t xml:space="preserve">）と協働して働きかけることは、子どもたちの課題を解決し学びを支えていくために有効である。そこで、子ども理解の作業を前提としながら、どのようなケースにおいて、どのような協働をしたらよいのかについて講述していく。</t>
    </r>
  </si>
  <si>
    <t xml:space="preserve">【選択必修】子どもと貧困</t>
  </si>
  <si>
    <t xml:space="preserve">「子どもの貧困」が、解決の必要な重要な問題としてクローズアップされて久しい。日本の子どもの貧困状況について、データに基づいて確認するとともに、貧困状態に陥ってる子どもに対して学校はなにができるのか、行政や地域とどのように連携を図ればいいのかを、地方都市における具体的な実践例に基づいて考え、すべての子どもが希望を持ちながら大人になることができる方途について考察を深める。</t>
  </si>
  <si>
    <t xml:space="preserve">大畠　啓（人間社会学部准教授）
裵　孝承（人間社会学部助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86-300200</t>
    </r>
    <r>
      <rPr>
        <sz val="11"/>
        <color rgb="FF000000"/>
        <rFont val="Noto Sans"/>
        <family val="2"/>
      </rPr>
      <t xml:space="preserve">号</t>
    </r>
  </si>
  <si>
    <t xml:space="preserve">長崎純心大学</t>
  </si>
  <si>
    <t xml:space="preserve">【選択必修】教育相談の充実をめざして</t>
  </si>
  <si>
    <r>
      <rPr>
        <sz val="11"/>
        <color rgb="FF000000"/>
        <rFont val="Noto Sans"/>
        <family val="2"/>
      </rPr>
      <t xml:space="preserve">昨今の教育現場を取り巻く情勢の多様化に伴い、教育相談も機能面・体制面を含むさらなる充実が求められている。そこで、本講習では、</t>
    </r>
    <r>
      <rPr>
        <sz val="11"/>
        <color rgb="FF000000"/>
        <rFont val="ＭＳ Ｐゴシック"/>
        <family val="3"/>
        <charset val="128"/>
      </rPr>
      <t xml:space="preserve">3</t>
    </r>
    <r>
      <rPr>
        <sz val="11"/>
        <color rgb="FF000000"/>
        <rFont val="Noto Sans"/>
        <family val="2"/>
      </rPr>
      <t xml:space="preserve">名の講師により、予防・開発的教育相談技法としてのストレスマネジメント、いじめ・不登校の理解と対応、教育相談体制の充実のための多職種・関係機関との連携について講義を行う。</t>
    </r>
  </si>
  <si>
    <t xml:space="preserve">足立　耕平（人文学部人間心理学科教授）
宮野　澄男（医療・福祉連携センター准教授）
大野　弘之（人文学部非常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87-300029</t>
    </r>
    <r>
      <rPr>
        <sz val="11"/>
        <color rgb="FF000000"/>
        <rFont val="Noto Sans"/>
        <family val="2"/>
      </rPr>
      <t xml:space="preserve">号</t>
    </r>
  </si>
  <si>
    <t xml:space="preserve">095-846-0084</t>
  </si>
  <si>
    <t xml:space="preserve">http://www.n-junshin.ac.jp/univ/</t>
  </si>
  <si>
    <t xml:space="preserve">30587</t>
  </si>
  <si>
    <r>
      <rPr>
        <sz val="13"/>
        <color rgb="FF000000"/>
        <rFont val="Noto Sans"/>
        <family val="2"/>
      </rPr>
      <t xml:space="preserve">昨今の教育現場を取り巻く情勢の多様化に伴い、教育相談も機能面・体制面を含むさらなる充実が求められている。そこで、本講習では、</t>
    </r>
    <r>
      <rPr>
        <sz val="13"/>
        <color rgb="FF000000"/>
        <rFont val="ＭＳ Ｐゴシック"/>
        <family val="3"/>
        <charset val="128"/>
      </rPr>
      <t xml:space="preserve">3</t>
    </r>
    <r>
      <rPr>
        <sz val="13"/>
        <color rgb="FF000000"/>
        <rFont val="Noto Sans"/>
        <family val="2"/>
      </rPr>
      <t xml:space="preserve">名の講師により、予防・開発的教育相談技法としてのストレスマネジメント、いじめ・不登校の理解と対応、教育相談体制の充実のための多職種・関係機関との連携について講義を行う。</t>
    </r>
  </si>
  <si>
    <t xml:space="preserve">【選択必修】考え議論する道徳科の授業を目指して</t>
  </si>
  <si>
    <t xml:space="preserve">考え議論する道徳科の授業が始まった今日的課題として、教科化の背景や求められる道徳教育の在り方、子どもの心に響く道徳科の授業の方法、自己の生き方を考える道徳教育について協議し、演習を交えながら道徳教育の指導力を高めていく。</t>
  </si>
  <si>
    <t xml:space="preserve">野本　美和子（人文学部児童保育学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87-30003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587-300031</t>
    </r>
    <r>
      <rPr>
        <sz val="11"/>
        <color rgb="FF000000"/>
        <rFont val="Noto Sans"/>
        <family val="2"/>
      </rPr>
      <t xml:space="preserve">号</t>
    </r>
  </si>
  <si>
    <t xml:space="preserve">【選択必修】小学校英語教育－学習指導要領の改訂を踏まえて</t>
  </si>
  <si>
    <t xml:space="preserve">小学校英語の教科化により、ますます担当教員の指導力の向上が求められている。本講座では、教師が実際に用いるクラスルーム・イングリッシュをはじめ、小学校における英語教育の基本的考え方と、効果的な指導方法を、講義で重点的に紹介する。その上で、児童の興味関心が高いゲームや歌（童謡）を具体例に取り上げ、ワークショップで実践力を養う。</t>
  </si>
  <si>
    <t xml:space="preserve">村岡　三奈子（人文学部英語情報学科准教授）
ジェフ・マックファーソン（人文学部英語情報学科講師）</t>
  </si>
  <si>
    <r>
      <rPr>
        <sz val="11"/>
        <color rgb="FF000000"/>
        <rFont val="Noto Sans"/>
        <family val="2"/>
      </rPr>
      <t xml:space="preserve">平</t>
    </r>
    <r>
      <rPr>
        <sz val="11"/>
        <color rgb="FF000000"/>
        <rFont val="ＭＳ Ｐゴシック"/>
        <family val="3"/>
        <charset val="128"/>
      </rPr>
      <t xml:space="preserve">30-30587-300032</t>
    </r>
    <r>
      <rPr>
        <sz val="11"/>
        <color rgb="FF000000"/>
        <rFont val="Noto Sans"/>
        <family val="2"/>
      </rPr>
      <t xml:space="preserve">号</t>
    </r>
  </si>
  <si>
    <t xml:space="preserve">長崎総合科学大学</t>
  </si>
  <si>
    <t xml:space="preserve">【選択必修】進路指導、キャリア教育の実践</t>
  </si>
  <si>
    <t xml:space="preserve">児童･生徒が、将来、社会的・職業的に自立し、社会の中で自分の役割を果たしながら、自分らしい生き方を実現するための力を育むための教育実践について考える。</t>
  </si>
  <si>
    <t xml:space="preserve">村田　義幸（教職課程特任教授）</t>
  </si>
  <si>
    <r>
      <rPr>
        <sz val="11"/>
        <color rgb="FF000000"/>
        <rFont val="Noto Sans"/>
        <family val="2"/>
      </rPr>
      <t xml:space="preserve">平</t>
    </r>
    <r>
      <rPr>
        <sz val="11"/>
        <color rgb="FF000000"/>
        <rFont val="ＭＳ Ｐゴシック"/>
        <family val="3"/>
        <charset val="128"/>
      </rPr>
      <t xml:space="preserve">30-30588-300033</t>
    </r>
    <r>
      <rPr>
        <sz val="11"/>
        <color rgb="FF000000"/>
        <rFont val="Noto Sans"/>
        <family val="2"/>
      </rPr>
      <t xml:space="preserve">号</t>
    </r>
  </si>
  <si>
    <t xml:space="preserve">095-838-5308</t>
  </si>
  <si>
    <t xml:space="preserve">http://www.nias.ac.jp/</t>
  </si>
  <si>
    <t xml:space="preserve">30588</t>
  </si>
  <si>
    <t xml:space="preserve">【選択必修】「特別の教科道徳」の特質と課題</t>
  </si>
  <si>
    <t xml:space="preserve">約６０年に及ぶ道徳教育は、期待される役割を十分に果たすことができるよう「特別の教科道徳」として教科化が図られた。
この講座では、その特質と課題について考える。</t>
  </si>
  <si>
    <t xml:space="preserve">上薗　恒太郎（教職課程特任教授）</t>
  </si>
  <si>
    <r>
      <rPr>
        <sz val="11"/>
        <color rgb="FF000000"/>
        <rFont val="Noto Sans"/>
        <family val="2"/>
      </rPr>
      <t xml:space="preserve">平</t>
    </r>
    <r>
      <rPr>
        <sz val="11"/>
        <color rgb="FF000000"/>
        <rFont val="ＭＳ Ｐゴシック"/>
        <family val="3"/>
        <charset val="128"/>
      </rPr>
      <t xml:space="preserve">30-30588-300034</t>
    </r>
    <r>
      <rPr>
        <sz val="11"/>
        <color rgb="FF000000"/>
        <rFont val="Noto Sans"/>
        <family val="2"/>
      </rPr>
      <t xml:space="preserve">号</t>
    </r>
  </si>
  <si>
    <t xml:space="preserve">仁愛女子短期大学</t>
  </si>
  <si>
    <t xml:space="preserve">【選択必修】教育の情報化（幼稚園編）</t>
  </si>
  <si>
    <r>
      <rPr>
        <sz val="11"/>
        <color rgb="FF000000"/>
        <rFont val="Noto Sans"/>
        <family val="2"/>
      </rPr>
      <t xml:space="preserve">主体的・対話的に思考力・判断力・表現力を活かし、幼稚園での「教育の情報化」に関して、シナリオを用いた</t>
    </r>
    <r>
      <rPr>
        <sz val="11"/>
        <color rgb="FF000000"/>
        <rFont val="ＭＳ Ｐゴシック"/>
        <family val="3"/>
        <charset val="128"/>
      </rPr>
      <t xml:space="preserve">Problem Based Learning</t>
    </r>
    <r>
      <rPr>
        <sz val="11"/>
        <color rgb="FF000000"/>
        <rFont val="Noto Sans"/>
        <family val="2"/>
      </rPr>
      <t xml:space="preserve">のグループディスカッションにより情報倫理や情報セキュリティを理解し、幼稚園の情報セキュリティ・ポリシー（方針）を設計できるようにする。また、最新の</t>
    </r>
    <r>
      <rPr>
        <sz val="11"/>
        <color rgb="FF000000"/>
        <rFont val="ＭＳ Ｐゴシック"/>
        <family val="3"/>
        <charset val="128"/>
      </rPr>
      <t xml:space="preserve">ICT</t>
    </r>
    <r>
      <rPr>
        <sz val="11"/>
        <color rgb="FF000000"/>
        <rFont val="Noto Sans"/>
        <family val="2"/>
      </rPr>
      <t xml:space="preserve">活用例を理解し、知識構成型ジグソー法を用いて、幼稚園での視聴覚教育を設計できるようにする。</t>
    </r>
  </si>
  <si>
    <t xml:space="preserve">田中　洋一（生活科学学科教授）</t>
  </si>
  <si>
    <t xml:space="preserve">幼稚園教諭</t>
  </si>
  <si>
    <t xml:space="preserve">初任者～中堅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41-300058</t>
    </r>
    <r>
      <rPr>
        <sz val="11"/>
        <color rgb="FF000000"/>
        <rFont val="Noto Sans"/>
        <family val="2"/>
      </rPr>
      <t xml:space="preserve">号</t>
    </r>
  </si>
  <si>
    <t xml:space="preserve">0776-56-1133</t>
  </si>
  <si>
    <t xml:space="preserve">http://www.jin-ai.ac.jp/</t>
  </si>
  <si>
    <t xml:space="preserve">35141</t>
  </si>
  <si>
    <r>
      <rPr>
        <sz val="13"/>
        <color rgb="FF000000"/>
        <rFont val="Noto Sans"/>
        <family val="2"/>
      </rPr>
      <t xml:space="preserve">主体的・対話的に思考力・判断力・表現力を活かし、幼稚園での「教育の情報化」に関して、シナリオを用いた</t>
    </r>
    <r>
      <rPr>
        <sz val="13"/>
        <color rgb="FF000000"/>
        <rFont val="ＭＳ Ｐゴシック"/>
        <family val="3"/>
        <charset val="128"/>
      </rPr>
      <t xml:space="preserve">Problem Based Learning</t>
    </r>
    <r>
      <rPr>
        <sz val="13"/>
        <color rgb="FF000000"/>
        <rFont val="Noto Sans"/>
        <family val="2"/>
      </rPr>
      <t xml:space="preserve">のグループディスカッションにより情報倫理や情報セキュリティを理解し、幼稚園の情報セキュリティ・ポリシー（方針）を設計できるようにする。また、最新の</t>
    </r>
    <r>
      <rPr>
        <sz val="13"/>
        <color rgb="FF000000"/>
        <rFont val="ＭＳ Ｐゴシック"/>
        <family val="3"/>
        <charset val="128"/>
      </rPr>
      <t xml:space="preserve">ICT</t>
    </r>
    <r>
      <rPr>
        <sz val="13"/>
        <color rgb="FF000000"/>
        <rFont val="Noto Sans"/>
        <family val="2"/>
      </rPr>
      <t xml:space="preserve">活用例を理解し、知識構成型ジグソー法を用いて、幼稚園での視聴覚教育を設計できるようにする。</t>
    </r>
  </si>
  <si>
    <t xml:space="preserve">【選択必修】幼児期における英語教育</t>
  </si>
  <si>
    <t xml:space="preserve">「外国語としての英語教育の理論」と「幼児英語教育の実践演習」について、教員に求められる最新の知識・技能を修得し、今日的な教育課題について理解する。英語教育の基礎として「第二言語習得論から英語教育入門」を学び、また子どもに英語を教える際に役立つ基本的なフレーズや、英語の歌、ゲーム等について学び、活動を行う際の留意点や、子どもたちが積極的に取り組むための工夫について、実例をもとに検討する。</t>
  </si>
  <si>
    <t xml:space="preserve">内藤　徹（幼児教育学科非常勤講師）
野本　尚美（生活科学学科准教授）</t>
  </si>
  <si>
    <r>
      <rPr>
        <sz val="11"/>
        <color rgb="FF000000"/>
        <rFont val="Noto Sans"/>
        <family val="2"/>
      </rPr>
      <t xml:space="preserve">平</t>
    </r>
    <r>
      <rPr>
        <sz val="11"/>
        <color rgb="FF000000"/>
        <rFont val="ＭＳ Ｐゴシック"/>
        <family val="3"/>
        <charset val="128"/>
      </rPr>
      <t xml:space="preserve">30-35141-300059</t>
    </r>
    <r>
      <rPr>
        <sz val="11"/>
        <color rgb="FF000000"/>
        <rFont val="Noto Sans"/>
        <family val="2"/>
      </rPr>
      <t xml:space="preserve">号</t>
    </r>
  </si>
  <si>
    <t xml:space="preserve">【選択必修】幼稚園教育要領改訂の動向及び法令改正及び国の審議会の状況等</t>
  </si>
  <si>
    <t xml:space="preserve">学習指導要領の改訂の動向等
法令改正及び国の審議会の状況等</t>
  </si>
  <si>
    <t xml:space="preserve">「幼稚園教育要領」等の改訂について、保育政策の動向や中央教育審議会での審議状況等について理解し、幼稚園教育の基本を再確認するとともに幼児期の終わりまでに育ってほしい姿等について、事例を基に検討・考察する。また、保護者・地域社会との関係構築や園が直面している課題に組織的に対応していくために何が求められるのか考察する。</t>
  </si>
  <si>
    <t xml:space="preserve">松川　恵子（幼児教育学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41-300060</t>
    </r>
    <r>
      <rPr>
        <sz val="11"/>
        <color rgb="FF000000"/>
        <rFont val="Noto Sans"/>
        <family val="2"/>
      </rPr>
      <t xml:space="preserve">号</t>
    </r>
  </si>
  <si>
    <t xml:space="preserve">【選択必修】幼保小接続の現状と今後の課題</t>
  </si>
  <si>
    <t xml:space="preserve">幼小接続の政策動向から保幼小接続の課題を探り、「幼稚園教育要領」等の改訂の趣旨から方向性について理解するとともに、福井県における取り組みやあり方について学ぶ。また、幼児期に育まれてきたことがどのように小学校に引き継がれていくのか、実際の入学当初の事例等を通して考察・理解するとともに、園での課題を明らかにし、これからの保育について考察する。</t>
  </si>
  <si>
    <t xml:space="preserve">江端　佳代（幼児教育学科講師）</t>
  </si>
  <si>
    <r>
      <rPr>
        <sz val="11"/>
        <color rgb="FF000000"/>
        <rFont val="Noto Sans"/>
        <family val="2"/>
      </rPr>
      <t xml:space="preserve">平</t>
    </r>
    <r>
      <rPr>
        <sz val="11"/>
        <color rgb="FF000000"/>
        <rFont val="ＭＳ Ｐゴシック"/>
        <family val="3"/>
        <charset val="128"/>
      </rPr>
      <t xml:space="preserve">30-35141-300061</t>
    </r>
    <r>
      <rPr>
        <sz val="11"/>
        <color rgb="FF000000"/>
        <rFont val="Noto Sans"/>
        <family val="2"/>
      </rPr>
      <t xml:space="preserve">号</t>
    </r>
  </si>
  <si>
    <t xml:space="preserve">平安女学院大学短期大学部</t>
  </si>
  <si>
    <t xml:space="preserve">【選択必修】園、家庭、地域との連携及び協働について</t>
  </si>
  <si>
    <t xml:space="preserve">現代社会の中での幼児を取り巻く環境とその発達と成長を支える地域での取り組み、また保護者を取り巻く環境とその子育てを支える地域での取り組みを、幼稚園や保育所、子育て支援センターがどう支えていくのか、また保育者として担えることはどんなことなのかを、具体的な実践活動を通じ考察する機会とする。</t>
  </si>
  <si>
    <t xml:space="preserve">磯野　眞紀子（保育科准教授）
赤松　みすづ（平安女学院大学子ども教育学部講師）
野本　春美（平安女学院大学子ども教育学部講師）</t>
  </si>
  <si>
    <r>
      <rPr>
        <sz val="11"/>
        <color rgb="FF000000"/>
        <rFont val="Noto Sans"/>
        <family val="2"/>
      </rPr>
      <t xml:space="preserve">平</t>
    </r>
    <r>
      <rPr>
        <sz val="11"/>
        <color rgb="FF000000"/>
        <rFont val="ＭＳ Ｐゴシック"/>
        <family val="3"/>
        <charset val="128"/>
      </rPr>
      <t xml:space="preserve">30-35229-300129</t>
    </r>
    <r>
      <rPr>
        <sz val="11"/>
        <color rgb="FF000000"/>
        <rFont val="Noto Sans"/>
        <family val="2"/>
      </rPr>
      <t xml:space="preserve">号</t>
    </r>
  </si>
  <si>
    <t xml:space="preserve">35229</t>
  </si>
  <si>
    <t xml:space="preserve">長崎女子短期大学</t>
  </si>
  <si>
    <t xml:space="preserve">【選択必修】子どもたちの「世界」を考える</t>
  </si>
  <si>
    <t xml:space="preserve">子どもたちは、くらしを取り巻く環境が目まぐるしく変化する中で生きている。一方、教師は、変化し続ける子どもへの対応に困難を抱えている。本講義では、教師として如何に子どもたちと向き合っていくのかについて、我が国の教育の歴史を踏まえ、教育の原点を振り返るとともに、教育の将来について考察する。</t>
  </si>
  <si>
    <t xml:space="preserve">山本　尚史（幼児教育学科助教）
本村　弥寿子（幼児教育学科講師）</t>
  </si>
  <si>
    <r>
      <rPr>
        <sz val="11"/>
        <color rgb="FF000000"/>
        <rFont val="Noto Sans"/>
        <family val="2"/>
      </rPr>
      <t xml:space="preserve">平</t>
    </r>
    <r>
      <rPr>
        <sz val="11"/>
        <color rgb="FF000000"/>
        <rFont val="ＭＳ Ｐゴシック"/>
        <family val="3"/>
        <charset val="128"/>
      </rPr>
      <t xml:space="preserve">30-35303-300057</t>
    </r>
    <r>
      <rPr>
        <sz val="11"/>
        <color rgb="FF000000"/>
        <rFont val="Noto Sans"/>
        <family val="2"/>
      </rPr>
      <t xml:space="preserve">号</t>
    </r>
  </si>
  <si>
    <t xml:space="preserve">095-826-5344</t>
  </si>
  <si>
    <t xml:space="preserve">http://www.nagasaki-joshi.ac.jp/</t>
  </si>
  <si>
    <t xml:space="preserve">35303</t>
  </si>
  <si>
    <t xml:space="preserve">長崎短期大学</t>
  </si>
  <si>
    <t xml:space="preserve">【選択必修】子どもを取り巻く環境の変化と現代教師論</t>
  </si>
  <si>
    <t xml:space="preserve">【現代の子育て支援と保育】①子どもをとりまく環境の変化　②子育て支援の背景　③子育て支援施設・サービス（保育所、幼稚園、認定こども園、その他）
【現代教師論】①子どもの発達と発達上の課題　②現代の教師に求められるもの　③幼保小連携のあり方</t>
  </si>
  <si>
    <t xml:space="preserve">花城　暢一（保育学科准教授）
吉田　美恵子（保育学科准教授）</t>
  </si>
  <si>
    <r>
      <rPr>
        <sz val="11"/>
        <color rgb="FF000000"/>
        <rFont val="Noto Sans"/>
        <family val="2"/>
      </rPr>
      <t xml:space="preserve">平</t>
    </r>
    <r>
      <rPr>
        <sz val="11"/>
        <color rgb="FF000000"/>
        <rFont val="ＭＳ Ｐゴシック"/>
        <family val="3"/>
        <charset val="128"/>
      </rPr>
      <t xml:space="preserve">30-35304-300028</t>
    </r>
    <r>
      <rPr>
        <sz val="11"/>
        <color rgb="FF000000"/>
        <rFont val="Noto Sans"/>
        <family val="2"/>
      </rPr>
      <t xml:space="preserve">号</t>
    </r>
  </si>
  <si>
    <t xml:space="preserve">0956-47-5566</t>
  </si>
  <si>
    <t xml:space="preserve">http://www.njc.ac.jp/</t>
  </si>
  <si>
    <t xml:space="preserve">35304</t>
  </si>
  <si>
    <t xml:space="preserve">草苑保育専門学校</t>
  </si>
  <si>
    <t xml:space="preserve">【選択必修】教育政策と組織マネジメント</t>
  </si>
  <si>
    <t xml:space="preserve">法令改正及び国の審議会の状況等
様々な問題に対する組織的対応の必要性</t>
  </si>
  <si>
    <t xml:space="preserve">学校を巡る近年の状況変化に伴い法令改正及び国の審議会の状況など教育政策の変遷と動向を理解する。対人関係や日常のコミュニケーションの重要性、組織の一員としてのマネジメントマインドの形成など様々な問題に対する組織的対応と必要性について理解する。</t>
  </si>
  <si>
    <t xml:space="preserve">前川　洋子（近畿大学豊岡短期大学講師、草苑保育専門学校講師）</t>
  </si>
  <si>
    <t xml:space="preserve">東京都豊島区</t>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5</t>
    </r>
    <r>
      <rPr>
        <sz val="11"/>
        <rFont val="Noto Sans"/>
        <family val="2"/>
      </rPr>
      <t xml:space="preserve">日</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si>
  <si>
    <r>
      <rPr>
        <sz val="11"/>
        <rFont val="Noto Sans"/>
        <family val="2"/>
      </rPr>
      <t xml:space="preserve">平</t>
    </r>
    <r>
      <rPr>
        <sz val="11"/>
        <rFont val="ＭＳ Ｐゴシック"/>
        <family val="3"/>
        <charset val="128"/>
      </rPr>
      <t xml:space="preserve">30-40015-300001</t>
    </r>
    <r>
      <rPr>
        <sz val="11"/>
        <rFont val="Noto Sans"/>
        <family val="2"/>
      </rPr>
      <t xml:space="preserve">号</t>
    </r>
  </si>
  <si>
    <t xml:space="preserve">03-3953-4016</t>
  </si>
  <si>
    <t xml:space="preserve">http://www.soen.ac.jp/</t>
  </si>
  <si>
    <t xml:space="preserve">40015</t>
  </si>
  <si>
    <t xml:space="preserve">4</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40015-30000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40015-300003</t>
    </r>
    <r>
      <rPr>
        <sz val="11"/>
        <color rgb="FF000000"/>
        <rFont val="Noto Sans"/>
        <family val="2"/>
      </rPr>
      <t xml:space="preserve">号</t>
    </r>
  </si>
  <si>
    <t xml:space="preserve">岡崎市教育委員会</t>
  </si>
  <si>
    <t xml:space="preserve">【選択必修】選択必修</t>
  </si>
  <si>
    <t xml:space="preserve">幼稚園・小学校・中学校の教員免許状保有者を対象に、幼児教育・義務教育に携わる者にとって必要な「学習指導要領の改訂の動向等」「学校における危機管理上の課題」の事項について、教員に求められている最新の知識・技能の習得と、今日的な教育課題についての理解を深めることを目指す。</t>
  </si>
  <si>
    <t xml:space="preserve">増澤　徹（岡崎市教育研究所教育アドバイザー）
白井　直美（岡崎市教育研究所教育アドバイザー）</t>
  </si>
  <si>
    <t xml:space="preserve">愛知県岡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61-300042</t>
    </r>
    <r>
      <rPr>
        <sz val="11"/>
        <color rgb="FF000000"/>
        <rFont val="Noto Sans"/>
        <family val="2"/>
      </rPr>
      <t xml:space="preserve">号</t>
    </r>
  </si>
  <si>
    <t xml:space="preserve">0564-23-6624</t>
  </si>
  <si>
    <t xml:space="preserve">http://www.city.okazaki.lg.jp</t>
  </si>
  <si>
    <t xml:space="preserve">50461</t>
  </si>
  <si>
    <t xml:space="preserve">5</t>
  </si>
  <si>
    <t xml:space="preserve">大阪府教育委員会</t>
  </si>
  <si>
    <r>
      <rPr>
        <sz val="11"/>
        <color rgb="FF000000"/>
        <rFont val="Noto Sans"/>
        <family val="2"/>
      </rPr>
      <t xml:space="preserve">【選択必修】組織的対応（</t>
    </r>
    <r>
      <rPr>
        <sz val="11"/>
        <color rgb="FF000000"/>
        <rFont val="ＭＳ Ｐゴシック"/>
        <family val="3"/>
        <charset val="128"/>
      </rPr>
      <t xml:space="preserve">10</t>
    </r>
    <r>
      <rPr>
        <sz val="11"/>
        <color rgb="FF000000"/>
        <rFont val="Noto Sans"/>
        <family val="2"/>
      </rPr>
      <t xml:space="preserve">年経験者研修）</t>
    </r>
  </si>
  <si>
    <r>
      <rPr>
        <sz val="11"/>
        <color rgb="FF000000"/>
        <rFont val="Noto Sans"/>
        <family val="2"/>
      </rPr>
      <t xml:space="preserve">学校をめぐる近年の状況の変化をふまえた、様々な課題に対する組織的対応の必要性とその具体的な手法について学ぶ。また初任期教員の支援につながる人材育成の手法にも触れ、</t>
    </r>
    <r>
      <rPr>
        <sz val="11"/>
        <color rgb="FF000000"/>
        <rFont val="ＭＳ Ｐゴシック"/>
        <family val="3"/>
        <charset val="128"/>
      </rPr>
      <t xml:space="preserve">OJT</t>
    </r>
    <r>
      <rPr>
        <sz val="11"/>
        <color rgb="FF000000"/>
        <rFont val="Noto Sans"/>
        <family val="2"/>
      </rPr>
      <t xml:space="preserve">の担い手としての能力育成を図る。具体的には一人ひとりの能力や強みを生かした組織づくりの在り方や初任期の教員のキャリアを援助するメンタリングの手法を講義・演習する。</t>
    </r>
  </si>
  <si>
    <t xml:space="preserve">喜多　英一（大阪府教育センター首席指導主事）、吉田　徹夫（大阪府教育センター主任指導主事）、川上　泰隆（大阪府教育センター主任指導主事）、戸出　克彦（大阪府教育センター主任指導主事）、古川　正巳（大阪府教育センター主任指導主事）、長岡　裕子（大阪府教育センター指導主事）、飯野　卓（大阪府教育センター指導主事）、長子　等（大阪府教育センター指導主事）、木下　美香子（大阪府教育センター指導主事）、目黒　衆（大阪府教育センター指導主事）、石野　靖（大阪府教育センター首席指導主事）、野部　緑（大阪府教育センター指導主事）、坪内　誠道（大阪府教育センター指導主事）、大崎　弘司（大阪府教育センター首席指導主事）、佐藤　彰（大阪府教育センター首席指導主事）、田中　一弘（大阪府教育センター主任指導主事）、大野　陽子（大阪府教育センター主任指導主事）、川浪　裕子（大阪府教育センター指導主事）、迫本　憲治（大阪府教育センター指導主事）、平野　加奈子（大阪府教育センター指導主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大阪府教育委員会が実施する平成</t>
    </r>
    <r>
      <rPr>
        <sz val="11"/>
        <color rgb="FF000000"/>
        <rFont val="ＭＳ Ｐゴシック"/>
        <family val="3"/>
        <charset val="128"/>
      </rPr>
      <t xml:space="preserve">30</t>
    </r>
    <r>
      <rPr>
        <sz val="11"/>
        <color rgb="FF000000"/>
        <rFont val="Noto Sans"/>
        <family val="2"/>
      </rPr>
      <t xml:space="preserve">年度</t>
    </r>
    <r>
      <rPr>
        <sz val="11"/>
        <color rgb="FF000000"/>
        <rFont val="ＭＳ Ｐゴシック"/>
        <family val="3"/>
        <charset val="128"/>
      </rPr>
      <t xml:space="preserve">10</t>
    </r>
    <r>
      <rPr>
        <sz val="11"/>
        <color rgb="FF000000"/>
        <rFont val="Noto Sans"/>
        <family val="2"/>
      </rPr>
      <t xml:space="preserve">年経験者研修を受講する教諭</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530-300247</t>
    </r>
    <r>
      <rPr>
        <sz val="11"/>
        <color rgb="FF000000"/>
        <rFont val="Noto Sans"/>
        <family val="2"/>
      </rPr>
      <t xml:space="preserve">号</t>
    </r>
  </si>
  <si>
    <t xml:space="preserve">06-6692-1882</t>
  </si>
  <si>
    <t xml:space="preserve">http://www.osaka-c.ed.jp/</t>
  </si>
  <si>
    <t xml:space="preserve">対応準備あり</t>
  </si>
  <si>
    <t xml:space="preserve">50530</t>
  </si>
  <si>
    <r>
      <rPr>
        <sz val="13"/>
        <color rgb="FF000000"/>
        <rFont val="Noto Sans"/>
        <family val="2"/>
      </rPr>
      <t xml:space="preserve">学校をめぐる近年の状況の変化をふまえた、様々な課題に対する組織的対応の必要性とその具体的な手法について学ぶ。また初任期教員の支援につながる人材育成の手法にも触れ、</t>
    </r>
    <r>
      <rPr>
        <sz val="13"/>
        <color rgb="FF000000"/>
        <rFont val="ＭＳ Ｐゴシック"/>
        <family val="3"/>
        <charset val="128"/>
      </rPr>
      <t xml:space="preserve">OJT</t>
    </r>
    <r>
      <rPr>
        <sz val="13"/>
        <color rgb="FF000000"/>
        <rFont val="Noto Sans"/>
        <family val="2"/>
      </rPr>
      <t xml:space="preserve">の担い手としての能力育成を図る。具体的には一人ひとりの能力や強みを生かした組織づくりの在り方や初任期の教員のキャリアを援助するメンタリングの手法を講義・演習する。</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530-30024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530-30024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530-30025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530-30025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530-30025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30-30025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530-300254</t>
    </r>
    <r>
      <rPr>
        <sz val="11"/>
        <color rgb="FF000000"/>
        <rFont val="Noto Sans"/>
        <family val="2"/>
      </rPr>
      <t xml:space="preserve">号</t>
    </r>
  </si>
  <si>
    <t xml:space="preserve">福岡市教育委員会</t>
  </si>
  <si>
    <r>
      <rPr>
        <sz val="11"/>
        <color rgb="FF000000"/>
        <rFont val="Noto Sans"/>
        <family val="2"/>
      </rPr>
      <t xml:space="preserve">【選択必修】福岡市立学校教員講習（選択必修</t>
    </r>
    <r>
      <rPr>
        <sz val="11"/>
        <color rgb="FF000000"/>
        <rFont val="ＭＳ Ｐゴシック"/>
        <family val="3"/>
        <charset val="128"/>
      </rPr>
      <t xml:space="preserve">A</t>
    </r>
    <r>
      <rPr>
        <sz val="11"/>
        <color rgb="FF000000"/>
        <rFont val="Noto Sans"/>
        <family val="2"/>
      </rPr>
      <t xml:space="preserve">）</t>
    </r>
  </si>
  <si>
    <r>
      <rPr>
        <sz val="11"/>
        <color rgb="FF000000"/>
        <rFont val="Noto Sans"/>
        <family val="2"/>
      </rPr>
      <t xml:space="preserve">福岡市立学校</t>
    </r>
    <r>
      <rPr>
        <sz val="11"/>
        <color rgb="FF000000"/>
        <rFont val="ＭＳ Ｐゴシック"/>
        <family val="3"/>
        <charset val="128"/>
      </rPr>
      <t xml:space="preserve">(</t>
    </r>
    <r>
      <rPr>
        <sz val="11"/>
        <color rgb="FF000000"/>
        <rFont val="Noto Sans"/>
        <family val="2"/>
      </rPr>
      <t xml:space="preserve">園</t>
    </r>
    <r>
      <rPr>
        <sz val="11"/>
        <color rgb="FF000000"/>
        <rFont val="ＭＳ Ｐゴシック"/>
        <family val="3"/>
        <charset val="128"/>
      </rPr>
      <t xml:space="preserve">)</t>
    </r>
    <r>
      <rPr>
        <sz val="11"/>
        <color rgb="FF000000"/>
        <rFont val="Noto Sans"/>
        <family val="2"/>
      </rPr>
      <t xml:space="preserve">教諭・養護教諭・栄養教諭を対象に，教育公務員としての専門性を刷新することをねらいとして，「教科横断的な視点からの教育活動の改善を支える教育課程の編成、実施、評価及び改善の一連の取組」に関する最新の情報を提供する。</t>
    </r>
  </si>
  <si>
    <t xml:space="preserve">露口　健司（愛媛大学教育学研究科教授）
田村　知子（岐阜大学大学院教育学研究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792-300185</t>
    </r>
    <r>
      <rPr>
        <sz val="11"/>
        <color rgb="FF000000"/>
        <rFont val="Noto Sans"/>
        <family val="2"/>
      </rPr>
      <t xml:space="preserve">号</t>
    </r>
  </si>
  <si>
    <t xml:space="preserve">092-822-2875</t>
  </si>
  <si>
    <t xml:space="preserve">http://www.fuku-c.ed.jp/center/index.htm</t>
  </si>
  <si>
    <t xml:space="preserve">50792</t>
  </si>
  <si>
    <r>
      <rPr>
        <sz val="13"/>
        <color rgb="FF000000"/>
        <rFont val="Noto Sans"/>
        <family val="2"/>
      </rPr>
      <t xml:space="preserve">福岡市立学校</t>
    </r>
    <r>
      <rPr>
        <sz val="13"/>
        <color rgb="FF000000"/>
        <rFont val="ＭＳ Ｐゴシック"/>
        <family val="3"/>
        <charset val="128"/>
      </rPr>
      <t xml:space="preserve">(</t>
    </r>
    <r>
      <rPr>
        <sz val="13"/>
        <color rgb="FF000000"/>
        <rFont val="Noto Sans"/>
        <family val="2"/>
      </rPr>
      <t xml:space="preserve">園</t>
    </r>
    <r>
      <rPr>
        <sz val="13"/>
        <color rgb="FF000000"/>
        <rFont val="ＭＳ Ｐゴシック"/>
        <family val="3"/>
        <charset val="128"/>
      </rPr>
      <t xml:space="preserve">)</t>
    </r>
    <r>
      <rPr>
        <sz val="13"/>
        <color rgb="FF000000"/>
        <rFont val="Noto Sans"/>
        <family val="2"/>
      </rPr>
      <t xml:space="preserve">教諭・養護教諭・栄養教諭を対象に，教育公務員としての専門性を刷新することをねらいとして，「教科横断的な視点からの教育活動の改善を支える教育課程の編成、実施、評価及び改善の一連の取組」に関する最新の情報を提供する。</t>
    </r>
  </si>
  <si>
    <t xml:space="preserve">【選択必修】福岡市立学校教員講習（選択必修Ｂ）</t>
  </si>
  <si>
    <t xml:space="preserve">田村　知子（岐阜大学大学院教育学研究科准教授）
露口　健司（愛媛大学教育学研究科教授）</t>
  </si>
  <si>
    <r>
      <rPr>
        <sz val="11"/>
        <color rgb="FF000000"/>
        <rFont val="Noto Sans"/>
        <family val="2"/>
      </rPr>
      <t xml:space="preserve">平</t>
    </r>
    <r>
      <rPr>
        <sz val="11"/>
        <color rgb="FF000000"/>
        <rFont val="ＭＳ Ｐゴシック"/>
        <family val="3"/>
        <charset val="128"/>
      </rPr>
      <t xml:space="preserve">30-50792-300186</t>
    </r>
    <r>
      <rPr>
        <sz val="11"/>
        <color rgb="FF000000"/>
        <rFont val="Noto Sans"/>
        <family val="2"/>
      </rPr>
      <t xml:space="preserve">号</t>
    </r>
  </si>
  <si>
    <t xml:space="preserve">【選択必修】福岡市立学校教員講習（選択必修Ｃ）</t>
  </si>
  <si>
    <r>
      <rPr>
        <sz val="11"/>
        <color rgb="FF000000"/>
        <rFont val="Noto Sans"/>
        <family val="2"/>
      </rPr>
      <t xml:space="preserve">福岡市立学校</t>
    </r>
    <r>
      <rPr>
        <sz val="11"/>
        <color rgb="FF000000"/>
        <rFont val="ＭＳ Ｐゴシック"/>
        <family val="3"/>
        <charset val="128"/>
      </rPr>
      <t xml:space="preserve">(</t>
    </r>
    <r>
      <rPr>
        <sz val="11"/>
        <color rgb="FF000000"/>
        <rFont val="Noto Sans"/>
        <family val="2"/>
      </rPr>
      <t xml:space="preserve">園</t>
    </r>
    <r>
      <rPr>
        <sz val="11"/>
        <color rgb="FF000000"/>
        <rFont val="ＭＳ Ｐゴシック"/>
        <family val="3"/>
        <charset val="128"/>
      </rPr>
      <t xml:space="preserve">)</t>
    </r>
    <r>
      <rPr>
        <sz val="11"/>
        <color rgb="FF000000"/>
        <rFont val="Noto Sans"/>
        <family val="2"/>
      </rPr>
      <t xml:space="preserve">教諭・養護教諭・栄養教諭を対象に，教育公務員としての専門性を刷新することをねらいとして，「様々な問題に対する組織的対応の必要性」，「学校における危機管理上の課題」に関する最新の情報を提供する。その際，「学校、家庭及び地域の連携及び協働」の内容についても取り上げる。</t>
    </r>
  </si>
  <si>
    <t xml:space="preserve">平松　義樹（愛媛大学教育学部教授）
鈴木　邦治（福岡教育大学学校教育講座教授）</t>
  </si>
  <si>
    <r>
      <rPr>
        <sz val="11"/>
        <color rgb="FF000000"/>
        <rFont val="Noto Sans"/>
        <family val="2"/>
      </rPr>
      <t xml:space="preserve">平</t>
    </r>
    <r>
      <rPr>
        <sz val="11"/>
        <color rgb="FF000000"/>
        <rFont val="ＭＳ Ｐゴシック"/>
        <family val="3"/>
        <charset val="128"/>
      </rPr>
      <t xml:space="preserve">30-50792-300187</t>
    </r>
    <r>
      <rPr>
        <sz val="11"/>
        <color rgb="FF000000"/>
        <rFont val="Noto Sans"/>
        <family val="2"/>
      </rPr>
      <t xml:space="preserve">号</t>
    </r>
  </si>
  <si>
    <r>
      <rPr>
        <sz val="13"/>
        <color rgb="FF000000"/>
        <rFont val="Noto Sans"/>
        <family val="2"/>
      </rPr>
      <t xml:space="preserve">福岡市立学校</t>
    </r>
    <r>
      <rPr>
        <sz val="13"/>
        <color rgb="FF000000"/>
        <rFont val="ＭＳ Ｐゴシック"/>
        <family val="3"/>
        <charset val="128"/>
      </rPr>
      <t xml:space="preserve">(</t>
    </r>
    <r>
      <rPr>
        <sz val="13"/>
        <color rgb="FF000000"/>
        <rFont val="Noto Sans"/>
        <family val="2"/>
      </rPr>
      <t xml:space="preserve">園</t>
    </r>
    <r>
      <rPr>
        <sz val="13"/>
        <color rgb="FF000000"/>
        <rFont val="ＭＳ Ｐゴシック"/>
        <family val="3"/>
        <charset val="128"/>
      </rPr>
      <t xml:space="preserve">)</t>
    </r>
    <r>
      <rPr>
        <sz val="13"/>
        <color rgb="FF000000"/>
        <rFont val="Noto Sans"/>
        <family val="2"/>
      </rPr>
      <t xml:space="preserve">教諭・養護教諭・栄養教諭を対象に，教育公務員としての専門性を刷新することをねらいとして，「様々な問題に対する組織的対応の必要性」，「学校における危機管理上の課題」に関する最新の情報を提供する。その際，「学校、家庭及び地域の連携及び協働」の内容についても取り上げる。</t>
    </r>
  </si>
  <si>
    <t xml:space="preserve">大分県教育委員会</t>
  </si>
  <si>
    <t xml:space="preserve">【選択必修】情報活用力スキルアップ講座</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度大分県及び大分市の中堅教諭等資質向上研修の受講者に対して、情報モラル・セキュリティ教育の指導力向上を目的に、講義・演習・研究協議等を実施して、情報モラル教育の必要性と授業の進め方について学ばせる。また、ＩＣＴを活用した授業づくりについての知識を深め、講義・演習・実習等を通して、実践的指導力の向上を図る。</t>
    </r>
  </si>
  <si>
    <t xml:space="preserve">土井　敏裕（大分県教育庁教育財務課指導主事）
濱崎　貴弘（大分県教育庁教育財務課指導主事）</t>
  </si>
  <si>
    <t xml:space="preserve">大分県大分市</t>
  </si>
  <si>
    <t xml:space="preserve">小･中・高・特の教諭、養護教諭、栄養教諭</t>
  </si>
  <si>
    <t xml:space="preserve">大分県及び大分市の中堅教諭等資質向上研修受講者</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870-300039</t>
    </r>
    <r>
      <rPr>
        <sz val="11"/>
        <color rgb="FF000000"/>
        <rFont val="Noto Sans"/>
        <family val="2"/>
      </rPr>
      <t xml:space="preserve">号</t>
    </r>
  </si>
  <si>
    <r>
      <rPr>
        <sz val="11"/>
        <color rgb="FF000000"/>
        <rFont val="ＭＳ Ｐゴシック"/>
        <family val="3"/>
        <charset val="128"/>
      </rPr>
      <t xml:space="preserve">097-506-5469</t>
    </r>
    <r>
      <rPr>
        <sz val="11"/>
        <color rgb="FF000000"/>
        <rFont val="Noto Sans"/>
        <family val="2"/>
      </rPr>
      <t xml:space="preserve">･</t>
    </r>
    <r>
      <rPr>
        <sz val="11"/>
        <color rgb="FF000000"/>
        <rFont val="ＭＳ Ｐゴシック"/>
        <family val="3"/>
        <charset val="128"/>
      </rPr>
      <t xml:space="preserve">5516</t>
    </r>
  </si>
  <si>
    <t xml:space="preserve">http://www.pref.oita.jp/site/kyoiku/</t>
  </si>
  <si>
    <t xml:space="preserve">44</t>
  </si>
  <si>
    <t xml:space="preserve">50870</t>
  </si>
  <si>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度大分県及び大分市の中堅教諭等資質向上研修の受講者に対して、情報モラル・セキュリティ教育の指導力向上を目的に、講義・演習・研究協議等を実施して、情報モラル教育の必要性と授業の進め方について学ばせる。また、ＩＣＴを活用した授業づくりについての知識を深め、講義・演習・実習等を通して、実践的指導力の向上を図る。</t>
    </r>
  </si>
  <si>
    <t xml:space="preserve">独立行政法人国立青少年教育振興機構</t>
  </si>
  <si>
    <t xml:space="preserve">【選択必修】教育相談（国立オリンピック記念青少年総合センター）</t>
  </si>
  <si>
    <t xml:space="preserve">学校現場において、いじめや不登校といった問題に教師が対応するには、子どもの気持ちを理解するだけでなく、保護者との信頼関係を築くことが大切である。そのためにも教師は教育相談の技法を学んでおきたい。教育相談を行うにあたり、相手の痛みを感じとる鋭い感性、柔軟な思考力が必要である。いじめや不登校等の問題は学校内はもちろん家庭との連携なしには解決は難しい。合わせて連携の事例も学びたい。</t>
  </si>
  <si>
    <t xml:space="preserve">相馬　誠一（東京家政大学教授）
丸山　隆（栃木県カウンセリング協会理事長）
新井　肇（関西外語大学教授）
西山　久子（福岡教育大学大学院教授）</t>
  </si>
  <si>
    <t xml:space="preserve">東京都渋谷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300255</t>
    </r>
    <r>
      <rPr>
        <sz val="11"/>
        <color rgb="FF000000"/>
        <rFont val="Noto Sans"/>
        <family val="2"/>
      </rPr>
      <t xml:space="preserve">号</t>
    </r>
  </si>
  <si>
    <t xml:space="preserve">03-6407-7683</t>
  </si>
  <si>
    <t xml:space="preserve">http://www.niye.go.jp</t>
  </si>
  <si>
    <t xml:space="preserve">70020</t>
  </si>
  <si>
    <t xml:space="preserve">7</t>
  </si>
  <si>
    <t xml:space="preserve">【選択必修】教員免許状更新講習－学校における危機管理上の課題と対応－（国立中央青少年交流の家）</t>
  </si>
  <si>
    <t xml:space="preserve">「学校における危機管理上の課題」「様々な問題に対する組織的対応の必要性」の内容を中心に行います。主に、近年の文部科学省の「通知」やこれまでの学校事件･事故を用いながら講義すると同時に、受講者全体の模擬裁判やワークなどもいれて危機への対応、組織的対応の可能性などについて考えを深めていきます。</t>
  </si>
  <si>
    <t xml:space="preserve">松尾　由希子（静岡大学学術院融合・グローバル領域准教授）</t>
  </si>
  <si>
    <t xml:space="preserve">静岡県御殿場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300256</t>
    </r>
    <r>
      <rPr>
        <sz val="11"/>
        <color rgb="FF000000"/>
        <rFont val="Noto Sans"/>
        <family val="2"/>
      </rPr>
      <t xml:space="preserve">号</t>
    </r>
  </si>
  <si>
    <t xml:space="preserve">0550-89-2024</t>
  </si>
  <si>
    <t xml:space="preserve">http://fujinosato.niye.go.jp</t>
  </si>
  <si>
    <t xml:space="preserve">一般社団法人キリスト教学校教育同盟</t>
  </si>
  <si>
    <t xml:space="preserve">【選択必修】こどもの発達の理解と実際</t>
  </si>
  <si>
    <t xml:space="preserve">子どもたちの心にいったい何が起きているのか。心の発達のバランスを崩した子どもたちをどのようにサポートすることができるのか。そもそも完全にバランスのとれた子どもなど一人もいない。「生きにくさ」を抱えたすべての子どもたちがいきいきと成長するために、学校はどのような環境を整えられるのか。児童・生徒の発達について（発達障害、軽度発達障害、虐待など）の理解を深め、子どもたちの保健・食生活・安全面も含めて、病んでいる子どもたちに寄り添うことのできる支援体制・連携体制の在り方を検討する。</t>
  </si>
  <si>
    <t xml:space="preserve">田中　哲（都立小児総合医療センター副院長）
水口　洋（玉川聖学院中高等部長）</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26-300126</t>
    </r>
    <r>
      <rPr>
        <sz val="11"/>
        <color rgb="FF000000"/>
        <rFont val="Noto Sans"/>
        <family val="2"/>
      </rPr>
      <t xml:space="preserve">号</t>
    </r>
  </si>
  <si>
    <t xml:space="preserve">03-6233-8225</t>
  </si>
  <si>
    <t xml:space="preserve">http://www.k-doumei.or.jp</t>
  </si>
  <si>
    <t xml:space="preserve">80026</t>
  </si>
  <si>
    <t xml:space="preserve">8</t>
  </si>
  <si>
    <t xml:space="preserve">公益社団法人学校教育開発研究所</t>
  </si>
  <si>
    <t xml:space="preserve">【選択必修】学級経営が変わる！アセスの使い方・活かし方</t>
  </si>
  <si>
    <t xml:space="preserve">いじめや不登校を未然に防止し、互いを尊重し高めあう学級づくりのためには、子どもの学校適応感の把握が重要です。これまで数多くの教育委員会や学校と協働してアセスを活用した学校改革等で成果をあげてきた講師が、アセスの使い方、結果の読み方、その具体的な活用方法について様々な事例を交えてわかりやすく解説します。</t>
  </si>
  <si>
    <t xml:space="preserve">栗原　慎二（広島大学大学院教育学研究科教授）
中林　浩子（新潟市立大形中学校教頭）</t>
  </si>
  <si>
    <r>
      <rPr>
        <sz val="11"/>
        <color rgb="FF000000"/>
        <rFont val="Noto Sans"/>
        <family val="2"/>
      </rPr>
      <t xml:space="preserve">平</t>
    </r>
    <r>
      <rPr>
        <sz val="11"/>
        <color rgb="FF000000"/>
        <rFont val="ＭＳ Ｐゴシック"/>
        <family val="3"/>
        <charset val="128"/>
      </rPr>
      <t xml:space="preserve">30-80032-300203</t>
    </r>
    <r>
      <rPr>
        <sz val="11"/>
        <color rgb="FF000000"/>
        <rFont val="Noto Sans"/>
        <family val="2"/>
      </rPr>
      <t xml:space="preserve">号</t>
    </r>
  </si>
  <si>
    <t xml:space="preserve">084-962-3513</t>
  </si>
  <si>
    <t xml:space="preserve">http://www.aises.info</t>
  </si>
  <si>
    <t xml:space="preserve">80032</t>
  </si>
  <si>
    <t xml:space="preserve">【選択必修】子どもや学級が変わる！子どもの共感性を育てるＳＥＬ</t>
  </si>
  <si>
    <t xml:space="preserve">本講座では、世界的に高い効果が実証されているスキル教育「ＳＥＬ（社会性と情動の学習）」を紹介します。日本の学校教育に合わせた効果的な導入方法や、日常の教育活動等に活かすためのポイントをわかりやすく解説します。また、適切な他者の感情理解や共感性の育成など、個別に焦点化した指導法や支援方法についても演習を交えて学びます。</t>
  </si>
  <si>
    <t xml:space="preserve">栗原　慎二（広島大学大学院教育学研究科教授）</t>
  </si>
  <si>
    <r>
      <rPr>
        <sz val="11"/>
        <color rgb="FF000000"/>
        <rFont val="Noto Sans"/>
        <family val="2"/>
      </rPr>
      <t xml:space="preserve">平</t>
    </r>
    <r>
      <rPr>
        <sz val="11"/>
        <color rgb="FF000000"/>
        <rFont val="ＭＳ Ｐゴシック"/>
        <family val="3"/>
        <charset val="128"/>
      </rPr>
      <t xml:space="preserve">30-80032-300204</t>
    </r>
    <r>
      <rPr>
        <sz val="11"/>
        <color rgb="FF000000"/>
        <rFont val="Noto Sans"/>
        <family val="2"/>
      </rPr>
      <t xml:space="preserve">号</t>
    </r>
  </si>
  <si>
    <t xml:space="preserve">【選択必修】明日からすぐ使えるネットいじめ・ネットトラブル対策</t>
  </si>
  <si>
    <r>
      <rPr>
        <sz val="11"/>
        <color rgb="FF000000"/>
        <rFont val="Noto Sans"/>
        <family val="2"/>
      </rPr>
      <t xml:space="preserve">これまで困難な生徒指導上の問題や対人関係トラブルなどを解決してきた現場経験を持つ講師が、近年、複雑化深刻化しているネットやスマホの問題、ネットいじめ・携帯や</t>
    </r>
    <r>
      <rPr>
        <sz val="11"/>
        <color rgb="FF000000"/>
        <rFont val="ＭＳ Ｐゴシック"/>
        <family val="3"/>
        <charset val="128"/>
      </rPr>
      <t xml:space="preserve">LINE</t>
    </r>
    <r>
      <rPr>
        <sz val="11"/>
        <color rgb="FF000000"/>
        <rFont val="Noto Sans"/>
        <family val="2"/>
      </rPr>
      <t xml:space="preserve">トラブル等に特化した内容を講義します。未然防止に加え、トラブルが起こってしまった場合の解決のあり方を具体的な事例を通して学びます。</t>
    </r>
  </si>
  <si>
    <t xml:space="preserve">金山　健一（神戸親和女子大学大学院文学研究科教授）</t>
  </si>
  <si>
    <r>
      <rPr>
        <sz val="11"/>
        <color rgb="FF000000"/>
        <rFont val="Noto Sans"/>
        <family val="2"/>
      </rPr>
      <t xml:space="preserve">平</t>
    </r>
    <r>
      <rPr>
        <sz val="11"/>
        <color rgb="FF000000"/>
        <rFont val="ＭＳ Ｐゴシック"/>
        <family val="3"/>
        <charset val="128"/>
      </rPr>
      <t xml:space="preserve">30-80032-300205</t>
    </r>
    <r>
      <rPr>
        <sz val="11"/>
        <color rgb="FF000000"/>
        <rFont val="Noto Sans"/>
        <family val="2"/>
      </rPr>
      <t xml:space="preserve">号</t>
    </r>
  </si>
  <si>
    <r>
      <rPr>
        <sz val="13"/>
        <color rgb="FF000000"/>
        <rFont val="Noto Sans"/>
        <family val="2"/>
      </rPr>
      <t xml:space="preserve">これまで困難な生徒指導上の問題や対人関係トラブルなどを解決してきた現場経験を持つ講師が、近年、複雑化深刻化しているネットやスマホの問題、ネットいじめ・携帯や</t>
    </r>
    <r>
      <rPr>
        <sz val="13"/>
        <color rgb="FF000000"/>
        <rFont val="ＭＳ Ｐゴシック"/>
        <family val="3"/>
        <charset val="128"/>
      </rPr>
      <t xml:space="preserve">LINE</t>
    </r>
    <r>
      <rPr>
        <sz val="13"/>
        <color rgb="FF000000"/>
        <rFont val="Noto Sans"/>
        <family val="2"/>
      </rPr>
      <t xml:space="preserve">トラブル等に特化した内容を講義します。未然防止に加え、トラブルが起こってしまった場合の解決のあり方を具体的な事例を通して学びます。</t>
    </r>
  </si>
  <si>
    <t xml:space="preserve">【選択必修】保護者対応や生徒指導が変わる！
ー明日からすぐ使えるカウンセリングの技ー</t>
  </si>
  <si>
    <t xml:space="preserve">生徒や保護者との信頼関係を構築し、生徒指導や保護者対応のために教育相談技法を身につけることは非常に有効です。本講座は、現場で長く生徒指導・教育相談に携わり、豊富な相談経験をもつ講師が、学校で使えるカウンセリング技法やブリーフセラピーについて演習を交えながら紹介します。教師が現場で行う開発的カウンセリングの実際が学べます。</t>
  </si>
  <si>
    <r>
      <rPr>
        <sz val="11"/>
        <color rgb="FF000000"/>
        <rFont val="Noto Sans"/>
        <family val="2"/>
      </rPr>
      <t xml:space="preserve">平</t>
    </r>
    <r>
      <rPr>
        <sz val="11"/>
        <color rgb="FF000000"/>
        <rFont val="ＭＳ Ｐゴシック"/>
        <family val="3"/>
        <charset val="128"/>
      </rPr>
      <t xml:space="preserve">30-80032-300206</t>
    </r>
    <r>
      <rPr>
        <sz val="11"/>
        <color rgb="FF000000"/>
        <rFont val="Noto Sans"/>
        <family val="2"/>
      </rPr>
      <t xml:space="preserve">号</t>
    </r>
  </si>
  <si>
    <t xml:space="preserve">【選択必修】明日からすぐ使える集団づくり・学級経営の技</t>
  </si>
  <si>
    <t xml:space="preserve">学校教育相談をベースに日本版包括的生徒指導を推進し、学校改革に定評のある講師陣による「すぐに使える学級づくりテクニック講座」です。教育相談的手法を生かした集団づくり、個を成長させる集団育成の具体的な方法、学級経営のコツ満載の講座です。生徒との信頼関係づくり、学級開きや長期休業開けのポイント、年間を通した集団育成のプロセスや原理を楽しくわかりやすく解説します。</t>
  </si>
  <si>
    <r>
      <rPr>
        <sz val="11"/>
        <color rgb="FF000000"/>
        <rFont val="Noto Sans"/>
        <family val="2"/>
      </rPr>
      <t xml:space="preserve">平</t>
    </r>
    <r>
      <rPr>
        <sz val="11"/>
        <color rgb="FF000000"/>
        <rFont val="ＭＳ Ｐゴシック"/>
        <family val="3"/>
        <charset val="128"/>
      </rPr>
      <t xml:space="preserve">30-80032-300207</t>
    </r>
    <r>
      <rPr>
        <sz val="11"/>
        <color rgb="FF000000"/>
        <rFont val="Noto Sans"/>
        <family val="2"/>
      </rPr>
      <t xml:space="preserve">号</t>
    </r>
  </si>
  <si>
    <t xml:space="preserve">【選択必修】育ちをつなぐ～幼小接続から思春期前期までを見通した支援のあり方～</t>
  </si>
  <si>
    <r>
      <rPr>
        <sz val="11"/>
        <color rgb="FF000000"/>
        <rFont val="Noto Sans"/>
        <family val="2"/>
      </rPr>
      <t xml:space="preserve">２１世紀を生き抜くために育みたい資質・能力の一つとして「学びに向かう力・人間性等」が明示されました。この「学びに向かう力」すなわち非認知的能力（感情や行動のコントロール、粘り強さ等）に着目して、幼児教育から小学校教育への接続、そして低学年、</t>
    </r>
    <r>
      <rPr>
        <sz val="11"/>
        <color rgb="FF000000"/>
        <rFont val="ＭＳ Ｐゴシック"/>
        <family val="3"/>
        <charset val="128"/>
      </rPr>
      <t xml:space="preserve">10</t>
    </r>
    <r>
      <rPr>
        <sz val="11"/>
        <color rgb="FF000000"/>
        <rFont val="Noto Sans"/>
        <family val="2"/>
      </rPr>
      <t xml:space="preserve">歳の壁と言われる思春期前期までを縦断的に捉え、発達の視点から育ちの連続性を学習します。</t>
    </r>
  </si>
  <si>
    <t xml:space="preserve">佐藤　博子（公益社団法人学校教育開発研究所相談員）
栗原　慎二（広島大学大学院教育学研究科教授）</t>
  </si>
  <si>
    <r>
      <rPr>
        <sz val="11"/>
        <color rgb="FF000000"/>
        <rFont val="Noto Sans"/>
        <family val="2"/>
      </rPr>
      <t xml:space="preserve">平</t>
    </r>
    <r>
      <rPr>
        <sz val="11"/>
        <color rgb="FF000000"/>
        <rFont val="ＭＳ Ｐゴシック"/>
        <family val="3"/>
        <charset val="128"/>
      </rPr>
      <t xml:space="preserve">30-80032-300208</t>
    </r>
    <r>
      <rPr>
        <sz val="11"/>
        <color rgb="FF000000"/>
        <rFont val="Noto Sans"/>
        <family val="2"/>
      </rPr>
      <t xml:space="preserve">号</t>
    </r>
  </si>
  <si>
    <r>
      <rPr>
        <sz val="13"/>
        <color rgb="FF000000"/>
        <rFont val="Noto Sans"/>
        <family val="2"/>
      </rPr>
      <t xml:space="preserve">２１世紀を生き抜くために育みたい資質・能力の一つとして「学びに向かう力・人間性等」が明示されました。この「学びに向かう力」すなわち非認知的能力（感情や行動のコントロール、粘り強さ等）に着目して、幼児教育から小学校教育への接続、そして低学年、</t>
    </r>
    <r>
      <rPr>
        <sz val="13"/>
        <color rgb="FF000000"/>
        <rFont val="ＭＳ Ｐゴシック"/>
        <family val="3"/>
        <charset val="128"/>
      </rPr>
      <t xml:space="preserve">10</t>
    </r>
    <r>
      <rPr>
        <sz val="13"/>
        <color rgb="FF000000"/>
        <rFont val="Noto Sans"/>
        <family val="2"/>
      </rPr>
      <t xml:space="preserve">歳の壁と言われる思春期前期までを縦断的に捉え、発達の視点から育ちの連続性を学習します。</t>
    </r>
  </si>
  <si>
    <t xml:space="preserve">【選択必修】幼児教育等に携わる先生のための
一人一人を大切にする保育の推進～幼児期の特別支援教育～</t>
  </si>
  <si>
    <t xml:space="preserve">幼児期は個人差がとても大きい時期です。また子どもを取り巻く環境や社会の変化に伴い、幼児教育現場では気になる子ども、苦戦している子どもが増えています。子どもたち一人一人の発達に寄り添いながら、多様な視点から幼児を理解し、成長を育む保育やチーム支援の在り方について学びます。幼稚園、小学校両方の現場経験豊富な講師が演習を交えながらわかりやすく講義を進めま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300209</t>
    </r>
    <r>
      <rPr>
        <sz val="11"/>
        <color rgb="FF000000"/>
        <rFont val="Noto Sans"/>
        <family val="2"/>
      </rPr>
      <t xml:space="preserve">号</t>
    </r>
  </si>
  <si>
    <t xml:space="preserve">【選択必修】幼児教育等に携わる先生のための保護者と園との「共育」を目指す子育ての支援</t>
  </si>
  <si>
    <t xml:space="preserve">子どもたちの健やかな成長のためには、園と保護者が連携して共に子育てに向かう姿勢が大切です。しかし、社会の状況や様々な家庭環境を背景に孤立した子育てが行われ、保護者が育児不安を抱える現状が見られます。保護者・保育者・関係機関がつながりながら進める子育て支援の実現と園の役割について、受講者とともに考えます。</t>
  </si>
  <si>
    <r>
      <rPr>
        <sz val="11"/>
        <color rgb="FF000000"/>
        <rFont val="Noto Sans"/>
        <family val="2"/>
      </rPr>
      <t xml:space="preserve">平</t>
    </r>
    <r>
      <rPr>
        <sz val="11"/>
        <color rgb="FF000000"/>
        <rFont val="ＭＳ Ｐゴシック"/>
        <family val="3"/>
        <charset val="128"/>
      </rPr>
      <t xml:space="preserve">30-80032-300210</t>
    </r>
    <r>
      <rPr>
        <sz val="11"/>
        <color rgb="FF000000"/>
        <rFont val="Noto Sans"/>
        <family val="2"/>
      </rPr>
      <t xml:space="preserve">号</t>
    </r>
  </si>
  <si>
    <r>
      <rPr>
        <sz val="11"/>
        <color rgb="FF000000"/>
        <rFont val="Noto Sans"/>
        <family val="2"/>
      </rPr>
      <t xml:space="preserve">【選択必修】子どもを育てる</t>
    </r>
    <r>
      <rPr>
        <sz val="11"/>
        <color rgb="FF000000"/>
        <rFont val="ＭＳ Ｐゴシック"/>
        <family val="3"/>
        <charset val="128"/>
      </rPr>
      <t xml:space="preserve">PBIS</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開発的積極的生徒指導の実際</t>
    </r>
    <r>
      <rPr>
        <sz val="11"/>
        <color rgb="FF000000"/>
        <rFont val="ＭＳ Ｐゴシック"/>
        <family val="3"/>
        <charset val="128"/>
      </rPr>
      <t xml:space="preserve">-</t>
    </r>
  </si>
  <si>
    <t xml:space="preserve">ＰＢＩＳ（望ましい行動への介入とサポート）は、学校や学年、あるいは学級で比較的容易に実践できる積極的な生徒指導の手法です。望ましい行動を増やし、規範意識を育てることにつながる手法で、高い教育効果が実証されています。これを日本の学校教育に合わせて効果的に導入し、日常の教育活動に活かすにはどのようにしたらいいのかを具体的に解説します。日本の実践例も紹介し、導入をイメージしやすいよう構成しています。</t>
  </si>
  <si>
    <t xml:space="preserve">栗原　慎二（広島大学大学院教育学研究科教授）
高橋　あつ子（早稲田大学教職大学院教授）
金山　健一（神戸親和女子大学大学院文学研究科教授）
神山　貴弥（同志社大学心理学部心理学科博士後期課程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30021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300212</t>
    </r>
    <r>
      <rPr>
        <sz val="11"/>
        <color rgb="FF000000"/>
        <rFont val="Noto Sans"/>
        <family val="2"/>
      </rPr>
      <t xml:space="preserve">号</t>
    </r>
  </si>
  <si>
    <r>
      <rPr>
        <sz val="11"/>
        <color rgb="FF000000"/>
        <rFont val="Noto Sans"/>
        <family val="2"/>
      </rPr>
      <t xml:space="preserve">【選択必修】コミュニケーション力を育てる感情の学習　</t>
    </r>
    <r>
      <rPr>
        <sz val="11"/>
        <color rgb="FF000000"/>
        <rFont val="ＭＳ Ｐゴシック"/>
        <family val="3"/>
        <charset val="128"/>
      </rPr>
      <t xml:space="preserve">-</t>
    </r>
    <r>
      <rPr>
        <sz val="11"/>
        <color rgb="FF000000"/>
        <rFont val="Noto Sans"/>
        <family val="2"/>
      </rPr>
      <t xml:space="preserve">社会性と情動の学習（ＳＥＬ）の実際</t>
    </r>
    <r>
      <rPr>
        <sz val="11"/>
        <color rgb="FF000000"/>
        <rFont val="ＭＳ Ｐゴシック"/>
        <family val="3"/>
        <charset val="128"/>
      </rPr>
      <t xml:space="preserve">-</t>
    </r>
  </si>
  <si>
    <t xml:space="preserve">近年、子どものコミュニケーション力の低下が叫ばれています。学校でも、様々な取組がなされていますが、成果を実感できないという悩みをよく耳にします。本講座では、そんな先生方のために、世界で広くその成果が実証されている『社会性と情動の学習（ＳＥＬ）』をご紹介します。講師は、全国各地の学校で講演し高い評価と実績を誇る講師陣です。明日からすぐに使えるミニ演習や楽しみながら感情について学べる実践も紹介します。</t>
  </si>
  <si>
    <t xml:space="preserve">栗原　慎二（広島大学大学院教育学研究科教授）
高橋　あつ子（早稲田大学教職大学院教授）
山田　洋平（島根県立大学研究員）</t>
  </si>
  <si>
    <r>
      <rPr>
        <sz val="11"/>
        <color rgb="FF000000"/>
        <rFont val="Noto Sans"/>
        <family val="2"/>
      </rPr>
      <t xml:space="preserve">平</t>
    </r>
    <r>
      <rPr>
        <sz val="11"/>
        <color rgb="FF000000"/>
        <rFont val="ＭＳ Ｐゴシック"/>
        <family val="3"/>
        <charset val="128"/>
      </rPr>
      <t xml:space="preserve">30-80032-30021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32-300214</t>
    </r>
    <r>
      <rPr>
        <sz val="11"/>
        <color rgb="FF000000"/>
        <rFont val="Noto Sans"/>
        <family val="2"/>
      </rPr>
      <t xml:space="preserve">号</t>
    </r>
  </si>
  <si>
    <r>
      <rPr>
        <sz val="11"/>
        <color rgb="FF000000"/>
        <rFont val="Noto Sans"/>
        <family val="2"/>
      </rPr>
      <t xml:space="preserve">【選択必修】キャリア教育の視点を生かした主体的・対話的に深く学び合う子どもの育成
～傾聴・質問・承認の対話スキル</t>
    </r>
    <r>
      <rPr>
        <sz val="11"/>
        <color rgb="FF000000"/>
        <rFont val="ＭＳ Ｐゴシック"/>
        <family val="3"/>
        <charset val="128"/>
      </rPr>
      <t xml:space="preserve">(</t>
    </r>
    <r>
      <rPr>
        <sz val="11"/>
        <color rgb="FF000000"/>
        <rFont val="Noto Sans"/>
        <family val="2"/>
      </rPr>
      <t xml:space="preserve">コーチング</t>
    </r>
    <r>
      <rPr>
        <sz val="11"/>
        <color rgb="FF000000"/>
        <rFont val="ＭＳ Ｐゴシック"/>
        <family val="3"/>
        <charset val="128"/>
      </rPr>
      <t xml:space="preserve">)</t>
    </r>
    <r>
      <rPr>
        <sz val="11"/>
        <color rgb="FF000000"/>
        <rFont val="Noto Sans"/>
        <family val="2"/>
      </rPr>
      <t xml:space="preserve">を基盤として生きる力をどのように育むか～</t>
    </r>
  </si>
  <si>
    <r>
      <rPr>
        <sz val="11"/>
        <color rgb="FF000000"/>
        <rFont val="Noto Sans"/>
        <family val="2"/>
      </rPr>
      <t xml:space="preserve">対話的な学びを支える「傾聴・質問・承認」の対話スキル</t>
    </r>
    <r>
      <rPr>
        <sz val="11"/>
        <color rgb="FF000000"/>
        <rFont val="ＭＳ Ｐゴシック"/>
        <family val="3"/>
        <charset val="128"/>
      </rPr>
      <t xml:space="preserve">(</t>
    </r>
    <r>
      <rPr>
        <sz val="11"/>
        <color rgb="FF000000"/>
        <rFont val="Noto Sans"/>
        <family val="2"/>
      </rPr>
      <t xml:space="preserve">コーチング</t>
    </r>
    <r>
      <rPr>
        <sz val="11"/>
        <color rgb="FF000000"/>
        <rFont val="ＭＳ Ｐゴシック"/>
        <family val="3"/>
        <charset val="128"/>
      </rPr>
      <t xml:space="preserve">)</t>
    </r>
    <r>
      <rPr>
        <sz val="11"/>
        <color rgb="FF000000"/>
        <rFont val="Noto Sans"/>
        <family val="2"/>
      </rPr>
      <t xml:space="preserve">を基盤に①授業における対話とは何か。②なぜ、「主体的・対話的で深い学び」が必要なのか。③グローバルな視点から見た教育の価値観と目的。④授業改善の中核である協同学習の原理と技法。⑤授業改善の導入方法と校内体制作りのポイント。これらを学び合いながら、キャリア教育の目標である「生きる力」を育む視点と技法の獲得を目指します。</t>
    </r>
  </si>
  <si>
    <t xml:space="preserve">鈴木　建生（ユマニテク短期大学副学長）
栗原　慎二（広島大学大学院教育学研究科教授）</t>
  </si>
  <si>
    <r>
      <rPr>
        <sz val="11"/>
        <color rgb="FF000000"/>
        <rFont val="Noto Sans"/>
        <family val="2"/>
      </rPr>
      <t xml:space="preserve">平</t>
    </r>
    <r>
      <rPr>
        <sz val="11"/>
        <color rgb="FF000000"/>
        <rFont val="ＭＳ Ｐゴシック"/>
        <family val="3"/>
        <charset val="128"/>
      </rPr>
      <t xml:space="preserve">30-80032-300215</t>
    </r>
    <r>
      <rPr>
        <sz val="11"/>
        <color rgb="FF000000"/>
        <rFont val="Noto Sans"/>
        <family val="2"/>
      </rPr>
      <t xml:space="preserve">号</t>
    </r>
  </si>
  <si>
    <r>
      <rPr>
        <sz val="13"/>
        <color rgb="FF000000"/>
        <rFont val="Noto Sans"/>
        <family val="2"/>
      </rPr>
      <t xml:space="preserve">対話的な学びを支える「傾聴・質問・承認」の対話スキル</t>
    </r>
    <r>
      <rPr>
        <sz val="13"/>
        <color rgb="FF000000"/>
        <rFont val="ＭＳ Ｐゴシック"/>
        <family val="3"/>
        <charset val="128"/>
      </rPr>
      <t xml:space="preserve">(</t>
    </r>
    <r>
      <rPr>
        <sz val="13"/>
        <color rgb="FF000000"/>
        <rFont val="Noto Sans"/>
        <family val="2"/>
      </rPr>
      <t xml:space="preserve">コーチング</t>
    </r>
    <r>
      <rPr>
        <sz val="13"/>
        <color rgb="FF000000"/>
        <rFont val="ＭＳ Ｐゴシック"/>
        <family val="3"/>
        <charset val="128"/>
      </rPr>
      <t xml:space="preserve">)</t>
    </r>
    <r>
      <rPr>
        <sz val="13"/>
        <color rgb="FF000000"/>
        <rFont val="Noto Sans"/>
        <family val="2"/>
      </rPr>
      <t xml:space="preserve">を基盤に①授業における対話とは何か。②なぜ、「主体的・対話的で深い学び」が必要なのか。③グローバルな視点から見た教育の価値観と目的。④授業改善の中核である協同学習の原理と技法。⑤授業改善の導入方法と校内体制作りのポイント。これらを学び合いながら、キャリア教育の目標である「生きる力」を育む視点と技法の獲得を目指します。</t>
    </r>
  </si>
  <si>
    <r>
      <rPr>
        <sz val="11"/>
        <color rgb="FF000000"/>
        <rFont val="Noto Sans"/>
        <family val="2"/>
      </rPr>
      <t xml:space="preserve">平</t>
    </r>
    <r>
      <rPr>
        <sz val="11"/>
        <color rgb="FF000000"/>
        <rFont val="ＭＳ Ｐゴシック"/>
        <family val="3"/>
        <charset val="128"/>
      </rPr>
      <t xml:space="preserve">30-80032-300216</t>
    </r>
    <r>
      <rPr>
        <sz val="11"/>
        <color rgb="FF000000"/>
        <rFont val="Noto Sans"/>
        <family val="2"/>
      </rPr>
      <t xml:space="preserve">号</t>
    </r>
  </si>
  <si>
    <t xml:space="preserve">【選択必修】やってみよう！ピアサポート＜トレーニング編＞</t>
  </si>
  <si>
    <t xml:space="preserve">多くの学校現場と協同し実際に不登校や非行の問題を解決してきた講師が、コミュニケーションや課題解決の方法などの授業の進め方やポイントをたのしく解説します。次期学習指導要領改訂の方向性を踏まえ、”友達同士で支え合い、主体的に課題を解決すること”“自分の所属するコミュニティに寄与すること”そして“思いやりあふれる学校風土の醸成”をねらいとしたピアサポートプログラムについて学びます。</t>
  </si>
  <si>
    <r>
      <rPr>
        <sz val="11"/>
        <color rgb="FF000000"/>
        <rFont val="Noto Sans"/>
        <family val="2"/>
      </rPr>
      <t xml:space="preserve">平</t>
    </r>
    <r>
      <rPr>
        <sz val="11"/>
        <color rgb="FF000000"/>
        <rFont val="ＭＳ Ｐゴシック"/>
        <family val="3"/>
        <charset val="128"/>
      </rPr>
      <t xml:space="preserve">30-80032-30021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32-300218</t>
    </r>
    <r>
      <rPr>
        <sz val="11"/>
        <color rgb="FF000000"/>
        <rFont val="Noto Sans"/>
        <family val="2"/>
      </rPr>
      <t xml:space="preserve">号</t>
    </r>
  </si>
  <si>
    <t xml:space="preserve">【選択必修】学級経営と保護者対応</t>
  </si>
  <si>
    <t xml:space="preserve">児童生徒の基本的欲求である交流の欲求を満たす良質のコミュニケーションの場を学級経営に組み込むことにより，児童生徒相互のソーシャルボンドを構築され，不登校やいじめの未然防止につながるなど，児童生徒に対する支援や学級経営のあり方について実践例を元に解説する。また、保護者の意識分析を元に，保護者の置かれている状況を理解し面談にどう生かすか，面接事例を通じて解説する。</t>
  </si>
  <si>
    <r>
      <rPr>
        <sz val="11"/>
        <color rgb="FF000000"/>
        <rFont val="Noto Sans"/>
        <family val="2"/>
      </rPr>
      <t xml:space="preserve">平</t>
    </r>
    <r>
      <rPr>
        <sz val="11"/>
        <color rgb="FF000000"/>
        <rFont val="ＭＳ Ｐゴシック"/>
        <family val="3"/>
        <charset val="128"/>
      </rPr>
      <t xml:space="preserve">30-80032-30021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32-300220</t>
    </r>
    <r>
      <rPr>
        <sz val="11"/>
        <color rgb="FF000000"/>
        <rFont val="Noto Sans"/>
        <family val="2"/>
      </rPr>
      <t xml:space="preserve">号</t>
    </r>
  </si>
  <si>
    <r>
      <rPr>
        <sz val="11"/>
        <color rgb="FF000000"/>
        <rFont val="Noto Sans"/>
        <family val="2"/>
      </rPr>
      <t xml:space="preserve">【選択必修】すべての子どもが学べる教室に　ー子どものアセスメントと</t>
    </r>
    <r>
      <rPr>
        <sz val="11"/>
        <color rgb="FF000000"/>
        <rFont val="ＭＳ Ｐゴシック"/>
        <family val="3"/>
        <charset val="128"/>
      </rPr>
      <t xml:space="preserve">UDL</t>
    </r>
    <r>
      <rPr>
        <sz val="11"/>
        <color rgb="FF000000"/>
        <rFont val="Noto Sans"/>
        <family val="2"/>
      </rPr>
      <t xml:space="preserve">ー</t>
    </r>
  </si>
  <si>
    <t xml:space="preserve">障害者差別解消法施行により、合理的配慮の提供は教育現場でも義務となりました。本講座では、「合理的配慮」とは何か、何のためにするのかをわかりやすく解説します。その上で、様々な事例を通して、子どもの成長を支援するために必要な合理的配慮のあり方や教育実践を紹介します。また、基礎的環境整備や子ども理解の方法等も交えた内容を、教職経験があり、現場の実態に即してわかりやすいと定評のある講師が講演します。</t>
  </si>
  <si>
    <t xml:space="preserve">高橋　あつ子（早稲田大学教職大学院教授）</t>
  </si>
  <si>
    <r>
      <rPr>
        <sz val="11"/>
        <color rgb="FF000000"/>
        <rFont val="Noto Sans"/>
        <family val="2"/>
      </rPr>
      <t xml:space="preserve">平</t>
    </r>
    <r>
      <rPr>
        <sz val="11"/>
        <color rgb="FF000000"/>
        <rFont val="ＭＳ Ｐゴシック"/>
        <family val="3"/>
        <charset val="128"/>
      </rPr>
      <t xml:space="preserve">30-80032-3002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32-300222</t>
    </r>
    <r>
      <rPr>
        <sz val="11"/>
        <color rgb="FF000000"/>
        <rFont val="Noto Sans"/>
        <family val="2"/>
      </rPr>
      <t xml:space="preserve">号</t>
    </r>
  </si>
  <si>
    <t xml:space="preserve">【選択必修】様々な課題解決のための組織的対応のあり方</t>
  </si>
  <si>
    <t xml:space="preserve">今後の「チーム学校」の動きを踏まえ、課題を抱える児童生徒、家庭を支えていくために、様々な立場の専門家が協働し、機能する方策について検討する。また、教職員間での判断や方針の共通理解の在り方や、組織体制づくり、校務分掌の明確化や全校システムの確立、校内研修等について、包括的な観点から解説し、生徒指導の組織・体制の考え方の観点から、問題行動等への対応として有効なチーム支援の進め方を事例をもとに考察する。</t>
  </si>
  <si>
    <r>
      <rPr>
        <sz val="11"/>
        <color rgb="FF000000"/>
        <rFont val="Noto Sans"/>
        <family val="2"/>
      </rPr>
      <t xml:space="preserve">平</t>
    </r>
    <r>
      <rPr>
        <sz val="11"/>
        <color rgb="FF000000"/>
        <rFont val="ＭＳ Ｐゴシック"/>
        <family val="3"/>
        <charset val="128"/>
      </rPr>
      <t xml:space="preserve">30-80032-3002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32-300224</t>
    </r>
    <r>
      <rPr>
        <sz val="11"/>
        <color rgb="FF000000"/>
        <rFont val="Noto Sans"/>
        <family val="2"/>
      </rPr>
      <t xml:space="preserve">号</t>
    </r>
  </si>
  <si>
    <t xml:space="preserve">【選択必修】今求められる幼児教育と小学校教育の接続</t>
  </si>
  <si>
    <t xml:space="preserve">近年、学校を巡る状況は複雑に変化しており校種間連携及び接続が重要視されています。とりわけ幼児教育と小学校教育の接続は、今求められている大きな課題です。新幼稚園教育要領に示された「幼児期の終わりまでに育ってほしい姿」を身につけさせる過程において、愛着や発達に課題を抱えた子どもへの組織的対応について事例を通して理解を深めます。幼小接続の一層の推進と具現化について受講者と一緒に検討し合い、学び合います。</t>
  </si>
  <si>
    <r>
      <rPr>
        <sz val="11"/>
        <color rgb="FF000000"/>
        <rFont val="Noto Sans"/>
        <family val="2"/>
      </rPr>
      <t xml:space="preserve">平</t>
    </r>
    <r>
      <rPr>
        <sz val="11"/>
        <color rgb="FF000000"/>
        <rFont val="ＭＳ Ｐゴシック"/>
        <family val="3"/>
        <charset val="128"/>
      </rPr>
      <t xml:space="preserve">30-80032-3002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32-300226</t>
    </r>
    <r>
      <rPr>
        <sz val="11"/>
        <color rgb="FF000000"/>
        <rFont val="Noto Sans"/>
        <family val="2"/>
      </rPr>
      <t xml:space="preserve">号</t>
    </r>
  </si>
  <si>
    <t xml:space="preserve">【選択必修】養護教諭が行うアセスメント</t>
  </si>
  <si>
    <t xml:space="preserve">保健室は身体的不調を訴えれば、誰もが気軽に利用できる場所です。そのため、保健室には、様々な課題を抱えた児童生徒が訪れます。病気やけがばかりではなく、学習や対人不安、家族の問題であったりする場合も少なくありません。養護教諭には、職種の特性や視点を活かしてアセスメントすることが求められます。また、アセスメントの結果を、どのように発信してチーム支援に生かすのか、実践例を参考に、演習を通して研修します。</t>
  </si>
  <si>
    <t xml:space="preserve">小玉　有子（弘前医療福祉大学保健学部教授）</t>
  </si>
  <si>
    <t xml:space="preserve">養護教諭</t>
  </si>
  <si>
    <r>
      <rPr>
        <sz val="11"/>
        <color rgb="FF000000"/>
        <rFont val="Noto Sans"/>
        <family val="2"/>
      </rPr>
      <t xml:space="preserve">平</t>
    </r>
    <r>
      <rPr>
        <sz val="11"/>
        <color rgb="FF000000"/>
        <rFont val="ＭＳ Ｐゴシック"/>
        <family val="3"/>
        <charset val="128"/>
      </rPr>
      <t xml:space="preserve">30-80032-30022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32-300228</t>
    </r>
    <r>
      <rPr>
        <sz val="11"/>
        <color rgb="FF000000"/>
        <rFont val="Noto Sans"/>
        <family val="2"/>
      </rPr>
      <t xml:space="preserve">号</t>
    </r>
  </si>
  <si>
    <t xml:space="preserve">聖徳大学・聖徳大学短期大学部</t>
  </si>
  <si>
    <t xml:space="preserve">【選択必修】主体的・対話的で深い学びを実現するアクティブ・ラーニングの視点</t>
  </si>
  <si>
    <t xml:space="preserve">アクティブ・ラーニングによる主体的・対話的で深い学びの実現が期待されている。本講習では、①アクティブ・ラーニングの意義、②アクティブ・ラーニングを実現する授業改善の視点、③アクティブ・ラーニングの実践と評価について、講義及び受講者の意見交換などにより学びを深める。</t>
  </si>
  <si>
    <t xml:space="preserve">廣嶋　憲一郎（大学院教職研究科教授）</t>
  </si>
  <si>
    <t xml:space="preserve">千葉県松戸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04-300234</t>
    </r>
    <r>
      <rPr>
        <sz val="11"/>
        <color rgb="FF000000"/>
        <rFont val="Noto Sans"/>
        <family val="2"/>
      </rPr>
      <t xml:space="preserve">号</t>
    </r>
  </si>
  <si>
    <t xml:space="preserve">047-365-3601</t>
  </si>
  <si>
    <t xml:space="preserve">http://www.seitoku.jp/soa/</t>
  </si>
  <si>
    <t xml:space="preserve">90004</t>
  </si>
  <si>
    <t xml:space="preserve">9</t>
  </si>
  <si>
    <t xml:space="preserve">【選択必修】道徳教育の転換を理解する</t>
  </si>
  <si>
    <r>
      <rPr>
        <sz val="11"/>
        <color rgb="FF000000"/>
        <rFont val="Noto Sans"/>
        <family val="2"/>
      </rPr>
      <t xml:space="preserve">平</t>
    </r>
    <r>
      <rPr>
        <sz val="11"/>
        <color rgb="FF000000"/>
        <rFont val="ＭＳ Ｐゴシック"/>
        <family val="3"/>
        <charset val="128"/>
      </rPr>
      <t xml:space="preserve">30-90004-300235</t>
    </r>
    <r>
      <rPr>
        <sz val="11"/>
        <color rgb="FF000000"/>
        <rFont val="Noto Sans"/>
        <family val="2"/>
      </rPr>
      <t xml:space="preserve">号</t>
    </r>
  </si>
  <si>
    <t xml:space="preserve">【選択必修】楽しく学ぶ小学校英語</t>
  </si>
  <si>
    <t xml:space="preserve">グローバル化の進展に伴い、今、小学校教員には「外国語」「外国語活動」の指導・評価に関する基本的な知識や指導技術及び実践的英語運用能力と英語の背景的な知識を身につけることが求められている。そこで、本講座では、教師自身が児童と共に楽しみながら指導する力を身に付けることを目的に、➀「外国語」「外国語活動」の基礎理論、②「外国語」「外国語活動」で重視したい活動や文字指導、絵本の扱い方、③授業の進め方（モジュール学習を含む）、④英語運用能力の効果的な学び方、等について授業を進める。</t>
  </si>
  <si>
    <t xml:space="preserve">一ノ瀬　喜子（児童学部教授）</t>
  </si>
  <si>
    <r>
      <rPr>
        <sz val="11"/>
        <color rgb="FF000000"/>
        <rFont val="Noto Sans"/>
        <family val="2"/>
      </rPr>
      <t xml:space="preserve">平</t>
    </r>
    <r>
      <rPr>
        <sz val="11"/>
        <color rgb="FF000000"/>
        <rFont val="ＭＳ Ｐゴシック"/>
        <family val="3"/>
        <charset val="128"/>
      </rPr>
      <t xml:space="preserve">30-90004-300236</t>
    </r>
    <r>
      <rPr>
        <sz val="11"/>
        <color rgb="FF000000"/>
        <rFont val="Noto Sans"/>
        <family val="2"/>
      </rPr>
      <t xml:space="preserve">号</t>
    </r>
  </si>
  <si>
    <t xml:space="preserve">【選択必修】子どものための教育相談</t>
  </si>
  <si>
    <t xml:space="preserve">教育相談とは、一人ひとりの子どもの成長と個性的適応を手助けすることを目的とし、子どもの感じ方や考え方に近づいて、問題の解決と自律への援助を個別的に対応するものと考えられます。今回の授業では、教育相談の体制作りや、子どもが気持ちを語る環境作りを学びます。そして不登校の種類やいじめの把握を事例から理解します。またクラスを育てる「対人関係ゲーム」や絵本による子どもの理解に取り組む予定です。</t>
  </si>
  <si>
    <t xml:space="preserve">鈴木　由美（児童学部教授）</t>
  </si>
  <si>
    <r>
      <rPr>
        <sz val="11"/>
        <color rgb="FF000000"/>
        <rFont val="Noto Sans"/>
        <family val="2"/>
      </rPr>
      <t xml:space="preserve">平</t>
    </r>
    <r>
      <rPr>
        <sz val="11"/>
        <color rgb="FF000000"/>
        <rFont val="ＭＳ Ｐゴシック"/>
        <family val="3"/>
        <charset val="128"/>
      </rPr>
      <t xml:space="preserve">30-90004-300237</t>
    </r>
    <r>
      <rPr>
        <sz val="11"/>
        <color rgb="FF000000"/>
        <rFont val="Noto Sans"/>
        <family val="2"/>
      </rPr>
      <t xml:space="preserve">号</t>
    </r>
  </si>
  <si>
    <t xml:space="preserve">【選択必修】園における危機管理上の課題、組織的対応の必要性</t>
  </si>
  <si>
    <t xml:space="preserve">学校・園で起こる危機は、教育課程内外での事故、感染症被害、虐待、保育者同士のトラブル、自然災害等、多岐にわたる。危機はいつでも、どこでも、どの園においても起こり得ることであり、教職員の意識の向上が求められている。そこで、各園における安全教育の在り方について理解を深め、危機管理上の課題を明確にし、組織的に対応するための具体的な方策について学びます。</t>
  </si>
  <si>
    <t xml:space="preserve">重安　智子（児童学部教授）</t>
  </si>
  <si>
    <r>
      <rPr>
        <sz val="11"/>
        <color rgb="FF000000"/>
        <rFont val="Noto Sans"/>
        <family val="2"/>
      </rPr>
      <t xml:space="preserve">平</t>
    </r>
    <r>
      <rPr>
        <sz val="11"/>
        <color rgb="FF000000"/>
        <rFont val="ＭＳ Ｐゴシック"/>
        <family val="3"/>
        <charset val="128"/>
      </rPr>
      <t xml:space="preserve">30-90004-30023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04-300239</t>
    </r>
    <r>
      <rPr>
        <sz val="11"/>
        <color rgb="FF000000"/>
        <rFont val="Noto Sans"/>
        <family val="2"/>
      </rPr>
      <t xml:space="preserve">号</t>
    </r>
  </si>
  <si>
    <t xml:space="preserve">まず、ミドルリーダーとして中堅教員がどう自己開発をし、組織内の人間としてどのように連携・協働すればよいかを考える。次に 、「小学校・保護者・地域との連携・協働の必要性や具体的な方法」を学んでいく。また、近年の文部科学省の教育改革の中で、どのような改革が求められているかを学ぶ。さらに、実際の連携の事例から、地域との連携・小学校との連携の方法と課題を考えていく。</t>
  </si>
  <si>
    <r>
      <rPr>
        <sz val="11"/>
        <color rgb="FF000000"/>
        <rFont val="Noto Sans"/>
        <family val="2"/>
      </rPr>
      <t xml:space="preserve">平</t>
    </r>
    <r>
      <rPr>
        <sz val="11"/>
        <color rgb="FF000000"/>
        <rFont val="ＭＳ Ｐゴシック"/>
        <family val="3"/>
        <charset val="128"/>
      </rPr>
      <t xml:space="preserve">30-90004-30024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04-300241</t>
    </r>
    <r>
      <rPr>
        <sz val="11"/>
        <color rgb="FF000000"/>
        <rFont val="Noto Sans"/>
        <family val="2"/>
      </rPr>
      <t xml:space="preserve">号</t>
    </r>
  </si>
  <si>
    <r>
      <rPr>
        <sz val="11"/>
        <color rgb="FF000000"/>
        <rFont val="Noto Sans"/>
        <family val="2"/>
      </rPr>
      <t xml:space="preserve">【選択必修】我が国の教育の情報化の動向と今後の</t>
    </r>
    <r>
      <rPr>
        <sz val="11"/>
        <color rgb="FF000000"/>
        <rFont val="ＭＳ Ｐゴシック"/>
        <family val="3"/>
        <charset val="128"/>
      </rPr>
      <t xml:space="preserve">ICT</t>
    </r>
    <r>
      <rPr>
        <sz val="11"/>
        <color rgb="FF000000"/>
        <rFont val="Noto Sans"/>
        <family val="2"/>
      </rPr>
      <t xml:space="preserve">を活用した学習指導及び情報教育の在り方</t>
    </r>
  </si>
  <si>
    <r>
      <rPr>
        <sz val="11"/>
        <color rgb="FF000000"/>
        <rFont val="Noto Sans"/>
        <family val="2"/>
      </rPr>
      <t xml:space="preserve">我が国の教育の情報化の動向について、教育の情報化の実態調査結果の分析を通して考察する。次に、全国の学校現場で展開されている</t>
    </r>
    <r>
      <rPr>
        <sz val="11"/>
        <color rgb="FF000000"/>
        <rFont val="ＭＳ Ｐゴシック"/>
        <family val="3"/>
        <charset val="128"/>
      </rPr>
      <t xml:space="preserve">ICT</t>
    </r>
    <r>
      <rPr>
        <sz val="11"/>
        <color rgb="FF000000"/>
        <rFont val="Noto Sans"/>
        <family val="2"/>
      </rPr>
      <t xml:space="preserve">を活用した学習指導の内、特に、教師がデジタル教科書、電子情報ボード等を用いる授業、及び、児童生徒にタブレット端末を一人一台活用させる授業等に焦点を当て、</t>
    </r>
    <r>
      <rPr>
        <sz val="11"/>
        <color rgb="FF000000"/>
        <rFont val="ＭＳ Ｐゴシック"/>
        <family val="3"/>
        <charset val="128"/>
      </rPr>
      <t xml:space="preserve">ICT</t>
    </r>
    <r>
      <rPr>
        <sz val="11"/>
        <color rgb="FF000000"/>
        <rFont val="Noto Sans"/>
        <family val="2"/>
      </rPr>
      <t xml:space="preserve">等を活用した学習指導の在り方について、今後の方向性について検討する。併せて、情報活用能力及び情報モラルを身に付けさせるための情報教育の在り方及びプログラミング教育についても検討する。</t>
    </r>
  </si>
  <si>
    <t xml:space="preserve">南部　昌敏（大学院教職研究科教授）</t>
  </si>
  <si>
    <r>
      <rPr>
        <sz val="11"/>
        <color rgb="FF000000"/>
        <rFont val="Noto Sans"/>
        <family val="2"/>
      </rPr>
      <t xml:space="preserve">平</t>
    </r>
    <r>
      <rPr>
        <sz val="11"/>
        <color rgb="FF000000"/>
        <rFont val="ＭＳ Ｐゴシック"/>
        <family val="3"/>
        <charset val="128"/>
      </rPr>
      <t xml:space="preserve">30-90004-300242</t>
    </r>
    <r>
      <rPr>
        <sz val="11"/>
        <color rgb="FF000000"/>
        <rFont val="Noto Sans"/>
        <family val="2"/>
      </rPr>
      <t xml:space="preserve">号</t>
    </r>
  </si>
  <si>
    <r>
      <rPr>
        <sz val="13"/>
        <color rgb="FF000000"/>
        <rFont val="Noto Sans"/>
        <family val="2"/>
      </rPr>
      <t xml:space="preserve">我が国の教育の情報化の動向について、教育の情報化の実態調査結果の分析を通して考察する。次に、全国の学校現場で展開されている</t>
    </r>
    <r>
      <rPr>
        <sz val="13"/>
        <color rgb="FF000000"/>
        <rFont val="ＭＳ Ｐゴシック"/>
        <family val="3"/>
        <charset val="128"/>
      </rPr>
      <t xml:space="preserve">ICT</t>
    </r>
    <r>
      <rPr>
        <sz val="13"/>
        <color rgb="FF000000"/>
        <rFont val="Noto Sans"/>
        <family val="2"/>
      </rPr>
      <t xml:space="preserve">を活用した学習指導の内、特に、教師がデジタル教科書、電子情報ボード等を用いる授業、及び、児童生徒にタブレット端末を一人一台活用させる授業等に焦点を当て、</t>
    </r>
    <r>
      <rPr>
        <sz val="13"/>
        <color rgb="FF000000"/>
        <rFont val="ＭＳ Ｐゴシック"/>
        <family val="3"/>
        <charset val="128"/>
      </rPr>
      <t xml:space="preserve">ICT</t>
    </r>
    <r>
      <rPr>
        <sz val="13"/>
        <color rgb="FF000000"/>
        <rFont val="Noto Sans"/>
        <family val="2"/>
      </rPr>
      <t xml:space="preserve">等を活用した学習指導の在り方について、今後の方向性について検討する。併せて、情報活用能力及び情報モラルを身に付けさせるための情報教育の在り方及びプログラミング教育についても検討する。</t>
    </r>
  </si>
  <si>
    <r>
      <rPr>
        <sz val="11"/>
        <color rgb="FF000000"/>
        <rFont val="Noto Sans"/>
        <family val="2"/>
      </rPr>
      <t xml:space="preserve">平</t>
    </r>
    <r>
      <rPr>
        <sz val="11"/>
        <color rgb="FF000000"/>
        <rFont val="ＭＳ Ｐゴシック"/>
        <family val="3"/>
        <charset val="128"/>
      </rPr>
      <t xml:space="preserve">30-90004-300243</t>
    </r>
    <r>
      <rPr>
        <sz val="11"/>
        <color rgb="FF000000"/>
        <rFont val="Noto Sans"/>
        <family val="2"/>
      </rPr>
      <t xml:space="preserve">号</t>
    </r>
  </si>
  <si>
    <t xml:space="preserve">【選択必修】児童・生徒のための教育相談</t>
  </si>
  <si>
    <t xml:space="preserve">教育相談とは、一人ひとりの児童・生徒の成長と個性的適応を手助けすることを目的とし、児童・生徒の感じ方や考え方に近づいて、問題の解決と自律への援助を個別的に対応するものと考えられます。今回の授業では、教育相談の体制作りや、児童・生徒が気持ちを語る環境作りを学びます。そして不登校の種類やいじめの把握を事例から理解します。またクラスを育てる「対人関係ゲーム」や絵本による児童・生徒の理解に取り組む予定です。</t>
  </si>
  <si>
    <r>
      <rPr>
        <sz val="11"/>
        <color rgb="FF000000"/>
        <rFont val="Noto Sans"/>
        <family val="2"/>
      </rPr>
      <t xml:space="preserve">平</t>
    </r>
    <r>
      <rPr>
        <sz val="11"/>
        <color rgb="FF000000"/>
        <rFont val="ＭＳ Ｐゴシック"/>
        <family val="3"/>
        <charset val="128"/>
      </rPr>
      <t xml:space="preserve">30-90004-300244</t>
    </r>
    <r>
      <rPr>
        <sz val="11"/>
        <color rgb="FF000000"/>
        <rFont val="Noto Sans"/>
        <family val="2"/>
      </rPr>
      <t xml:space="preserve">号</t>
    </r>
  </si>
  <si>
    <t xml:space="preserve">【選択必修】すぐとなりの私、私の中の他人－異文化理解概論－</t>
  </si>
  <si>
    <t xml:space="preserve">グローバル化、異文化理解、多文化共生といった言葉が溢れかえる現代において、文化が多様であり、それらに対して寛容であることはすでに常識です。しかしまた、その「常識」が、ともすれば上辺だけの振る舞いに陥りがちであることは、現代の課題点であると言えます。本講義では、国家、民族、世代、ジェンダーなどの視点から文化の衝突の具体例を取り上げ、概念と共に分析することにより、文化とは何か、そして他者を理解することと教育がどのように関わっているのかを考え、教室における授業運営や指導に活かす方法を考えます。</t>
  </si>
  <si>
    <t xml:space="preserve">山田　千香子（心理･社会福祉学部教授）</t>
  </si>
  <si>
    <r>
      <rPr>
        <sz val="11"/>
        <color rgb="FF000000"/>
        <rFont val="Noto Sans"/>
        <family val="2"/>
      </rPr>
      <t xml:space="preserve">平</t>
    </r>
    <r>
      <rPr>
        <sz val="11"/>
        <color rgb="FF000000"/>
        <rFont val="ＭＳ Ｐゴシック"/>
        <family val="3"/>
        <charset val="128"/>
      </rPr>
      <t xml:space="preserve">30-90004-300245</t>
    </r>
    <r>
      <rPr>
        <sz val="11"/>
        <color rgb="FF000000"/>
        <rFont val="Noto Sans"/>
        <family val="2"/>
      </rPr>
      <t xml:space="preserve">号</t>
    </r>
  </si>
  <si>
    <t xml:space="preserve">【選択必修】新幼稚園教育要領の理解</t>
  </si>
  <si>
    <r>
      <rPr>
        <sz val="11"/>
        <color rgb="FF000000"/>
        <rFont val="Noto Sans"/>
        <family val="2"/>
      </rPr>
      <t xml:space="preserve">幼稚園教育要領の改訂内容の理解と</t>
    </r>
    <r>
      <rPr>
        <sz val="11"/>
        <color rgb="FF000000"/>
        <rFont val="ＭＳ Ｐゴシック"/>
        <family val="3"/>
        <charset val="128"/>
      </rPr>
      <t xml:space="preserve">21</t>
    </r>
    <r>
      <rPr>
        <sz val="11"/>
        <color rgb="FF000000"/>
        <rFont val="Noto Sans"/>
        <family val="2"/>
      </rPr>
      <t xml:space="preserve">世紀を生きる力をどのように育むかを考える。① 「生きる力」と育成すべき資質・能力の三要素、② 幼児期の終わりまでに育ってほしい姿の理解、③ 保幼小の円滑な接続の在り方を考える、以上を中心に、グループワークを交えて行う。</t>
    </r>
  </si>
  <si>
    <r>
      <rPr>
        <sz val="11"/>
        <color rgb="FF000000"/>
        <rFont val="Noto Sans"/>
        <family val="2"/>
      </rPr>
      <t xml:space="preserve">平</t>
    </r>
    <r>
      <rPr>
        <sz val="11"/>
        <color rgb="FF000000"/>
        <rFont val="ＭＳ Ｐゴシック"/>
        <family val="3"/>
        <charset val="128"/>
      </rPr>
      <t xml:space="preserve">30-90004-300246</t>
    </r>
    <r>
      <rPr>
        <sz val="11"/>
        <color rgb="FF000000"/>
        <rFont val="Noto Sans"/>
        <family val="2"/>
      </rPr>
      <t xml:space="preserve">号</t>
    </r>
  </si>
  <si>
    <r>
      <rPr>
        <sz val="13"/>
        <color rgb="FF000000"/>
        <rFont val="Noto Sans"/>
        <family val="2"/>
      </rPr>
      <t xml:space="preserve">幼稚園教育要領の改訂内容の理解と</t>
    </r>
    <r>
      <rPr>
        <sz val="13"/>
        <color rgb="FF000000"/>
        <rFont val="ＭＳ Ｐゴシック"/>
        <family val="3"/>
        <charset val="128"/>
      </rPr>
      <t xml:space="preserve">21</t>
    </r>
    <r>
      <rPr>
        <sz val="13"/>
        <color rgb="FF000000"/>
        <rFont val="Noto Sans"/>
        <family val="2"/>
      </rPr>
      <t xml:space="preserve">世紀を生きる力をどのように育むかを考える。① 「生きる力」と育成すべき資質・能力の三要素、② 幼児期の終わりまでに育ってほしい姿の理解、③ 保幼小の円滑な接続の在り方を考える、以上を中心に、グループワークを交えて行う。</t>
    </r>
  </si>
  <si>
    <t xml:space="preserve">鈴鹿大学・鈴鹿大学短期大学部</t>
  </si>
  <si>
    <t xml:space="preserve">【選択必修】学校を巡る近年の状況の変化と学校における危機管理上の課題</t>
  </si>
  <si>
    <t xml:space="preserve">「学校を巡る近年の状況の変化」は、子供や保護者を取り巻く社会変化及び、近年の教育改革の動向と学校等の状況変化、教員を巡る状況変化、今後の学校教育の基本的な方向性を各種統計資料、答申等を基に解説・検討する。「学校における危機管理上の課題」は、生徒指導上の諸問題として「いじめ」「性の多様性」の現況、先駆的な取り組みを見る。また、柔道事故や組体操など校内事故の現況を確認し、対応を具体例を通じて考える。</t>
  </si>
  <si>
    <t xml:space="preserve">川又　俊則（こども教育学部教授）
坪井　守（こども教育学部教授）</t>
  </si>
  <si>
    <t xml:space="preserve">三重県鈴鹿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15-300229</t>
    </r>
    <r>
      <rPr>
        <sz val="11"/>
        <color rgb="FF000000"/>
        <rFont val="Noto Sans"/>
        <family val="2"/>
      </rPr>
      <t xml:space="preserve">号</t>
    </r>
  </si>
  <si>
    <t xml:space="preserve">059-372-3933</t>
  </si>
  <si>
    <t xml:space="preserve">http://www.suzuka-jc.ac.jp/</t>
  </si>
  <si>
    <t xml:space="preserve">90015</t>
  </si>
  <si>
    <t xml:space="preserve">【選択必修】教育相談</t>
  </si>
  <si>
    <t xml:space="preserve">現在、学校で継続的な問題となっているいじめ・不登校・学力不振等、学校が抱えている諸問題について、最新データや教育諸機関の調査・研究結果を紹介し、その対応について考える。また、児童生徒同士のトラブルや不安や悩の問題についても心理学的な知見を交えながらその対応について紹介し、現代の児童期・青年期およびその保護者の心について理解を深めてもらう。</t>
  </si>
  <si>
    <t xml:space="preserve">杉山　佳菜子（こども教育学部准教授）
中山　真（こども教育学部助教）</t>
  </si>
  <si>
    <r>
      <rPr>
        <sz val="11"/>
        <color rgb="FF000000"/>
        <rFont val="Noto Sans"/>
        <family val="2"/>
      </rPr>
      <t xml:space="preserve">平</t>
    </r>
    <r>
      <rPr>
        <sz val="11"/>
        <color rgb="FF000000"/>
        <rFont val="ＭＳ Ｐゴシック"/>
        <family val="3"/>
        <charset val="128"/>
      </rPr>
      <t xml:space="preserve">30-90015-300230</t>
    </r>
    <r>
      <rPr>
        <sz val="11"/>
        <color rgb="FF000000"/>
        <rFont val="Noto Sans"/>
        <family val="2"/>
      </rPr>
      <t xml:space="preserve">号</t>
    </r>
  </si>
  <si>
    <t xml:space="preserve">【選択必修】学校、家庭及び地域の連携及び協働</t>
  </si>
  <si>
    <t xml:space="preserve">新学習指導要領の改訂を踏まえ、コミュニティ・スクール等の推進による学校と地域の連携・協働の一層の広がりが求められている社会的背景及び、地域住民の学校運営への参加の在り方について、各種統計や答申を基に解説・検討する。続いて、学校･園が家庭･地域とつながって子どもの育ちを支える実践を検討し、今後の教育･保育のあり方を考える。また新たな要領、指針等に盛り込まれた保護者支援･地域連携の内容について学ぶ。</t>
  </si>
  <si>
    <t xml:space="preserve">田口　鉄久（こども教育学部教授）
森田　正美（三重県小中学校長会事務局次長）</t>
  </si>
  <si>
    <r>
      <rPr>
        <sz val="11"/>
        <color rgb="FF000000"/>
        <rFont val="Noto Sans"/>
        <family val="2"/>
      </rPr>
      <t xml:space="preserve">平</t>
    </r>
    <r>
      <rPr>
        <sz val="11"/>
        <color rgb="FF000000"/>
        <rFont val="ＭＳ Ｐゴシック"/>
        <family val="3"/>
        <charset val="128"/>
      </rPr>
      <t xml:space="preserve">30-90015-300231</t>
    </r>
    <r>
      <rPr>
        <sz val="11"/>
        <color rgb="FF000000"/>
        <rFont val="Noto Sans"/>
        <family val="2"/>
      </rPr>
      <t xml:space="preserve">号</t>
    </r>
  </si>
  <si>
    <t xml:space="preserve">基本的な英会話の表現をおさらいします。発音にも留意して、実践的に学習します。日本語との違いを認識して、生徒・児童の前で、自信を持って英語を使えることを目的とします。また、日・英語の比較を通して、それぞれの言語の特徴を押さえながら、英語の習得方法について学びます。加えて、映画や歌などの音声教材を活用して英語の音声とリスニングの実践的な指導方法について学びます。</t>
  </si>
  <si>
    <t xml:space="preserve">アントニオ　ジャンピエール（国際人間科学部教授）
松倉　信幸（国際人間科学部教授）</t>
  </si>
  <si>
    <r>
      <rPr>
        <sz val="11"/>
        <color rgb="FF000000"/>
        <rFont val="Noto Sans"/>
        <family val="2"/>
      </rPr>
      <t xml:space="preserve">平</t>
    </r>
    <r>
      <rPr>
        <sz val="11"/>
        <color rgb="FF000000"/>
        <rFont val="ＭＳ Ｐゴシック"/>
        <family val="3"/>
        <charset val="128"/>
      </rPr>
      <t xml:space="preserve">30-90015-300232</t>
    </r>
    <r>
      <rPr>
        <sz val="11"/>
        <color rgb="FF000000"/>
        <rFont val="Noto Sans"/>
        <family val="2"/>
      </rPr>
      <t xml:space="preserve">号</t>
    </r>
  </si>
  <si>
    <r>
      <rPr>
        <sz val="11"/>
        <color rgb="FF000000"/>
        <rFont val="Noto Sans"/>
        <family val="2"/>
      </rPr>
      <t xml:space="preserve">近年の事例を参考に先生と生徒の情報リテラシーや情報モラルを学び、対処方法の考察を行う。パソコンやタブレットなどの利用方法や、</t>
    </r>
    <r>
      <rPr>
        <sz val="11"/>
        <color rgb="FF000000"/>
        <rFont val="ＭＳ Ｐゴシック"/>
        <family val="3"/>
        <charset val="128"/>
      </rPr>
      <t xml:space="preserve">ICT</t>
    </r>
    <r>
      <rPr>
        <sz val="11"/>
        <color rgb="FF000000"/>
        <rFont val="Noto Sans"/>
        <family val="2"/>
      </rPr>
      <t xml:space="preserve">機器を活用した授業方法も学ぶ。また、</t>
    </r>
    <r>
      <rPr>
        <sz val="11"/>
        <color rgb="FF000000"/>
        <rFont val="ＭＳ Ｐゴシック"/>
        <family val="3"/>
        <charset val="128"/>
      </rPr>
      <t xml:space="preserve">Scratch</t>
    </r>
    <r>
      <rPr>
        <sz val="11"/>
        <color rgb="FF000000"/>
        <rFont val="Noto Sans"/>
        <family val="2"/>
      </rPr>
      <t xml:space="preserve">というビジュアルプログラミング環境を用い、簡単なプログラムを作成してそれを交流する。その演習を通じて、プログラミングの楽しさや達成感、難しさを実感する。また、プログラミング教育の意義や有効性を考える。</t>
    </r>
  </si>
  <si>
    <t xml:space="preserve">原　仁志（国際人間科学部准教授）
下村　勉（三重大学教育学部非常勤講師）</t>
  </si>
  <si>
    <r>
      <rPr>
        <sz val="11"/>
        <color rgb="FF000000"/>
        <rFont val="Noto Sans"/>
        <family val="2"/>
      </rPr>
      <t xml:space="preserve">平</t>
    </r>
    <r>
      <rPr>
        <sz val="11"/>
        <color rgb="FF000000"/>
        <rFont val="ＭＳ Ｐゴシック"/>
        <family val="3"/>
        <charset val="128"/>
      </rPr>
      <t xml:space="preserve">30-90015-300233</t>
    </r>
    <r>
      <rPr>
        <sz val="11"/>
        <color rgb="FF000000"/>
        <rFont val="Noto Sans"/>
        <family val="2"/>
      </rPr>
      <t xml:space="preserve">号</t>
    </r>
  </si>
  <si>
    <r>
      <rPr>
        <sz val="13"/>
        <color rgb="FF000000"/>
        <rFont val="Noto Sans"/>
        <family val="2"/>
      </rPr>
      <t xml:space="preserve">近年の事例を参考に先生と生徒の情報リテラシーや情報モラルを学び、対処方法の考察を行う。パソコンやタブレットなどの利用方法や、</t>
    </r>
    <r>
      <rPr>
        <sz val="13"/>
        <color rgb="FF000000"/>
        <rFont val="ＭＳ Ｐゴシック"/>
        <family val="3"/>
        <charset val="128"/>
      </rPr>
      <t xml:space="preserve">ICT</t>
    </r>
    <r>
      <rPr>
        <sz val="13"/>
        <color rgb="FF000000"/>
        <rFont val="Noto Sans"/>
        <family val="2"/>
      </rPr>
      <t xml:space="preserve">機器を活用した授業方法も学ぶ。また、</t>
    </r>
    <r>
      <rPr>
        <sz val="13"/>
        <color rgb="FF000000"/>
        <rFont val="ＭＳ Ｐゴシック"/>
        <family val="3"/>
        <charset val="128"/>
      </rPr>
      <t xml:space="preserve">Scratch</t>
    </r>
    <r>
      <rPr>
        <sz val="13"/>
        <color rgb="FF000000"/>
        <rFont val="Noto Sans"/>
        <family val="2"/>
      </rPr>
      <t xml:space="preserve">というビジュアルプログラミング環境を用い、簡単なプログラムを作成してそれを交流する。その演習を通じて、プログラミングの楽しさや達成感、難しさを実感する。また、プログラミング教育の意義や有効性を考える。</t>
    </r>
  </si>
  <si>
    <t xml:space="preserve">東京学芸大学・愛知教育大学・千歳科学技術大学</t>
  </si>
  <si>
    <t xml:space="preserve">【選択必修】学校でしかできない不登校･いじめの未然防止</t>
  </si>
  <si>
    <t xml:space="preserve">不登校といじめの問題を取り上げ、その問題の未然防止を中心に教師が学校で行える指導の工夫、配慮事項について、教育相談の視点から講義を行います。不登校問題やいじめの問題の変遷を把握し、どのように現代の教育問題として深刻化してきたのかを理解します。その上で、それらの問題が生じる要因に着眼し、問題の早期発見と早期対応、未然防止のために、教師、学校に求められることを明確にします。</t>
  </si>
  <si>
    <t xml:space="preserve">小林　正幸（東京学芸大学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28-300165</t>
    </r>
    <r>
      <rPr>
        <sz val="11"/>
        <color rgb="FF000000"/>
        <rFont val="Noto Sans"/>
        <family val="2"/>
      </rPr>
      <t xml:space="preserve">号</t>
    </r>
  </si>
  <si>
    <t xml:space="preserve">042-329-7120</t>
  </si>
  <si>
    <t xml:space="preserve">http://www.el-kyouinsaiyou.jp/</t>
  </si>
  <si>
    <t xml:space="preserve">90028</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28-300166</t>
    </r>
    <r>
      <rPr>
        <sz val="11"/>
        <color rgb="FF000000"/>
        <rFont val="Noto Sans"/>
        <family val="2"/>
      </rPr>
      <t xml:space="preserve">号</t>
    </r>
  </si>
  <si>
    <t xml:space="preserve">【選択必修】教育の状況変化と学習指導要領改訂の理解</t>
  </si>
  <si>
    <r>
      <rPr>
        <sz val="11"/>
        <color rgb="FF000000"/>
        <rFont val="Noto Sans"/>
        <family val="2"/>
      </rPr>
      <t xml:space="preserve">世論調査、統計、各種報道の動向を分析・考察することをとおして、受講者各々の実践経験の省察をふまえながら教育を巡る状況変化について具体的に理解したうえで、学習指導要領の変遷をふまえた平成</t>
    </r>
    <r>
      <rPr>
        <sz val="11"/>
        <color rgb="FF000000"/>
        <rFont val="ＭＳ Ｐゴシック"/>
        <family val="3"/>
        <charset val="128"/>
      </rPr>
      <t xml:space="preserve">10</t>
    </r>
    <r>
      <rPr>
        <sz val="11"/>
        <color rgb="FF000000"/>
        <rFont val="Noto Sans"/>
        <family val="2"/>
      </rPr>
      <t xml:space="preserve">年・</t>
    </r>
    <r>
      <rPr>
        <sz val="11"/>
        <color rgb="FF000000"/>
        <rFont val="ＭＳ Ｐゴシック"/>
        <family val="3"/>
        <charset val="128"/>
      </rPr>
      <t xml:space="preserve">20</t>
    </r>
    <r>
      <rPr>
        <sz val="11"/>
        <color rgb="FF000000"/>
        <rFont val="Noto Sans"/>
        <family val="2"/>
      </rPr>
      <t xml:space="preserve">年学習指導要領の比較・検討による理解をめざす。</t>
    </r>
  </si>
  <si>
    <t xml:space="preserve">竹川　慎哉（愛知教育大学教育学部准教授）</t>
  </si>
  <si>
    <r>
      <rPr>
        <sz val="11"/>
        <color rgb="FF000000"/>
        <rFont val="Noto Sans"/>
        <family val="2"/>
      </rPr>
      <t xml:space="preserve">平</t>
    </r>
    <r>
      <rPr>
        <sz val="11"/>
        <color rgb="FF000000"/>
        <rFont val="ＭＳ Ｐゴシック"/>
        <family val="3"/>
        <charset val="128"/>
      </rPr>
      <t xml:space="preserve">30-90028-300167</t>
    </r>
    <r>
      <rPr>
        <sz val="11"/>
        <color rgb="FF000000"/>
        <rFont val="Noto Sans"/>
        <family val="2"/>
      </rPr>
      <t xml:space="preserve">号</t>
    </r>
  </si>
  <si>
    <r>
      <rPr>
        <sz val="13"/>
        <color rgb="FF000000"/>
        <rFont val="Noto Sans"/>
        <family val="2"/>
      </rPr>
      <t xml:space="preserve">世論調査、統計、各種報道の動向を分析・考察することをとおして、受講者各々の実践経験の省察をふまえながら教育を巡る状況変化について具体的に理解したうえで、学習指導要領の変遷をふまえた平成</t>
    </r>
    <r>
      <rPr>
        <sz val="13"/>
        <color rgb="FF000000"/>
        <rFont val="ＭＳ Ｐゴシック"/>
        <family val="3"/>
        <charset val="128"/>
      </rPr>
      <t xml:space="preserve">10</t>
    </r>
    <r>
      <rPr>
        <sz val="13"/>
        <color rgb="FF000000"/>
        <rFont val="Noto Sans"/>
        <family val="2"/>
      </rPr>
      <t xml:space="preserve">年・</t>
    </r>
    <r>
      <rPr>
        <sz val="13"/>
        <color rgb="FF000000"/>
        <rFont val="ＭＳ Ｐゴシック"/>
        <family val="3"/>
        <charset val="128"/>
      </rPr>
      <t xml:space="preserve">20</t>
    </r>
    <r>
      <rPr>
        <sz val="13"/>
        <color rgb="FF000000"/>
        <rFont val="Noto Sans"/>
        <family val="2"/>
      </rPr>
      <t xml:space="preserve">年学習指導要領の比較・検討による理解をめざす。</t>
    </r>
  </si>
  <si>
    <r>
      <rPr>
        <sz val="11"/>
        <color rgb="FF000000"/>
        <rFont val="Noto Sans"/>
        <family val="2"/>
      </rPr>
      <t xml:space="preserve">平</t>
    </r>
    <r>
      <rPr>
        <sz val="11"/>
        <color rgb="FF000000"/>
        <rFont val="ＭＳ Ｐゴシック"/>
        <family val="3"/>
        <charset val="128"/>
      </rPr>
      <t xml:space="preserve">30-90028-300168</t>
    </r>
    <r>
      <rPr>
        <sz val="11"/>
        <color rgb="FF000000"/>
        <rFont val="Noto Sans"/>
        <family val="2"/>
      </rPr>
      <t xml:space="preserve">号</t>
    </r>
  </si>
  <si>
    <t xml:space="preserve">【選択必修】アクティブ・ラーニングを実現させる「主体的・対話的で深い学び」の創造</t>
  </si>
  <si>
    <t xml:space="preserve">次期学習指導要領で提案されている「アクティブ・ラーニング」をどう理解し学校全体としてその定義とされている「主体的・対話的で深い学び」をどう具現化していくかという喫緊の課題について、生活科や総合的な学習の時間の授業づくりの視点から具体的な実践例にもとづきその理論と実践の修得をめざす。小学校６年間・中学校３年間をつなぐカリキュラム・マネジメントとの連動、発達段階に即した学びに向かう力や人間性、幼保小との連携・接続など、これからの教育課程が目指す新たな教育観にも対応する。</t>
  </si>
  <si>
    <t xml:space="preserve">加納　誠司（愛知教育大学教育学部准教授）</t>
  </si>
  <si>
    <r>
      <rPr>
        <sz val="11"/>
        <color rgb="FF000000"/>
        <rFont val="Noto Sans"/>
        <family val="2"/>
      </rPr>
      <t xml:space="preserve">平</t>
    </r>
    <r>
      <rPr>
        <sz val="11"/>
        <color rgb="FF000000"/>
        <rFont val="ＭＳ Ｐゴシック"/>
        <family val="3"/>
        <charset val="128"/>
      </rPr>
      <t xml:space="preserve">30-90028-3001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300170</t>
    </r>
    <r>
      <rPr>
        <sz val="11"/>
        <color rgb="FF000000"/>
        <rFont val="Noto Sans"/>
        <family val="2"/>
      </rPr>
      <t xml:space="preserve">号</t>
    </r>
  </si>
  <si>
    <t xml:space="preserve">【選択必修】小学校外国語活動と小中連携の英語教育の指導法と理論</t>
  </si>
  <si>
    <t xml:space="preserve">小学校における外国語教育の基本的な理念と目標、入門期の外国語教育において効果的な教授法、教材論、評価論等をとりあげ、小学校から中学校へと連携できる英語教育についてのシラバスや指導案の作成や、語彙指導や発音指導等の実践的な指導方法の検討を行う。</t>
  </si>
  <si>
    <t xml:space="preserve">高橋　美由紀（愛知教育大学教育学部教授）</t>
  </si>
  <si>
    <r>
      <rPr>
        <sz val="11"/>
        <color rgb="FF000000"/>
        <rFont val="Noto Sans"/>
        <family val="2"/>
      </rPr>
      <t xml:space="preserve">平</t>
    </r>
    <r>
      <rPr>
        <sz val="11"/>
        <color rgb="FF000000"/>
        <rFont val="ＭＳ Ｐゴシック"/>
        <family val="3"/>
        <charset val="128"/>
      </rPr>
      <t xml:space="preserve">30-90028-30017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300172</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活用指導力パワーアップ講座～アクティブ・ラーニング型の学びを実現するために～</t>
    </r>
  </si>
  <si>
    <t xml:space="preserve">ＩＣＴ機器を活用した授業づくりについて，講義とワークショップをとおして以下の点について学習する。
○情報モラルを含む情報教育や教科指導におけるＩＣＴ活用等の教育情報化の現状
○授業でのＩＣＴ利活用のポイント，活用方法と効果の結びつけ
○学習内容・効果に照らした主要操作の実演・演習</t>
  </si>
  <si>
    <t xml:space="preserve">江島　徹郎（愛知教育大学教育学部教授）</t>
  </si>
  <si>
    <r>
      <rPr>
        <sz val="11"/>
        <color rgb="FF000000"/>
        <rFont val="Noto Sans"/>
        <family val="2"/>
      </rPr>
      <t xml:space="preserve">平</t>
    </r>
    <r>
      <rPr>
        <sz val="11"/>
        <color rgb="FF000000"/>
        <rFont val="ＭＳ Ｐゴシック"/>
        <family val="3"/>
        <charset val="128"/>
      </rPr>
      <t xml:space="preserve">30-90028-300173</t>
    </r>
    <r>
      <rPr>
        <sz val="11"/>
        <color rgb="FF000000"/>
        <rFont val="Noto Sans"/>
        <family val="2"/>
      </rPr>
      <t xml:space="preserve">号</t>
    </r>
  </si>
  <si>
    <t xml:space="preserve"> ＩＣＴ機器を活用した授業づくりについて，講義とワークショップをとおして以下の点について学習する。
○情報モラルを含む情報教育や教科指導におけるＩＣＴ活用等の教育情報化の現状
○授業でのＩＣＴ利活用のポイント，活用方法と効果の結びつけ
○学習内容・効果に照らした主要操作の実演・演習</t>
  </si>
  <si>
    <r>
      <rPr>
        <sz val="11"/>
        <color rgb="FF000000"/>
        <rFont val="Noto Sans"/>
        <family val="2"/>
      </rPr>
      <t xml:space="preserve">平</t>
    </r>
    <r>
      <rPr>
        <sz val="11"/>
        <color rgb="FF000000"/>
        <rFont val="ＭＳ Ｐゴシック"/>
        <family val="3"/>
        <charset val="128"/>
      </rPr>
      <t xml:space="preserve">30-90028-300174</t>
    </r>
    <r>
      <rPr>
        <sz val="11"/>
        <color rgb="FF000000"/>
        <rFont val="Noto Sans"/>
        <family val="2"/>
      </rPr>
      <t xml:space="preserve">号</t>
    </r>
  </si>
  <si>
    <r>
      <rPr>
        <sz val="11"/>
        <color rgb="FF000000"/>
        <rFont val="Noto Sans"/>
        <family val="2"/>
      </rPr>
      <t xml:space="preserve">【選択必修】教育の情報化と</t>
    </r>
    <r>
      <rPr>
        <sz val="11"/>
        <color rgb="FF000000"/>
        <rFont val="ＭＳ Ｐゴシック"/>
        <family val="3"/>
        <charset val="128"/>
      </rPr>
      <t xml:space="preserve">ICT</t>
    </r>
    <r>
      <rPr>
        <sz val="11"/>
        <color rgb="FF000000"/>
        <rFont val="Noto Sans"/>
        <family val="2"/>
      </rPr>
      <t xml:space="preserve">活用</t>
    </r>
  </si>
  <si>
    <r>
      <rPr>
        <sz val="11"/>
        <color rgb="FF000000"/>
        <rFont val="ＭＳ Ｐゴシック"/>
        <family val="3"/>
        <charset val="128"/>
      </rPr>
      <t xml:space="preserve">21</t>
    </r>
    <r>
      <rPr>
        <sz val="11"/>
        <color rgb="FF000000"/>
        <rFont val="Noto Sans"/>
        <family val="2"/>
      </rPr>
      <t xml:space="preserve">世紀をより良く生きるためのスキルとして、「生きる力」や「情報活用能力」の育成が求められている。これに伴い学校や教員に、果たすべき新たな役割や資質能力の向上が期待されている。本講習では教育の情報化における動向を踏まえ、</t>
    </r>
    <r>
      <rPr>
        <sz val="11"/>
        <color rgb="FF000000"/>
        <rFont val="ＭＳ Ｐゴシック"/>
        <family val="3"/>
        <charset val="128"/>
      </rPr>
      <t xml:space="preserve">3</t>
    </r>
    <r>
      <rPr>
        <sz val="11"/>
        <color rgb="FF000000"/>
        <rFont val="Noto Sans"/>
        <family val="2"/>
      </rPr>
      <t xml:space="preserve">つの柱である「情報活用能力の育成」「教科指導における</t>
    </r>
    <r>
      <rPr>
        <sz val="11"/>
        <color rgb="FF000000"/>
        <rFont val="ＭＳ Ｐゴシック"/>
        <family val="3"/>
        <charset val="128"/>
      </rPr>
      <t xml:space="preserve">ICT</t>
    </r>
    <r>
      <rPr>
        <sz val="11"/>
        <color rgb="FF000000"/>
        <rFont val="Noto Sans"/>
        <family val="2"/>
      </rPr>
      <t xml:space="preserve">活用」「校務の情報化」について俯瞰するとともに、教育の情報化の効果的な活用法および指導力の向上を目指す。</t>
    </r>
  </si>
  <si>
    <t xml:space="preserve">今井　順一（千歳科学技術大学理工学部教授）
西野　和典（九州工業大学教授）
高橋　参吉（帝塚山学院大学人間科学部情報メディア学科教授）</t>
  </si>
  <si>
    <r>
      <rPr>
        <sz val="11"/>
        <color rgb="FF000000"/>
        <rFont val="Noto Sans"/>
        <family val="2"/>
      </rPr>
      <t xml:space="preserve">平</t>
    </r>
    <r>
      <rPr>
        <sz val="11"/>
        <color rgb="FF000000"/>
        <rFont val="ＭＳ Ｐゴシック"/>
        <family val="3"/>
        <charset val="128"/>
      </rPr>
      <t xml:space="preserve">30-90028-300175</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をより良く生きるためのスキルとして、「生きる力」や「情報活用能力」の育成が求められている。これに伴い学校や教員に、果たすべき新たな役割や資質能力の向上が期待されている。本講習では教育の情報化における動向を踏まえ、</t>
    </r>
    <r>
      <rPr>
        <sz val="13"/>
        <color rgb="FF000000"/>
        <rFont val="ＭＳ Ｐゴシック"/>
        <family val="3"/>
        <charset val="128"/>
      </rPr>
      <t xml:space="preserve">3</t>
    </r>
    <r>
      <rPr>
        <sz val="13"/>
        <color rgb="FF000000"/>
        <rFont val="Noto Sans"/>
        <family val="2"/>
      </rPr>
      <t xml:space="preserve">つの柱である「情報活用能力の育成」「教科指導における</t>
    </r>
    <r>
      <rPr>
        <sz val="13"/>
        <color rgb="FF000000"/>
        <rFont val="ＭＳ Ｐゴシック"/>
        <family val="3"/>
        <charset val="128"/>
      </rPr>
      <t xml:space="preserve">ICT</t>
    </r>
    <r>
      <rPr>
        <sz val="13"/>
        <color rgb="FF000000"/>
        <rFont val="Noto Sans"/>
        <family val="2"/>
      </rPr>
      <t xml:space="preserve">活用」「校務の情報化」について俯瞰するとともに、教育の情報化の効果的な活用法および指導力の向上を目指す。</t>
    </r>
  </si>
  <si>
    <r>
      <rPr>
        <sz val="11"/>
        <color rgb="FF000000"/>
        <rFont val="Noto Sans"/>
        <family val="2"/>
      </rPr>
      <t xml:space="preserve">平</t>
    </r>
    <r>
      <rPr>
        <sz val="11"/>
        <color rgb="FF000000"/>
        <rFont val="ＭＳ Ｐゴシック"/>
        <family val="3"/>
        <charset val="128"/>
      </rPr>
      <t xml:space="preserve">30-90028-300176</t>
    </r>
    <r>
      <rPr>
        <sz val="11"/>
        <color rgb="FF000000"/>
        <rFont val="Noto Sans"/>
        <family val="2"/>
      </rPr>
      <t xml:space="preserve">号</t>
    </r>
  </si>
  <si>
    <t xml:space="preserve">【選択必修】幼稚園教諭が理解しておくべき『現代における子どもの生活習慣の在り方』</t>
  </si>
  <si>
    <t xml:space="preserve">子どもを取り巻く環境が激変しています。「親」になりきれていない保護者増による「家庭環境」の変化、ゲームの進化による「遊びの環境」の変化、ファーストフード、ファミリーレストラン、コンビニの発展による「食環境」の変化、共働き世帯、片親増加による生活習慣の乱れ等、子どもの健やかな成長には様々な「課題」があります。課題を抱える子どもに対して、生活習慣の在り方を学習します。</t>
  </si>
  <si>
    <t xml:space="preserve">堺　秋彦（桜の聖母短期大学生活科学科教授）</t>
  </si>
  <si>
    <r>
      <rPr>
        <sz val="11"/>
        <color rgb="FF000000"/>
        <rFont val="Noto Sans"/>
        <family val="2"/>
      </rPr>
      <t xml:space="preserve">平</t>
    </r>
    <r>
      <rPr>
        <sz val="11"/>
        <color rgb="FF000000"/>
        <rFont val="ＭＳ Ｐゴシック"/>
        <family val="3"/>
        <charset val="128"/>
      </rPr>
      <t xml:space="preserve">30-90028-30017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300178</t>
    </r>
    <r>
      <rPr>
        <sz val="11"/>
        <color rgb="FF000000"/>
        <rFont val="Noto Sans"/>
        <family val="2"/>
      </rPr>
      <t xml:space="preserve">号</t>
    </r>
  </si>
  <si>
    <t xml:space="preserve">【選択必修】幼稚園・幼保連携型認定こども園を巡る状況の変化と教育的・組織的支援の在り方</t>
  </si>
  <si>
    <t xml:space="preserve">多様な子どもたちや家庭に応じた教育相談や関係機関との連携を要する事例が増加しています。障害のある園児等の特別に配慮を要する子どもや保護者への相談支援、子ども虐待ケースへの対応などの課題に対して現場で活かされる子ども理解や、園内外での組織的支援について学びます。</t>
  </si>
  <si>
    <t xml:space="preserve">堺　秋彦（桜の聖母短期大学生活科学科教授）
狩野　奈緒子（桜の聖母短期大学生活科学科教授）
坂本　真一（桜の聖母短期大学生活科学科教授）
後藤　真（桜の聖母短期大学キャリア教養学科准教授）</t>
  </si>
  <si>
    <r>
      <rPr>
        <sz val="11"/>
        <color rgb="FF000000"/>
        <rFont val="Noto Sans"/>
        <family val="2"/>
      </rPr>
      <t xml:space="preserve">平</t>
    </r>
    <r>
      <rPr>
        <sz val="11"/>
        <color rgb="FF000000"/>
        <rFont val="ＭＳ Ｐゴシック"/>
        <family val="3"/>
        <charset val="128"/>
      </rPr>
      <t xml:space="preserve">30-90028-30017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300180</t>
    </r>
    <r>
      <rPr>
        <sz val="11"/>
        <color rgb="FF000000"/>
        <rFont val="Noto Sans"/>
        <family val="2"/>
      </rPr>
      <t xml:space="preserve">号</t>
    </r>
  </si>
  <si>
    <t xml:space="preserve">【選択必修】道徳科の指導と評価</t>
  </si>
  <si>
    <t xml:space="preserve">道徳科の授業について、これまでの「道徳の時間」の授業とどこが異なり、どのように授業をつくっていけばよいのか。深い学び、アクティブ・ラーニング、ルーブリック評価などをキーワードとして授業づくりを考えていく。</t>
  </si>
  <si>
    <t xml:space="preserve">石丸　憲一（創価大学教職大学院教授）</t>
  </si>
  <si>
    <r>
      <rPr>
        <sz val="11"/>
        <color rgb="FF000000"/>
        <rFont val="Noto Sans"/>
        <family val="2"/>
      </rPr>
      <t xml:space="preserve">平</t>
    </r>
    <r>
      <rPr>
        <sz val="11"/>
        <color rgb="FF000000"/>
        <rFont val="ＭＳ Ｐゴシック"/>
        <family val="3"/>
        <charset val="128"/>
      </rPr>
      <t xml:space="preserve">30-90028-30018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300182</t>
    </r>
    <r>
      <rPr>
        <sz val="11"/>
        <color rgb="FF000000"/>
        <rFont val="Noto Sans"/>
        <family val="2"/>
      </rPr>
      <t xml:space="preserve">号</t>
    </r>
  </si>
  <si>
    <t xml:space="preserve">【選択必修】進路指導・キャリア教育</t>
  </si>
  <si>
    <r>
      <rPr>
        <sz val="11"/>
        <color rgb="FF000000"/>
        <rFont val="Noto Sans"/>
        <family val="2"/>
      </rPr>
      <t xml:space="preserve">文部科学省が推進している「キャリア教育」や「進路指導」の定義、キャリア教育が必要となった背景や意義を解説すると共に、（</t>
    </r>
    <r>
      <rPr>
        <sz val="11"/>
        <color rgb="FF000000"/>
        <rFont val="ＭＳ Ｐゴシック"/>
        <family val="3"/>
        <charset val="128"/>
      </rPr>
      <t xml:space="preserve">1</t>
    </r>
    <r>
      <rPr>
        <sz val="11"/>
        <color rgb="FF000000"/>
        <rFont val="Noto Sans"/>
        <family val="2"/>
      </rPr>
      <t xml:space="preserve">）児童・生徒たちを取り巻く環境の変化への対応、（</t>
    </r>
    <r>
      <rPr>
        <sz val="11"/>
        <color rgb="FF000000"/>
        <rFont val="ＭＳ Ｐゴシック"/>
        <family val="3"/>
        <charset val="128"/>
      </rPr>
      <t xml:space="preserve">2</t>
    </r>
    <r>
      <rPr>
        <sz val="11"/>
        <color rgb="FF000000"/>
        <rFont val="Noto Sans"/>
        <family val="2"/>
      </rPr>
      <t xml:space="preserve">）学校から社会への移行をめぐる課題、及び（</t>
    </r>
    <r>
      <rPr>
        <sz val="11"/>
        <color rgb="FF000000"/>
        <rFont val="ＭＳ Ｐゴシック"/>
        <family val="3"/>
        <charset val="128"/>
      </rPr>
      <t xml:space="preserve">3</t>
    </r>
    <r>
      <rPr>
        <sz val="11"/>
        <color rgb="FF000000"/>
        <rFont val="Noto Sans"/>
        <family val="2"/>
      </rPr>
      <t xml:space="preserve">）子どもたちの生活・意識の変容と対応の</t>
    </r>
    <r>
      <rPr>
        <sz val="11"/>
        <color rgb="FF000000"/>
        <rFont val="ＭＳ Ｐゴシック"/>
        <family val="3"/>
        <charset val="128"/>
      </rPr>
      <t xml:space="preserve">3</t>
    </r>
    <r>
      <rPr>
        <sz val="11"/>
        <color rgb="FF000000"/>
        <rFont val="Noto Sans"/>
        <family val="2"/>
      </rPr>
      <t xml:space="preserve">つの視点を中心に、学校教育で求められている「進路指導・キャリア教育」について解説する。</t>
    </r>
  </si>
  <si>
    <t xml:space="preserve">芳田　茂樹（大手前大学現代社会学部教授）</t>
  </si>
  <si>
    <r>
      <rPr>
        <sz val="11"/>
        <color rgb="FF000000"/>
        <rFont val="Noto Sans"/>
        <family val="2"/>
      </rPr>
      <t xml:space="preserve">平</t>
    </r>
    <r>
      <rPr>
        <sz val="11"/>
        <color rgb="FF000000"/>
        <rFont val="ＭＳ Ｐゴシック"/>
        <family val="3"/>
        <charset val="128"/>
      </rPr>
      <t xml:space="preserve">30-90028-300183</t>
    </r>
    <r>
      <rPr>
        <sz val="11"/>
        <color rgb="FF000000"/>
        <rFont val="Noto Sans"/>
        <family val="2"/>
      </rPr>
      <t xml:space="preserve">号</t>
    </r>
  </si>
  <si>
    <r>
      <rPr>
        <sz val="13"/>
        <color rgb="FF000000"/>
        <rFont val="Noto Sans"/>
        <family val="2"/>
      </rPr>
      <t xml:space="preserve">文部科学省が推進している「キャリア教育」や「進路指導」の定義、キャリア教育が必要となった背景や意義を解説すると共に、（</t>
    </r>
    <r>
      <rPr>
        <sz val="13"/>
        <color rgb="FF000000"/>
        <rFont val="ＭＳ Ｐゴシック"/>
        <family val="3"/>
        <charset val="128"/>
      </rPr>
      <t xml:space="preserve">1</t>
    </r>
    <r>
      <rPr>
        <sz val="13"/>
        <color rgb="FF000000"/>
        <rFont val="Noto Sans"/>
        <family val="2"/>
      </rPr>
      <t xml:space="preserve">）児童・生徒たちを取り巻く環境の変化への対応、（</t>
    </r>
    <r>
      <rPr>
        <sz val="13"/>
        <color rgb="FF000000"/>
        <rFont val="ＭＳ Ｐゴシック"/>
        <family val="3"/>
        <charset val="128"/>
      </rPr>
      <t xml:space="preserve">2</t>
    </r>
    <r>
      <rPr>
        <sz val="13"/>
        <color rgb="FF000000"/>
        <rFont val="Noto Sans"/>
        <family val="2"/>
      </rPr>
      <t xml:space="preserve">）学校から社会への移行をめぐる課題、及び（</t>
    </r>
    <r>
      <rPr>
        <sz val="13"/>
        <color rgb="FF000000"/>
        <rFont val="ＭＳ Ｐゴシック"/>
        <family val="3"/>
        <charset val="128"/>
      </rPr>
      <t xml:space="preserve">3</t>
    </r>
    <r>
      <rPr>
        <sz val="13"/>
        <color rgb="FF000000"/>
        <rFont val="Noto Sans"/>
        <family val="2"/>
      </rPr>
      <t xml:space="preserve">）子どもたちの生活・意識の変容と対応の</t>
    </r>
    <r>
      <rPr>
        <sz val="13"/>
        <color rgb="FF000000"/>
        <rFont val="ＭＳ Ｐゴシック"/>
        <family val="3"/>
        <charset val="128"/>
      </rPr>
      <t xml:space="preserve">3</t>
    </r>
    <r>
      <rPr>
        <sz val="13"/>
        <color rgb="FF000000"/>
        <rFont val="Noto Sans"/>
        <family val="2"/>
      </rPr>
      <t xml:space="preserve">つの視点を中心に、学校教育で求められている「進路指導・キャリア教育」について解説する。</t>
    </r>
  </si>
  <si>
    <r>
      <rPr>
        <sz val="11"/>
        <color rgb="FF000000"/>
        <rFont val="Noto Sans"/>
        <family val="2"/>
      </rPr>
      <t xml:space="preserve">　文部科学省が推進している「キャリア教育」や「進路指導」の定義、キャリア教育が必要となった背景や意義を解説すると共に、（</t>
    </r>
    <r>
      <rPr>
        <sz val="11"/>
        <color rgb="FF000000"/>
        <rFont val="ＭＳ Ｐゴシック"/>
        <family val="3"/>
        <charset val="128"/>
      </rPr>
      <t xml:space="preserve">1</t>
    </r>
    <r>
      <rPr>
        <sz val="11"/>
        <color rgb="FF000000"/>
        <rFont val="Noto Sans"/>
        <family val="2"/>
      </rPr>
      <t xml:space="preserve">）児童・生徒たちを取り巻く環境の変化への対応、（</t>
    </r>
    <r>
      <rPr>
        <sz val="11"/>
        <color rgb="FF000000"/>
        <rFont val="ＭＳ Ｐゴシック"/>
        <family val="3"/>
        <charset val="128"/>
      </rPr>
      <t xml:space="preserve">2</t>
    </r>
    <r>
      <rPr>
        <sz val="11"/>
        <color rgb="FF000000"/>
        <rFont val="Noto Sans"/>
        <family val="2"/>
      </rPr>
      <t xml:space="preserve">）学校から社会への移行をめぐる課題、及び（</t>
    </r>
    <r>
      <rPr>
        <sz val="11"/>
        <color rgb="FF000000"/>
        <rFont val="ＭＳ Ｐゴシック"/>
        <family val="3"/>
        <charset val="128"/>
      </rPr>
      <t xml:space="preserve">3</t>
    </r>
    <r>
      <rPr>
        <sz val="11"/>
        <color rgb="FF000000"/>
        <rFont val="Noto Sans"/>
        <family val="2"/>
      </rPr>
      <t xml:space="preserve">）子どもたちの生活・意識の変容と対応の</t>
    </r>
    <r>
      <rPr>
        <sz val="11"/>
        <color rgb="FF000000"/>
        <rFont val="ＭＳ Ｐゴシック"/>
        <family val="3"/>
        <charset val="128"/>
      </rPr>
      <t xml:space="preserve">3</t>
    </r>
    <r>
      <rPr>
        <sz val="11"/>
        <color rgb="FF000000"/>
        <rFont val="Noto Sans"/>
        <family val="2"/>
      </rPr>
      <t xml:space="preserve">つの視点を中心に、学校教育で求められている「進路指導・キャリア教育」について解説する。</t>
    </r>
  </si>
  <si>
    <r>
      <rPr>
        <sz val="11"/>
        <color rgb="FF000000"/>
        <rFont val="Noto Sans"/>
        <family val="2"/>
      </rPr>
      <t xml:space="preserve">平</t>
    </r>
    <r>
      <rPr>
        <sz val="11"/>
        <color rgb="FF000000"/>
        <rFont val="ＭＳ Ｐゴシック"/>
        <family val="3"/>
        <charset val="128"/>
      </rPr>
      <t xml:space="preserve">30-90028-300184</t>
    </r>
    <r>
      <rPr>
        <sz val="11"/>
        <color rgb="FF000000"/>
        <rFont val="Noto Sans"/>
        <family val="2"/>
      </rPr>
      <t xml:space="preserve">号</t>
    </r>
  </si>
  <si>
    <r>
      <rPr>
        <sz val="13"/>
        <color rgb="FF000000"/>
        <rFont val="Noto Sans"/>
        <family val="2"/>
      </rPr>
      <t xml:space="preserve">　文部科学省が推進している「キャリア教育」や「進路指導」の定義、キャリア教育が必要となった背景や意義を解説すると共に、（</t>
    </r>
    <r>
      <rPr>
        <sz val="13"/>
        <color rgb="FF000000"/>
        <rFont val="ＭＳ Ｐゴシック"/>
        <family val="3"/>
        <charset val="128"/>
      </rPr>
      <t xml:space="preserve">1</t>
    </r>
    <r>
      <rPr>
        <sz val="13"/>
        <color rgb="FF000000"/>
        <rFont val="Noto Sans"/>
        <family val="2"/>
      </rPr>
      <t xml:space="preserve">）児童・生徒たちを取り巻く環境の変化への対応、（</t>
    </r>
    <r>
      <rPr>
        <sz val="13"/>
        <color rgb="FF000000"/>
        <rFont val="ＭＳ Ｐゴシック"/>
        <family val="3"/>
        <charset val="128"/>
      </rPr>
      <t xml:space="preserve">2</t>
    </r>
    <r>
      <rPr>
        <sz val="13"/>
        <color rgb="FF000000"/>
        <rFont val="Noto Sans"/>
        <family val="2"/>
      </rPr>
      <t xml:space="preserve">）学校から社会への移行をめぐる課題、及び（</t>
    </r>
    <r>
      <rPr>
        <sz val="13"/>
        <color rgb="FF000000"/>
        <rFont val="ＭＳ Ｐゴシック"/>
        <family val="3"/>
        <charset val="128"/>
      </rPr>
      <t xml:space="preserve">3</t>
    </r>
    <r>
      <rPr>
        <sz val="13"/>
        <color rgb="FF000000"/>
        <rFont val="Noto Sans"/>
        <family val="2"/>
      </rPr>
      <t xml:space="preserve">）子どもたちの生活・意識の変容と対応の</t>
    </r>
    <r>
      <rPr>
        <sz val="13"/>
        <color rgb="FF000000"/>
        <rFont val="ＭＳ Ｐゴシック"/>
        <family val="3"/>
        <charset val="128"/>
      </rPr>
      <t xml:space="preserve">3</t>
    </r>
    <r>
      <rPr>
        <sz val="13"/>
        <color rgb="FF000000"/>
        <rFont val="Noto Sans"/>
        <family val="2"/>
      </rPr>
      <t xml:space="preserve">つの視点を中心に、学校教育で求められている「進路指導・キャリア教育」について解説する。</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64" fontId="13" fillId="0" borderId="2" xfId="24"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4" fontId="4" fillId="0" borderId="0" xfId="25" applyFont="true" applyBorder="tru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www.wakayama-u.ac.jp/menkyo/" TargetMode="External"/><Relationship Id="rId2" Type="http://schemas.openxmlformats.org/officeDocument/2006/relationships/hyperlink" Target="http://www.wakayama-u.ac.jp/menkyo/" TargetMode="External"/><Relationship Id="rId3" Type="http://schemas.openxmlformats.org/officeDocument/2006/relationships/hyperlink" Target="http://www.wakayama-u.ac.jp/menkyo/" TargetMode="External"/><Relationship Id="rId4" Type="http://schemas.openxmlformats.org/officeDocument/2006/relationships/hyperlink" Target="http://www.wakayama-u.ac.jp/menkyo/" TargetMode="External"/><Relationship Id="rId5" Type="http://schemas.openxmlformats.org/officeDocument/2006/relationships/hyperlink" Target="http://www.wakayama-u.ac.jp/menkyo/" TargetMode="External"/><Relationship Id="rId6" Type="http://schemas.openxmlformats.org/officeDocument/2006/relationships/hyperlink" Target="http://www.wakayama-u.ac.jp/menkyo/" TargetMode="External"/><Relationship Id="rId7" Type="http://schemas.openxmlformats.org/officeDocument/2006/relationships/hyperlink" Target="http://www.wakayama-u.ac.jp/menkyo/" TargetMode="External"/><Relationship Id="rId8" Type="http://schemas.openxmlformats.org/officeDocument/2006/relationships/hyperlink" Target="http://www.wakayama-u.ac.jp/menkyo/" TargetMode="External"/><Relationship Id="rId9" Type="http://schemas.openxmlformats.org/officeDocument/2006/relationships/hyperlink" Target="http://www.wakayama-u.ac.jp/menkyo/" TargetMode="External"/><Relationship Id="rId10" Type="http://schemas.openxmlformats.org/officeDocument/2006/relationships/hyperlink" Target="http://www.wakayama-u.ac.jp/menkyo/" TargetMode="External"/><Relationship Id="rId11" Type="http://schemas.openxmlformats.org/officeDocument/2006/relationships/hyperlink" Target="http://www.wakayama-u.ac.jp/menkyo/" TargetMode="External"/><Relationship Id="rId12" Type="http://schemas.openxmlformats.org/officeDocument/2006/relationships/hyperlink" Target="http://www.wakayama-u.ac.jp/menkyo/" TargetMode="External"/><Relationship Id="rId13" Type="http://schemas.openxmlformats.org/officeDocument/2006/relationships/hyperlink" Target="http://www.wakayama-u.ac.jp/menkyo/" TargetMode="External"/><Relationship Id="rId14" Type="http://schemas.openxmlformats.org/officeDocument/2006/relationships/hyperlink" Target="http://www.wakayama-u.ac.jp/menkyo/" TargetMode="External"/><Relationship Id="rId15" Type="http://schemas.openxmlformats.org/officeDocument/2006/relationships/hyperlink" Target="http://www.wakayama-u.ac.jp/menkyo/" TargetMode="External"/><Relationship Id="rId16" Type="http://schemas.openxmlformats.org/officeDocument/2006/relationships/hyperlink" Target="http://www.wakayama-u.ac.jp/menkyo/" TargetMode="External"/><Relationship Id="rId17" Type="http://schemas.openxmlformats.org/officeDocument/2006/relationships/hyperlink" Target="http://www.wakayama-u.ac.jp/menkyo/" TargetMode="External"/><Relationship Id="rId18" Type="http://schemas.openxmlformats.org/officeDocument/2006/relationships/hyperlink" Target="http://www.wakayama-u.ac.jp/menkyo/" TargetMode="External"/><Relationship Id="rId19" Type="http://schemas.openxmlformats.org/officeDocument/2006/relationships/hyperlink" Target="http://www.wakayama-u.ac.jp/menkyo/" TargetMode="External"/><Relationship Id="rId20" Type="http://schemas.openxmlformats.org/officeDocument/2006/relationships/hyperlink" Target="http://www.wakayama-u.ac.jp/menkyo/" TargetMode="External"/><Relationship Id="rId21" Type="http://schemas.openxmlformats.org/officeDocument/2006/relationships/hyperlink" Target="http://www.wakayama-u.ac.jp/menkyo/" TargetMode="External"/><Relationship Id="rId22" Type="http://schemas.openxmlformats.org/officeDocument/2006/relationships/hyperlink" Target="http://www.wakayama-u.ac.jp/menkyo/" TargetMode="External"/><Relationship Id="rId23" Type="http://schemas.openxmlformats.org/officeDocument/2006/relationships/hyperlink" Target="http://www.wakayama-u.ac.jp/menkyo/" TargetMode="External"/><Relationship Id="rId24" Type="http://schemas.openxmlformats.org/officeDocument/2006/relationships/hyperlink" Target="http://www.wakayama-u.ac.jp/menkyo/" TargetMode="External"/><Relationship Id="rId25" Type="http://schemas.openxmlformats.org/officeDocument/2006/relationships/hyperlink" Target="http://www.wakayama-u.ac.jp/menkyo/" TargetMode="External"/><Relationship Id="rId26" Type="http://schemas.openxmlformats.org/officeDocument/2006/relationships/hyperlink" Target="http://www.wakayama-u.ac.jp/menkyo/" TargetMode="External"/><Relationship Id="rId27" Type="http://schemas.openxmlformats.org/officeDocument/2006/relationships/hyperlink" Target="http://www.wakayama-u.ac.jp/menkyo/" TargetMode="External"/><Relationship Id="rId28" Type="http://schemas.openxmlformats.org/officeDocument/2006/relationships/hyperlink" Target="http://www.wakayama-u.ac.jp/menkyo/" TargetMode="External"/><Relationship Id="rId29" Type="http://schemas.openxmlformats.org/officeDocument/2006/relationships/hyperlink" Target="http://www.wakayama-u.ac.jp/menkyo/" TargetMode="External"/><Relationship Id="rId30" Type="http://schemas.openxmlformats.org/officeDocument/2006/relationships/hyperlink" Target="http://www.wakayama-u.ac.jp/menkyo/" TargetMode="External"/><Relationship Id="rId31" Type="http://schemas.openxmlformats.org/officeDocument/2006/relationships/hyperlink" Target="http://www.nagasaki-u.ac.jp/menkyo/" TargetMode="External"/><Relationship Id="rId32" Type="http://schemas.openxmlformats.org/officeDocument/2006/relationships/hyperlink" Target="http://www.nagasaki-u.ac.jp/menkyo/" TargetMode="External"/><Relationship Id="rId33" Type="http://schemas.openxmlformats.org/officeDocument/2006/relationships/hyperlink" Target="http://www.nagasaki-u.ac.jp/menkyo/" TargetMode="External"/><Relationship Id="rId34" Type="http://schemas.openxmlformats.org/officeDocument/2006/relationships/hyperlink" Target="http://www.nagasaki-u.ac.jp/menkyo/" TargetMode="External"/><Relationship Id="rId35" Type="http://schemas.openxmlformats.org/officeDocument/2006/relationships/hyperlink" Target="http://www.nagasaki-u.ac.jp/menkyo/" TargetMode="External"/><Relationship Id="rId36" Type="http://schemas.openxmlformats.org/officeDocument/2006/relationships/hyperlink" Target="http://www.nagasaki-u.ac.jp/menkyo/" TargetMode="External"/><Relationship Id="rId37" Type="http://schemas.openxmlformats.org/officeDocument/2006/relationships/hyperlink" Target="http://www.nagasaki-u.ac.jp/menkyo/" TargetMode="External"/><Relationship Id="rId38" Type="http://schemas.openxmlformats.org/officeDocument/2006/relationships/hyperlink" Target="http://www.nagasaki-u.ac.jp/menkyo/" TargetMode="External"/><Relationship Id="rId39" Type="http://schemas.openxmlformats.org/officeDocument/2006/relationships/hyperlink" Target="http://www.nagasaki-u.ac.jp/menkyo/" TargetMode="External"/><Relationship Id="rId40" Type="http://schemas.openxmlformats.org/officeDocument/2006/relationships/hyperlink" Target="http://www.nagasaki-u.ac.jp/menkyo/" TargetMode="External"/><Relationship Id="rId41" Type="http://schemas.openxmlformats.org/officeDocument/2006/relationships/hyperlink" Target="http://www.nagasaki-u.ac.jp/menkyo/" TargetMode="External"/><Relationship Id="rId42" Type="http://schemas.openxmlformats.org/officeDocument/2006/relationships/hyperlink" Target="http://www.nagasaki-u.ac.jp/menkyo/" TargetMode="External"/><Relationship Id="rId43" Type="http://schemas.openxmlformats.org/officeDocument/2006/relationships/hyperlink" Target="http://www.nagasaki-u.ac.jp/menkyo/" TargetMode="External"/><Relationship Id="rId44" Type="http://schemas.openxmlformats.org/officeDocument/2006/relationships/hyperlink" Target="http://www.nagasaki-u.ac.jp/menkyo/" TargetMode="External"/><Relationship Id="rId45" Type="http://schemas.openxmlformats.org/officeDocument/2006/relationships/hyperlink" Target="http://www.nagasaki-u.ac.jp/menkyo/" TargetMode="External"/><Relationship Id="rId46" Type="http://schemas.openxmlformats.org/officeDocument/2006/relationships/hyperlink" Target="http://www.nagasaki-u.ac.jp/menkyo/" TargetMode="External"/><Relationship Id="rId47" Type="http://schemas.openxmlformats.org/officeDocument/2006/relationships/hyperlink" Target="http://www.nagasaki-u.ac.jp/menkyo/" TargetMode="External"/><Relationship Id="rId48" Type="http://schemas.openxmlformats.org/officeDocument/2006/relationships/hyperlink" Target="http://www.nagasaki-u.ac.jp/menkyo/" TargetMode="External"/><Relationship Id="rId49" Type="http://schemas.openxmlformats.org/officeDocument/2006/relationships/hyperlink" Target="http://www.nagasaki-u.ac.jp/menkyo/" TargetMode="External"/><Relationship Id="rId50" Type="http://schemas.openxmlformats.org/officeDocument/2006/relationships/hyperlink" Target="http://www.nagasaki-u.ac.jp/menkyo/" TargetMode="External"/><Relationship Id="rId51" Type="http://schemas.openxmlformats.org/officeDocument/2006/relationships/hyperlink" Target="http://www.nagasaki-u.ac.jp/menkyo/" TargetMode="External"/><Relationship Id="rId52" Type="http://schemas.openxmlformats.org/officeDocument/2006/relationships/hyperlink" Target="http://sun.ac.jp/" TargetMode="External"/><Relationship Id="rId53" Type="http://schemas.openxmlformats.org/officeDocument/2006/relationships/hyperlink" Target="http://sun.ac.jp/" TargetMode="External"/><Relationship Id="rId54" Type="http://schemas.openxmlformats.org/officeDocument/2006/relationships/hyperlink" Target="http://www.tfu.ac.jp/tushin" TargetMode="External"/><Relationship Id="rId55" Type="http://schemas.openxmlformats.org/officeDocument/2006/relationships/hyperlink" Target="http://www.tfu.ac.jp/tushin" TargetMode="External"/><Relationship Id="rId56" Type="http://schemas.openxmlformats.org/officeDocument/2006/relationships/hyperlink" Target="http://www.kyowa-u.ac.jp/" TargetMode="External"/><Relationship Id="rId57" Type="http://schemas.openxmlformats.org/officeDocument/2006/relationships/hyperlink" Target="http://www.shoken-gakuen.ac.jp/" TargetMode="External"/><Relationship Id="rId58" Type="http://schemas.openxmlformats.org/officeDocument/2006/relationships/hyperlink" Target="http://www.shoken-gakuen.ac.jp/" TargetMode="External"/><Relationship Id="rId59" Type="http://schemas.openxmlformats.org/officeDocument/2006/relationships/hyperlink" Target="http://www.hiu.ac.jp/" TargetMode="External"/><Relationship Id="rId60" Type="http://schemas.openxmlformats.org/officeDocument/2006/relationships/hyperlink" Target="http://www.hiu.ac.jp/" TargetMode="External"/><Relationship Id="rId61" Type="http://schemas.openxmlformats.org/officeDocument/2006/relationships/hyperlink" Target="http://www.hiu.ac.jp/" TargetMode="External"/><Relationship Id="rId62" Type="http://schemas.openxmlformats.org/officeDocument/2006/relationships/hyperlink" Target="http://www.seitoku.jp/tk/" TargetMode="External"/><Relationship Id="rId63" Type="http://schemas.openxmlformats.org/officeDocument/2006/relationships/hyperlink" Target="http://www.seitoku.jp/tk/" TargetMode="External"/><Relationship Id="rId64" Type="http://schemas.openxmlformats.org/officeDocument/2006/relationships/hyperlink" Target="http://www.seitoku.jp/tk/" TargetMode="External"/><Relationship Id="rId65" Type="http://schemas.openxmlformats.org/officeDocument/2006/relationships/hyperlink" Target="http://www.seitoku.jp/tk/" TargetMode="External"/><Relationship Id="rId66" Type="http://schemas.openxmlformats.org/officeDocument/2006/relationships/hyperlink" Target="http://www.tsu.ac.jp/" TargetMode="External"/><Relationship Id="rId67" Type="http://schemas.openxmlformats.org/officeDocument/2006/relationships/hyperlink" Target="http://www.kaichi.ac.jp/" TargetMode="External"/><Relationship Id="rId68" Type="http://schemas.openxmlformats.org/officeDocument/2006/relationships/hyperlink" Target="http://www.kaichi.ac.jp/" TargetMode="External"/><Relationship Id="rId69" Type="http://schemas.openxmlformats.org/officeDocument/2006/relationships/hyperlink" Target="http://www.kaichi.ac.jp/" TargetMode="External"/><Relationship Id="rId70" Type="http://schemas.openxmlformats.org/officeDocument/2006/relationships/hyperlink" Target="http://www.kaichi.ac.jp/" TargetMode="External"/><Relationship Id="rId71" Type="http://schemas.openxmlformats.org/officeDocument/2006/relationships/hyperlink" Target="http://www.kaichi.ac.jp/" TargetMode="External"/><Relationship Id="rId72" Type="http://schemas.openxmlformats.org/officeDocument/2006/relationships/hyperlink" Target="http://www.kaichi.ac.jp/" TargetMode="External"/><Relationship Id="rId73" Type="http://schemas.openxmlformats.org/officeDocument/2006/relationships/hyperlink" Target="http://www.swu.ac.jp/" TargetMode="External"/><Relationship Id="rId74" Type="http://schemas.openxmlformats.org/officeDocument/2006/relationships/hyperlink" Target="http://www.daito.ac.jp/" TargetMode="External"/><Relationship Id="rId75" Type="http://schemas.openxmlformats.org/officeDocument/2006/relationships/hyperlink" Target="http://www.daito.ac.jp/" TargetMode="External"/><Relationship Id="rId76" Type="http://schemas.openxmlformats.org/officeDocument/2006/relationships/hyperlink" Target="http://www.daito.ac.jp/" TargetMode="External"/><Relationship Id="rId77" Type="http://schemas.openxmlformats.org/officeDocument/2006/relationships/hyperlink" Target="http://www.daito.ac.jp/" TargetMode="External"/><Relationship Id="rId78" Type="http://schemas.openxmlformats.org/officeDocument/2006/relationships/hyperlink" Target="http://www.daito.ac.jp/" TargetMode="External"/><Relationship Id="rId79" Type="http://schemas.openxmlformats.org/officeDocument/2006/relationships/hyperlink" Target="http://www.daito.ac.jp/" TargetMode="External"/><Relationship Id="rId80" Type="http://schemas.openxmlformats.org/officeDocument/2006/relationships/hyperlink" Target="http://www.daito.ac.jp/" TargetMode="External"/><Relationship Id="rId81" Type="http://schemas.openxmlformats.org/officeDocument/2006/relationships/hyperlink" Target="http://www.daito.ac.jp/" TargetMode="External"/><Relationship Id="rId82" Type="http://schemas.openxmlformats.org/officeDocument/2006/relationships/hyperlink" Target="http://www.daito.ac.jp/" TargetMode="External"/><Relationship Id="rId83" Type="http://schemas.openxmlformats.org/officeDocument/2006/relationships/hyperlink" Target="http://www.tamagawa.jp/university/teacher_education/training/workshop.html" TargetMode="External"/><Relationship Id="rId84" Type="http://schemas.openxmlformats.org/officeDocument/2006/relationships/hyperlink" Target="http://www.tamagawa.jp/university/teacher_education/training/workshop.html" TargetMode="External"/><Relationship Id="rId85" Type="http://schemas.openxmlformats.org/officeDocument/2006/relationships/hyperlink" Target="http://www.tamagawa.jp/university/teacher_education/training/workshop.html" TargetMode="External"/><Relationship Id="rId86" Type="http://schemas.openxmlformats.org/officeDocument/2006/relationships/hyperlink" Target="http://www.tamagawa.jp/university/teacher_education/training/workshop.html" TargetMode="External"/><Relationship Id="rId87" Type="http://schemas.openxmlformats.org/officeDocument/2006/relationships/hyperlink" Target="http://www.tamagawa.jp/university/teacher_education/training/workshop.html" TargetMode="External"/><Relationship Id="rId88" Type="http://schemas.openxmlformats.org/officeDocument/2006/relationships/hyperlink" Target="http://www.tamagawa.jp/university/teacher_education/training/workshop.html" TargetMode="External"/><Relationship Id="rId89" Type="http://schemas.openxmlformats.org/officeDocument/2006/relationships/hyperlink" Target="http://www.tamagawa.jp/university/teacher_education/training/workshop.html" TargetMode="External"/><Relationship Id="rId90" Type="http://schemas.openxmlformats.org/officeDocument/2006/relationships/hyperlink" Target="http://www.tamagawa.jp/university/teacher_education/training/workshop.html" TargetMode="External"/><Relationship Id="rId91" Type="http://schemas.openxmlformats.org/officeDocument/2006/relationships/hyperlink" Target="http://www.tamagawa.jp/university/teacher_education/training/workshop.html" TargetMode="External"/><Relationship Id="rId92" Type="http://schemas.openxmlformats.org/officeDocument/2006/relationships/hyperlink" Target="http://www.tamagawa.jp/university/teacher_education/training/workshop.html" TargetMode="External"/><Relationship Id="rId93" Type="http://schemas.openxmlformats.org/officeDocument/2006/relationships/hyperlink" Target="http://www.tamagawa.jp/university/teacher_education/training/workshop.html" TargetMode="External"/><Relationship Id="rId94" Type="http://schemas.openxmlformats.org/officeDocument/2006/relationships/hyperlink" Target="http://www.tamagawa.jp/university/teacher_education/training/workshop.html" TargetMode="External"/><Relationship Id="rId95" Type="http://schemas.openxmlformats.org/officeDocument/2006/relationships/hyperlink" Target="http://www.tsuda.ac.jp/" TargetMode="External"/><Relationship Id="rId96" Type="http://schemas.openxmlformats.org/officeDocument/2006/relationships/hyperlink" Target="http://www.tsuda.ac.jp/" TargetMode="External"/><Relationship Id="rId97" Type="http://schemas.openxmlformats.org/officeDocument/2006/relationships/hyperlink" Target="http://www.twcpe.ac.jp/" TargetMode="External"/><Relationship Id="rId98" Type="http://schemas.openxmlformats.org/officeDocument/2006/relationships/hyperlink" Target="http://www.twcpe.ac.jp/" TargetMode="External"/><Relationship Id="rId99" Type="http://schemas.openxmlformats.org/officeDocument/2006/relationships/hyperlink" Target="http://www.twcpe.ac.jp/" TargetMode="External"/><Relationship Id="rId100" Type="http://schemas.openxmlformats.org/officeDocument/2006/relationships/hyperlink" Target="http://license.tokyomirai.ac.jp/" TargetMode="External"/><Relationship Id="rId101" Type="http://schemas.openxmlformats.org/officeDocument/2006/relationships/hyperlink" Target="http://www.hosei.ac.jp/kyoushoku_katei/" TargetMode="External"/><Relationship Id="rId102" Type="http://schemas.openxmlformats.org/officeDocument/2006/relationships/hyperlink" Target="http://cc.musabi.ac.jp/" TargetMode="External"/><Relationship Id="rId103" Type="http://schemas.openxmlformats.org/officeDocument/2006/relationships/hyperlink" Target="http://cc.musabi.ac.jp/" TargetMode="External"/><Relationship Id="rId104" Type="http://schemas.openxmlformats.org/officeDocument/2006/relationships/hyperlink" Target="http://cc.musabi.ac.jp/" TargetMode="External"/><Relationship Id="rId105" Type="http://schemas.openxmlformats.org/officeDocument/2006/relationships/hyperlink" Target="http://cc.musabi.ac.jp/" TargetMode="External"/><Relationship Id="rId106" Type="http://schemas.openxmlformats.org/officeDocument/2006/relationships/hyperlink" Target="http://www.mejiro.ac.jp/" TargetMode="External"/><Relationship Id="rId107" Type="http://schemas.openxmlformats.org/officeDocument/2006/relationships/hyperlink" Target="http://www.mejiro.ac.jp/" TargetMode="External"/><Relationship Id="rId108" Type="http://schemas.openxmlformats.org/officeDocument/2006/relationships/hyperlink" Target="http://www.mejiro.ac.jp/" TargetMode="External"/><Relationship Id="rId109" Type="http://schemas.openxmlformats.org/officeDocument/2006/relationships/hyperlink" Target="http://www.mejiro.ac.jp/" TargetMode="External"/><Relationship Id="rId110" Type="http://schemas.openxmlformats.org/officeDocument/2006/relationships/hyperlink" Target="http://www.mejiro.ac.jp/" TargetMode="External"/><Relationship Id="rId111" Type="http://schemas.openxmlformats.org/officeDocument/2006/relationships/hyperlink" Target="http://www.mejiro.ac.jp/" TargetMode="External"/><Relationship Id="rId112" Type="http://schemas.openxmlformats.org/officeDocument/2006/relationships/hyperlink" Target="http://seisa.ac.jp/" TargetMode="External"/><Relationship Id="rId113" Type="http://schemas.openxmlformats.org/officeDocument/2006/relationships/hyperlink" Target="http://seisa.ac.jp/" TargetMode="External"/><Relationship Id="rId114" Type="http://schemas.openxmlformats.org/officeDocument/2006/relationships/hyperlink" Target="http://seisa.ac.jp/" TargetMode="External"/><Relationship Id="rId115" Type="http://schemas.openxmlformats.org/officeDocument/2006/relationships/hyperlink" Target="http://seisa.ac.jp/" TargetMode="External"/><Relationship Id="rId116" Type="http://schemas.openxmlformats.org/officeDocument/2006/relationships/hyperlink" Target="http://seisa.ac.jp/" TargetMode="External"/><Relationship Id="rId117" Type="http://schemas.openxmlformats.org/officeDocument/2006/relationships/hyperlink" Target="http://seisa.ac.jp/" TargetMode="External"/><Relationship Id="rId118" Type="http://schemas.openxmlformats.org/officeDocument/2006/relationships/hyperlink" Target="http://seisa.ac.jp/" TargetMode="External"/><Relationship Id="rId119" Type="http://schemas.openxmlformats.org/officeDocument/2006/relationships/hyperlink" Target="http://seisa.ac.jp/" TargetMode="External"/><Relationship Id="rId120" Type="http://schemas.openxmlformats.org/officeDocument/2006/relationships/hyperlink" Target="http://seisa.ac.jp/" TargetMode="External"/><Relationship Id="rId121" Type="http://schemas.openxmlformats.org/officeDocument/2006/relationships/hyperlink" Target="http://seisa.ac.jp/" TargetMode="External"/><Relationship Id="rId122" Type="http://schemas.openxmlformats.org/officeDocument/2006/relationships/hyperlink" Target="http://seisa.ac.jp/" TargetMode="External"/><Relationship Id="rId123" Type="http://schemas.openxmlformats.org/officeDocument/2006/relationships/hyperlink" Target="http://seisa.ac.jp/" TargetMode="External"/><Relationship Id="rId124" Type="http://schemas.openxmlformats.org/officeDocument/2006/relationships/hyperlink" Target="http://seisa.ac.jp/" TargetMode="External"/><Relationship Id="rId125" Type="http://schemas.openxmlformats.org/officeDocument/2006/relationships/hyperlink" Target="http://seisa.ac.jp/" TargetMode="External"/><Relationship Id="rId126" Type="http://schemas.openxmlformats.org/officeDocument/2006/relationships/hyperlink" Target="http://seisa.ac.jp/" TargetMode="External"/><Relationship Id="rId127" Type="http://schemas.openxmlformats.org/officeDocument/2006/relationships/hyperlink" Target="http://seisa.ac.jp/" TargetMode="External"/><Relationship Id="rId128" Type="http://schemas.openxmlformats.org/officeDocument/2006/relationships/hyperlink" Target="http://seisa.ac.jp/" TargetMode="External"/><Relationship Id="rId129" Type="http://schemas.openxmlformats.org/officeDocument/2006/relationships/hyperlink" Target="http://seisa.ac.jp/" TargetMode="External"/><Relationship Id="rId130" Type="http://schemas.openxmlformats.org/officeDocument/2006/relationships/hyperlink" Target="http://seisa.ac.jp/" TargetMode="External"/><Relationship Id="rId131" Type="http://schemas.openxmlformats.org/officeDocument/2006/relationships/hyperlink" Target="http://seisa.ac.jp/" TargetMode="External"/><Relationship Id="rId132" Type="http://schemas.openxmlformats.org/officeDocument/2006/relationships/hyperlink" Target="http://seisa.ac.jp/" TargetMode="External"/><Relationship Id="rId133" Type="http://schemas.openxmlformats.org/officeDocument/2006/relationships/hyperlink" Target="http://seisa.ac.jp/" TargetMode="External"/><Relationship Id="rId134" Type="http://schemas.openxmlformats.org/officeDocument/2006/relationships/hyperlink" Target="http://seisa.ac.jp/" TargetMode="External"/><Relationship Id="rId135" Type="http://schemas.openxmlformats.org/officeDocument/2006/relationships/hyperlink" Target="http://seisa.ac.jp/" TargetMode="External"/><Relationship Id="rId136" Type="http://schemas.openxmlformats.org/officeDocument/2006/relationships/hyperlink" Target="http://seisa.ac.jp/" TargetMode="External"/><Relationship Id="rId137" Type="http://schemas.openxmlformats.org/officeDocument/2006/relationships/hyperlink" Target="http://seisa.ac.jp/" TargetMode="External"/><Relationship Id="rId138" Type="http://schemas.openxmlformats.org/officeDocument/2006/relationships/hyperlink" Target="http://seisa.ac.jp/" TargetMode="External"/><Relationship Id="rId139" Type="http://schemas.openxmlformats.org/officeDocument/2006/relationships/hyperlink" Target="http://seisa.ac.jp/" TargetMode="External"/><Relationship Id="rId140" Type="http://schemas.openxmlformats.org/officeDocument/2006/relationships/hyperlink" Target="http://seisa.ac.jp/" TargetMode="External"/><Relationship Id="rId141" Type="http://schemas.openxmlformats.org/officeDocument/2006/relationships/hyperlink" Target="http://seisa.ac.jp/" TargetMode="External"/><Relationship Id="rId142" Type="http://schemas.openxmlformats.org/officeDocument/2006/relationships/hyperlink" Target="http://seisa.ac.jp/" TargetMode="External"/><Relationship Id="rId143" Type="http://schemas.openxmlformats.org/officeDocument/2006/relationships/hyperlink" Target="http://seisa.ac.jp/" TargetMode="External"/><Relationship Id="rId144" Type="http://schemas.openxmlformats.org/officeDocument/2006/relationships/hyperlink" Target="http://seisa.ac.jp/" TargetMode="External"/><Relationship Id="rId145" Type="http://schemas.openxmlformats.org/officeDocument/2006/relationships/hyperlink" Target="http://seisa.ac.jp/" TargetMode="External"/><Relationship Id="rId146" Type="http://schemas.openxmlformats.org/officeDocument/2006/relationships/hyperlink" Target="http://seisa.ac.jp/" TargetMode="External"/><Relationship Id="rId147" Type="http://schemas.openxmlformats.org/officeDocument/2006/relationships/hyperlink" Target="http://seisa.ac.jp/" TargetMode="External"/><Relationship Id="rId148" Type="http://schemas.openxmlformats.org/officeDocument/2006/relationships/hyperlink" Target="http://seisa.ac.jp/" TargetMode="External"/><Relationship Id="rId149" Type="http://schemas.openxmlformats.org/officeDocument/2006/relationships/hyperlink" Target="http://seisa.ac.jp/" TargetMode="External"/><Relationship Id="rId150" Type="http://schemas.openxmlformats.org/officeDocument/2006/relationships/hyperlink" Target="http://seisa.ac.jp/" TargetMode="External"/><Relationship Id="rId151" Type="http://schemas.openxmlformats.org/officeDocument/2006/relationships/hyperlink" Target="http://seisa.ac.jp/" TargetMode="External"/><Relationship Id="rId152" Type="http://schemas.openxmlformats.org/officeDocument/2006/relationships/hyperlink" Target="http://seisa.ac.jp/" TargetMode="External"/><Relationship Id="rId153" Type="http://schemas.openxmlformats.org/officeDocument/2006/relationships/hyperlink" Target="http://seisa.ac.jp/" TargetMode="External"/><Relationship Id="rId154" Type="http://schemas.openxmlformats.org/officeDocument/2006/relationships/hyperlink" Target="http://seisa.ac.jp/" TargetMode="External"/><Relationship Id="rId155" Type="http://schemas.openxmlformats.org/officeDocument/2006/relationships/hyperlink" Target="http://seisa.ac.jp/" TargetMode="External"/><Relationship Id="rId156" Type="http://schemas.openxmlformats.org/officeDocument/2006/relationships/hyperlink" Target="http://seisa.ac.jp/" TargetMode="External"/><Relationship Id="rId157" Type="http://schemas.openxmlformats.org/officeDocument/2006/relationships/hyperlink" Target="http://seisa.ac.jp/" TargetMode="External"/><Relationship Id="rId158" Type="http://schemas.openxmlformats.org/officeDocument/2006/relationships/hyperlink" Target="http://seisa.ac.jp/" TargetMode="External"/><Relationship Id="rId159" Type="http://schemas.openxmlformats.org/officeDocument/2006/relationships/hyperlink" Target="http://seisa.ac.jp/" TargetMode="External"/><Relationship Id="rId160" Type="http://schemas.openxmlformats.org/officeDocument/2006/relationships/hyperlink" Target="http://seisa.ac.jp/" TargetMode="External"/><Relationship Id="rId161" Type="http://schemas.openxmlformats.org/officeDocument/2006/relationships/hyperlink" Target="http://seisa.ac.jp/" TargetMode="External"/><Relationship Id="rId162" Type="http://schemas.openxmlformats.org/officeDocument/2006/relationships/hyperlink" Target="http://seisa.ac.jp/" TargetMode="External"/><Relationship Id="rId163" Type="http://schemas.openxmlformats.org/officeDocument/2006/relationships/hyperlink" Target="http://seisa.ac.jp/" TargetMode="External"/><Relationship Id="rId164" Type="http://schemas.openxmlformats.org/officeDocument/2006/relationships/hyperlink" Target="http://seisa.ac.jp/" TargetMode="External"/><Relationship Id="rId165" Type="http://schemas.openxmlformats.org/officeDocument/2006/relationships/hyperlink" Target="http://seisa.ac.jp/" TargetMode="External"/><Relationship Id="rId166" Type="http://schemas.openxmlformats.org/officeDocument/2006/relationships/hyperlink" Target="http://seisa.ac.jp/" TargetMode="External"/><Relationship Id="rId167" Type="http://schemas.openxmlformats.org/officeDocument/2006/relationships/hyperlink" Target="http://seisa.ac.jp/" TargetMode="External"/><Relationship Id="rId168" Type="http://schemas.openxmlformats.org/officeDocument/2006/relationships/hyperlink" Target="http://seisa.ac.jp/" TargetMode="External"/><Relationship Id="rId169" Type="http://schemas.openxmlformats.org/officeDocument/2006/relationships/hyperlink" Target="http://seisa.ac.jp/" TargetMode="External"/><Relationship Id="rId170" Type="http://schemas.openxmlformats.org/officeDocument/2006/relationships/hyperlink" Target="http://seisa.ac.jp/" TargetMode="External"/><Relationship Id="rId171" Type="http://schemas.openxmlformats.org/officeDocument/2006/relationships/hyperlink" Target="http://seisa.ac.jp/" TargetMode="External"/><Relationship Id="rId172" Type="http://schemas.openxmlformats.org/officeDocument/2006/relationships/hyperlink" Target="http://seisa.ac.jp/" TargetMode="External"/><Relationship Id="rId173" Type="http://schemas.openxmlformats.org/officeDocument/2006/relationships/hyperlink" Target="http://seisa.ac.jp/" TargetMode="External"/><Relationship Id="rId174" Type="http://schemas.openxmlformats.org/officeDocument/2006/relationships/hyperlink" Target="http://seisa.ac.jp/" TargetMode="External"/><Relationship Id="rId175" Type="http://schemas.openxmlformats.org/officeDocument/2006/relationships/hyperlink" Target="http://seisa.ac.jp/" TargetMode="External"/><Relationship Id="rId176" Type="http://schemas.openxmlformats.org/officeDocument/2006/relationships/hyperlink" Target="http://seisa.ac.jp/" TargetMode="External"/><Relationship Id="rId177" Type="http://schemas.openxmlformats.org/officeDocument/2006/relationships/hyperlink" Target="http://seisa.ac.jp/" TargetMode="External"/><Relationship Id="rId178" Type="http://schemas.openxmlformats.org/officeDocument/2006/relationships/hyperlink" Target="http://seisa.ac.jp/" TargetMode="External"/><Relationship Id="rId179" Type="http://schemas.openxmlformats.org/officeDocument/2006/relationships/hyperlink" Target="http://seisa.ac.jp/" TargetMode="External"/><Relationship Id="rId180" Type="http://schemas.openxmlformats.org/officeDocument/2006/relationships/hyperlink" Target="http://seisa.ac.jp/" TargetMode="External"/><Relationship Id="rId181" Type="http://schemas.openxmlformats.org/officeDocument/2006/relationships/hyperlink" Target="http://seisa.ac.jp/" TargetMode="External"/><Relationship Id="rId182" Type="http://schemas.openxmlformats.org/officeDocument/2006/relationships/hyperlink" Target="http://seisa.ac.jp/" TargetMode="External"/><Relationship Id="rId183" Type="http://schemas.openxmlformats.org/officeDocument/2006/relationships/hyperlink" Target="http://seisa.ac.jp/" TargetMode="External"/><Relationship Id="rId184" Type="http://schemas.openxmlformats.org/officeDocument/2006/relationships/hyperlink" Target="http://seisa.ac.jp/" TargetMode="External"/><Relationship Id="rId185" Type="http://schemas.openxmlformats.org/officeDocument/2006/relationships/hyperlink" Target="http://seisa.ac.jp/" TargetMode="External"/><Relationship Id="rId186" Type="http://schemas.openxmlformats.org/officeDocument/2006/relationships/hyperlink" Target="http://seisa.ac.jp/" TargetMode="External"/><Relationship Id="rId187" Type="http://schemas.openxmlformats.org/officeDocument/2006/relationships/hyperlink" Target="http://seisa.ac.jp/" TargetMode="External"/><Relationship Id="rId188" Type="http://schemas.openxmlformats.org/officeDocument/2006/relationships/hyperlink" Target="http://seisa.ac.jp/" TargetMode="External"/><Relationship Id="rId189" Type="http://schemas.openxmlformats.org/officeDocument/2006/relationships/hyperlink" Target="http://seisa.ac.jp/" TargetMode="External"/><Relationship Id="rId190" Type="http://schemas.openxmlformats.org/officeDocument/2006/relationships/hyperlink" Target="http://seisa.ac.jp/" TargetMode="External"/><Relationship Id="rId191" Type="http://schemas.openxmlformats.org/officeDocument/2006/relationships/hyperlink" Target="http://seisa.ac.jp/" TargetMode="External"/><Relationship Id="rId192" Type="http://schemas.openxmlformats.org/officeDocument/2006/relationships/hyperlink" Target="http://seisa.ac.jp/" TargetMode="External"/><Relationship Id="rId193" Type="http://schemas.openxmlformats.org/officeDocument/2006/relationships/hyperlink" Target="http://seisa.ac.jp/" TargetMode="External"/><Relationship Id="rId194" Type="http://schemas.openxmlformats.org/officeDocument/2006/relationships/hyperlink" Target="http://seisa.ac.jp/" TargetMode="External"/><Relationship Id="rId195" Type="http://schemas.openxmlformats.org/officeDocument/2006/relationships/hyperlink" Target="http://seisa.ac.jp/" TargetMode="External"/><Relationship Id="rId196" Type="http://schemas.openxmlformats.org/officeDocument/2006/relationships/hyperlink" Target="http://seisa.ac.jp/" TargetMode="External"/><Relationship Id="rId197" Type="http://schemas.openxmlformats.org/officeDocument/2006/relationships/hyperlink" Target="http://seisa.ac.jp/" TargetMode="External"/><Relationship Id="rId198" Type="http://schemas.openxmlformats.org/officeDocument/2006/relationships/hyperlink" Target="http://seisa.ac.jp/" TargetMode="External"/><Relationship Id="rId199" Type="http://schemas.openxmlformats.org/officeDocument/2006/relationships/hyperlink" Target="http://seisa.ac.jp/" TargetMode="External"/><Relationship Id="rId200" Type="http://schemas.openxmlformats.org/officeDocument/2006/relationships/hyperlink" Target="http://seisa.ac.jp/" TargetMode="External"/><Relationship Id="rId201" Type="http://schemas.openxmlformats.org/officeDocument/2006/relationships/hyperlink" Target="http://seisa.ac.jp/" TargetMode="External"/><Relationship Id="rId202" Type="http://schemas.openxmlformats.org/officeDocument/2006/relationships/hyperlink" Target="http://seisa.ac.jp/" TargetMode="External"/><Relationship Id="rId203" Type="http://schemas.openxmlformats.org/officeDocument/2006/relationships/hyperlink" Target="http://seisa.ac.jp/" TargetMode="External"/><Relationship Id="rId204" Type="http://schemas.openxmlformats.org/officeDocument/2006/relationships/hyperlink" Target="http://seisa.ac.jp/" TargetMode="External"/><Relationship Id="rId205" Type="http://schemas.openxmlformats.org/officeDocument/2006/relationships/hyperlink" Target="http://seisa.ac.jp/" TargetMode="External"/><Relationship Id="rId206" Type="http://schemas.openxmlformats.org/officeDocument/2006/relationships/hyperlink" Target="http://seisa.ac.jp/" TargetMode="External"/><Relationship Id="rId207" Type="http://schemas.openxmlformats.org/officeDocument/2006/relationships/hyperlink" Target="http://seisa.ac.jp/" TargetMode="External"/><Relationship Id="rId208" Type="http://schemas.openxmlformats.org/officeDocument/2006/relationships/hyperlink" Target="http://seisa.ac.jp/" TargetMode="External"/><Relationship Id="rId209" Type="http://schemas.openxmlformats.org/officeDocument/2006/relationships/hyperlink" Target="http://seisa.ac.jp/" TargetMode="External"/><Relationship Id="rId210" Type="http://schemas.openxmlformats.org/officeDocument/2006/relationships/hyperlink" Target="http://seisa.ac.jp/" TargetMode="External"/><Relationship Id="rId211" Type="http://schemas.openxmlformats.org/officeDocument/2006/relationships/hyperlink" Target="http://seisa.ac.jp/" TargetMode="External"/><Relationship Id="rId212" Type="http://schemas.openxmlformats.org/officeDocument/2006/relationships/hyperlink" Target="http://seisa.ac.jp/" TargetMode="External"/><Relationship Id="rId213" Type="http://schemas.openxmlformats.org/officeDocument/2006/relationships/hyperlink" Target="http://seisa.ac.jp/" TargetMode="External"/><Relationship Id="rId214" Type="http://schemas.openxmlformats.org/officeDocument/2006/relationships/hyperlink" Target="http://seisa.ac.jp/" TargetMode="External"/><Relationship Id="rId215" Type="http://schemas.openxmlformats.org/officeDocument/2006/relationships/hyperlink" Target="http://www.yashima.ac.jp/univ/" TargetMode="External"/><Relationship Id="rId216" Type="http://schemas.openxmlformats.org/officeDocument/2006/relationships/hyperlink" Target="http://www.yashima.ac.jp/univ/" TargetMode="External"/><Relationship Id="rId217" Type="http://schemas.openxmlformats.org/officeDocument/2006/relationships/hyperlink" Target="http://www.jindai.ac.jp/" TargetMode="External"/><Relationship Id="rId218" Type="http://schemas.openxmlformats.org/officeDocument/2006/relationships/hyperlink" Target="http://www.jindai.ac.jp/" TargetMode="External"/><Relationship Id="rId219" Type="http://schemas.openxmlformats.org/officeDocument/2006/relationships/hyperlink" Target="http://www.jindai.ac.jp/" TargetMode="External"/><Relationship Id="rId220" Type="http://schemas.openxmlformats.org/officeDocument/2006/relationships/hyperlink" Target="http://www.jindai.ac.jp/" TargetMode="External"/><Relationship Id="rId221" Type="http://schemas.openxmlformats.org/officeDocument/2006/relationships/hyperlink" Target="http://www.jindai.ac.jp/" TargetMode="External"/><Relationship Id="rId222" Type="http://schemas.openxmlformats.org/officeDocument/2006/relationships/hyperlink" Target="http://www.ygu.ac.jp/" TargetMode="External"/><Relationship Id="rId223" Type="http://schemas.openxmlformats.org/officeDocument/2006/relationships/hyperlink" Target="http://www.ygu.ac.jp/" TargetMode="External"/><Relationship Id="rId224" Type="http://schemas.openxmlformats.org/officeDocument/2006/relationships/hyperlink" Target="http://www.ygu.ac.jp/" TargetMode="External"/><Relationship Id="rId225" Type="http://schemas.openxmlformats.org/officeDocument/2006/relationships/hyperlink" Target="http://www.gijodai.ac.jp/" TargetMode="External"/><Relationship Id="rId226" Type="http://schemas.openxmlformats.org/officeDocument/2006/relationships/hyperlink" Target="http://www.gijodai.ac.jp/" TargetMode="External"/><Relationship Id="rId227" Type="http://schemas.openxmlformats.org/officeDocument/2006/relationships/hyperlink" Target="http://www.gijodai.ac.jp/" TargetMode="External"/><Relationship Id="rId228" Type="http://schemas.openxmlformats.org/officeDocument/2006/relationships/hyperlink" Target="http://www.gijodai.ac.jp/" TargetMode="External"/><Relationship Id="rId229" Type="http://schemas.openxmlformats.org/officeDocument/2006/relationships/hyperlink" Target="http://www.gijodai.ac.jp/" TargetMode="External"/><Relationship Id="rId230" Type="http://schemas.openxmlformats.org/officeDocument/2006/relationships/hyperlink" Target="http://www.gijodai.ac.jp/" TargetMode="External"/><Relationship Id="rId231" Type="http://schemas.openxmlformats.org/officeDocument/2006/relationships/hyperlink" Target="http://www.gijodai.ac.jp/" TargetMode="External"/><Relationship Id="rId232" Type="http://schemas.openxmlformats.org/officeDocument/2006/relationships/hyperlink" Target="http://www.gijodai.ac.jp/" TargetMode="External"/><Relationship Id="rId233" Type="http://schemas.openxmlformats.org/officeDocument/2006/relationships/hyperlink" Target="http://www.gijodai.ac.jp/" TargetMode="External"/><Relationship Id="rId234" Type="http://schemas.openxmlformats.org/officeDocument/2006/relationships/hyperlink" Target="http://www.gijodai.ac.jp/" TargetMode="External"/><Relationship Id="rId235" Type="http://schemas.openxmlformats.org/officeDocument/2006/relationships/hyperlink" Target="http://www.kogakkan-u.ac.jp/index.php" TargetMode="External"/><Relationship Id="rId236" Type="http://schemas.openxmlformats.org/officeDocument/2006/relationships/hyperlink" Target="http://www.kogakkan-u.ac.jp/index.php" TargetMode="External"/><Relationship Id="rId237" Type="http://schemas.openxmlformats.org/officeDocument/2006/relationships/hyperlink" Target="http://www.kogakkan-u.ac.jp/index.php" TargetMode="External"/><Relationship Id="rId238" Type="http://schemas.openxmlformats.org/officeDocument/2006/relationships/hyperlink" Target="http://www.kogakkan-u.ac.jp/index.php" TargetMode="External"/><Relationship Id="rId239" Type="http://schemas.openxmlformats.org/officeDocument/2006/relationships/hyperlink" Target="http://www.kogakkan-u.ac.jp/index.php" TargetMode="External"/><Relationship Id="rId240" Type="http://schemas.openxmlformats.org/officeDocument/2006/relationships/hyperlink" Target="http://www.kogakkan-u.ac.jp/index.php" TargetMode="External"/><Relationship Id="rId241" Type="http://schemas.openxmlformats.org/officeDocument/2006/relationships/hyperlink" Target="http://www.kogakkan-u.ac.jp/index.php" TargetMode="External"/><Relationship Id="rId242" Type="http://schemas.openxmlformats.org/officeDocument/2006/relationships/hyperlink" Target="http://www.kogakkan-u.ac.jp/index.php" TargetMode="External"/><Relationship Id="rId243" Type="http://schemas.openxmlformats.org/officeDocument/2006/relationships/hyperlink" Target="http://www.heian.ac.jp/" TargetMode="External"/><Relationship Id="rId244" Type="http://schemas.openxmlformats.org/officeDocument/2006/relationships/hyperlink" Target="http://www.heian.ac.jp/" TargetMode="External"/><Relationship Id="rId245" Type="http://schemas.openxmlformats.org/officeDocument/2006/relationships/hyperlink" Target="http://www.heian.ac.jp/" TargetMode="External"/><Relationship Id="rId246" Type="http://schemas.openxmlformats.org/officeDocument/2006/relationships/hyperlink" Target="http://www.kwassui.ac.jp/university/" TargetMode="External"/><Relationship Id="rId247" Type="http://schemas.openxmlformats.org/officeDocument/2006/relationships/hyperlink" Target="http://www.kwassui.ac.jp/university/" TargetMode="External"/><Relationship Id="rId248" Type="http://schemas.openxmlformats.org/officeDocument/2006/relationships/hyperlink" Target="http://www.kwassui.ac.jp/university/" TargetMode="External"/><Relationship Id="rId249" Type="http://schemas.openxmlformats.org/officeDocument/2006/relationships/hyperlink" Target="http://www.kwassui.ac.jp/university/" TargetMode="External"/><Relationship Id="rId250" Type="http://schemas.openxmlformats.org/officeDocument/2006/relationships/hyperlink" Target="http://www.kwassui.ac.jp/university/" TargetMode="External"/><Relationship Id="rId251" Type="http://schemas.openxmlformats.org/officeDocument/2006/relationships/hyperlink" Target="http://www.wesleyan.ac.jp/" TargetMode="External"/><Relationship Id="rId252" Type="http://schemas.openxmlformats.org/officeDocument/2006/relationships/hyperlink" Target="http://www.wesleyan.ac.jp/" TargetMode="External"/><Relationship Id="rId253" Type="http://schemas.openxmlformats.org/officeDocument/2006/relationships/hyperlink" Target="http://www.wesleyan.ac.jp/" TargetMode="External"/><Relationship Id="rId254" Type="http://schemas.openxmlformats.org/officeDocument/2006/relationships/hyperlink" Target="http://www.wesleyan.ac.jp/" TargetMode="External"/><Relationship Id="rId255" Type="http://schemas.openxmlformats.org/officeDocument/2006/relationships/hyperlink" Target="http://www.wesleyan.ac.jp/" TargetMode="External"/><Relationship Id="rId256" Type="http://schemas.openxmlformats.org/officeDocument/2006/relationships/hyperlink" Target="http://www.wesleyan.ac.jp/" TargetMode="External"/><Relationship Id="rId257" Type="http://schemas.openxmlformats.org/officeDocument/2006/relationships/hyperlink" Target="http://www.wesleyan.ac.jp/" TargetMode="External"/><Relationship Id="rId258" Type="http://schemas.openxmlformats.org/officeDocument/2006/relationships/hyperlink" Target="http://www.nagasaki-gaigo.ac.jp/" TargetMode="External"/><Relationship Id="rId259" Type="http://schemas.openxmlformats.org/officeDocument/2006/relationships/hyperlink" Target="http://www.nagasaki-gaigo.ac.jp/" TargetMode="External"/><Relationship Id="rId260" Type="http://schemas.openxmlformats.org/officeDocument/2006/relationships/hyperlink" Target="http://www.niu.ac.jp/" TargetMode="External"/><Relationship Id="rId261" Type="http://schemas.openxmlformats.org/officeDocument/2006/relationships/hyperlink" Target="http://www.niu.ac.jp/" TargetMode="External"/><Relationship Id="rId262" Type="http://schemas.openxmlformats.org/officeDocument/2006/relationships/hyperlink" Target="http://www.niu.ac.jp/" TargetMode="External"/><Relationship Id="rId263" Type="http://schemas.openxmlformats.org/officeDocument/2006/relationships/hyperlink" Target="http://www.niu.ac.jp/" TargetMode="External"/><Relationship Id="rId264" Type="http://schemas.openxmlformats.org/officeDocument/2006/relationships/hyperlink" Target="http://www.n-junshin.ac.jp/univ/" TargetMode="External"/><Relationship Id="rId265" Type="http://schemas.openxmlformats.org/officeDocument/2006/relationships/hyperlink" Target="http://www.n-junshin.ac.jp/univ/" TargetMode="External"/><Relationship Id="rId266" Type="http://schemas.openxmlformats.org/officeDocument/2006/relationships/hyperlink" Target="http://www.n-junshin.ac.jp/univ/" TargetMode="External"/><Relationship Id="rId267" Type="http://schemas.openxmlformats.org/officeDocument/2006/relationships/hyperlink" Target="http://www.n-junshin.ac.jp/univ/" TargetMode="External"/><Relationship Id="rId268" Type="http://schemas.openxmlformats.org/officeDocument/2006/relationships/hyperlink" Target="http://www.nias.ac.jp/" TargetMode="External"/><Relationship Id="rId269" Type="http://schemas.openxmlformats.org/officeDocument/2006/relationships/hyperlink" Target="http://www.nias.ac.jp/" TargetMode="External"/><Relationship Id="rId270" Type="http://schemas.openxmlformats.org/officeDocument/2006/relationships/hyperlink" Target="http://www.jin-ai.ac.jp/" TargetMode="External"/><Relationship Id="rId271" Type="http://schemas.openxmlformats.org/officeDocument/2006/relationships/hyperlink" Target="http://www.jin-ai.ac.jp/" TargetMode="External"/><Relationship Id="rId272" Type="http://schemas.openxmlformats.org/officeDocument/2006/relationships/hyperlink" Target="http://www.jin-ai.ac.jp/" TargetMode="External"/><Relationship Id="rId273" Type="http://schemas.openxmlformats.org/officeDocument/2006/relationships/hyperlink" Target="http://www.jin-ai.ac.jp/" TargetMode="External"/><Relationship Id="rId274" Type="http://schemas.openxmlformats.org/officeDocument/2006/relationships/hyperlink" Target="http://www.heian.ac.jp/" TargetMode="External"/><Relationship Id="rId275" Type="http://schemas.openxmlformats.org/officeDocument/2006/relationships/hyperlink" Target="http://www.nagasaki-joshi.ac.jp/" TargetMode="External"/><Relationship Id="rId276" Type="http://schemas.openxmlformats.org/officeDocument/2006/relationships/hyperlink" Target="http://www.njc.ac.jp/" TargetMode="External"/><Relationship Id="rId277" Type="http://schemas.openxmlformats.org/officeDocument/2006/relationships/hyperlink" Target="http://www.soen.ac.jp/" TargetMode="External"/><Relationship Id="rId278" Type="http://schemas.openxmlformats.org/officeDocument/2006/relationships/hyperlink" Target="http://www.soen.ac.jp/" TargetMode="External"/><Relationship Id="rId279" Type="http://schemas.openxmlformats.org/officeDocument/2006/relationships/hyperlink" Target="http://www.soen.ac.jp/" TargetMode="External"/><Relationship Id="rId280" Type="http://schemas.openxmlformats.org/officeDocument/2006/relationships/hyperlink" Target="http://www.city.okazaki.lg.jp/" TargetMode="External"/><Relationship Id="rId281" Type="http://schemas.openxmlformats.org/officeDocument/2006/relationships/hyperlink" Target="http://www.osaka-c.ed.jp/" TargetMode="External"/><Relationship Id="rId282" Type="http://schemas.openxmlformats.org/officeDocument/2006/relationships/hyperlink" Target="http://www.osaka-c.ed.jp/" TargetMode="External"/><Relationship Id="rId283" Type="http://schemas.openxmlformats.org/officeDocument/2006/relationships/hyperlink" Target="http://www.osaka-c.ed.jp/" TargetMode="External"/><Relationship Id="rId284" Type="http://schemas.openxmlformats.org/officeDocument/2006/relationships/hyperlink" Target="http://www.osaka-c.ed.jp/" TargetMode="External"/><Relationship Id="rId285" Type="http://schemas.openxmlformats.org/officeDocument/2006/relationships/hyperlink" Target="http://www.osaka-c.ed.jp/" TargetMode="External"/><Relationship Id="rId286" Type="http://schemas.openxmlformats.org/officeDocument/2006/relationships/hyperlink" Target="http://www.osaka-c.ed.jp/" TargetMode="External"/><Relationship Id="rId287" Type="http://schemas.openxmlformats.org/officeDocument/2006/relationships/hyperlink" Target="http://www.osaka-c.ed.jp/" TargetMode="External"/><Relationship Id="rId288" Type="http://schemas.openxmlformats.org/officeDocument/2006/relationships/hyperlink" Target="http://www.osaka-c.ed.jp/" TargetMode="External"/><Relationship Id="rId289" Type="http://schemas.openxmlformats.org/officeDocument/2006/relationships/hyperlink" Target="http://www.fuku-c.ed.jp/center/index.htm" TargetMode="External"/><Relationship Id="rId290" Type="http://schemas.openxmlformats.org/officeDocument/2006/relationships/hyperlink" Target="http://www.fuku-c.ed.jp/center/index.htm" TargetMode="External"/><Relationship Id="rId291" Type="http://schemas.openxmlformats.org/officeDocument/2006/relationships/hyperlink" Target="http://www.fuku-c.ed.jp/center/index.htm" TargetMode="External"/><Relationship Id="rId292" Type="http://schemas.openxmlformats.org/officeDocument/2006/relationships/hyperlink" Target="http://www.pref.oita.jp/site/kyoiku/" TargetMode="External"/><Relationship Id="rId293" Type="http://schemas.openxmlformats.org/officeDocument/2006/relationships/hyperlink" Target="http://www.niye.go.jp/" TargetMode="External"/><Relationship Id="rId294" Type="http://schemas.openxmlformats.org/officeDocument/2006/relationships/hyperlink" Target="http://fujinosato.niye.go.jp/" TargetMode="External"/><Relationship Id="rId295" Type="http://schemas.openxmlformats.org/officeDocument/2006/relationships/hyperlink" Target="http://www.k-doumei.or.jp/" TargetMode="External"/><Relationship Id="rId296" Type="http://schemas.openxmlformats.org/officeDocument/2006/relationships/hyperlink" Target="http://www.aises.info/" TargetMode="External"/><Relationship Id="rId297" Type="http://schemas.openxmlformats.org/officeDocument/2006/relationships/hyperlink" Target="http://www.aises.info/" TargetMode="External"/><Relationship Id="rId298" Type="http://schemas.openxmlformats.org/officeDocument/2006/relationships/hyperlink" Target="http://www.aises.info/" TargetMode="External"/><Relationship Id="rId299" Type="http://schemas.openxmlformats.org/officeDocument/2006/relationships/hyperlink" Target="http://www.aises.info/" TargetMode="External"/><Relationship Id="rId300" Type="http://schemas.openxmlformats.org/officeDocument/2006/relationships/hyperlink" Target="http://www.aises.info/" TargetMode="External"/><Relationship Id="rId301" Type="http://schemas.openxmlformats.org/officeDocument/2006/relationships/hyperlink" Target="http://www.aises.info/" TargetMode="External"/><Relationship Id="rId302" Type="http://schemas.openxmlformats.org/officeDocument/2006/relationships/hyperlink" Target="http://www.aises.info/" TargetMode="External"/><Relationship Id="rId303" Type="http://schemas.openxmlformats.org/officeDocument/2006/relationships/hyperlink" Target="http://www.aises.info/" TargetMode="External"/><Relationship Id="rId304" Type="http://schemas.openxmlformats.org/officeDocument/2006/relationships/hyperlink" Target="http://www.aises.info/" TargetMode="External"/><Relationship Id="rId305" Type="http://schemas.openxmlformats.org/officeDocument/2006/relationships/hyperlink" Target="http://www.aises.info/" TargetMode="External"/><Relationship Id="rId306" Type="http://schemas.openxmlformats.org/officeDocument/2006/relationships/hyperlink" Target="http://www.aises.info/" TargetMode="External"/><Relationship Id="rId307" Type="http://schemas.openxmlformats.org/officeDocument/2006/relationships/hyperlink" Target="http://www.aises.info/" TargetMode="External"/><Relationship Id="rId308" Type="http://schemas.openxmlformats.org/officeDocument/2006/relationships/hyperlink" Target="http://www.aises.info/" TargetMode="External"/><Relationship Id="rId309" Type="http://schemas.openxmlformats.org/officeDocument/2006/relationships/hyperlink" Target="http://www.aises.info/" TargetMode="External"/><Relationship Id="rId310" Type="http://schemas.openxmlformats.org/officeDocument/2006/relationships/hyperlink" Target="http://www.aises.info/" TargetMode="External"/><Relationship Id="rId311" Type="http://schemas.openxmlformats.org/officeDocument/2006/relationships/hyperlink" Target="http://www.aises.info/" TargetMode="External"/><Relationship Id="rId312" Type="http://schemas.openxmlformats.org/officeDocument/2006/relationships/hyperlink" Target="http://www.aises.info/" TargetMode="External"/><Relationship Id="rId313" Type="http://schemas.openxmlformats.org/officeDocument/2006/relationships/hyperlink" Target="http://www.aises.info/" TargetMode="External"/><Relationship Id="rId314" Type="http://schemas.openxmlformats.org/officeDocument/2006/relationships/hyperlink" Target="http://www.aises.info/" TargetMode="External"/><Relationship Id="rId315" Type="http://schemas.openxmlformats.org/officeDocument/2006/relationships/hyperlink" Target="http://www.aises.info/" TargetMode="External"/><Relationship Id="rId316" Type="http://schemas.openxmlformats.org/officeDocument/2006/relationships/hyperlink" Target="http://www.aises.info/" TargetMode="External"/><Relationship Id="rId317" Type="http://schemas.openxmlformats.org/officeDocument/2006/relationships/hyperlink" Target="http://www.aises.info/" TargetMode="External"/><Relationship Id="rId318" Type="http://schemas.openxmlformats.org/officeDocument/2006/relationships/hyperlink" Target="http://www.aises.info/" TargetMode="External"/><Relationship Id="rId319" Type="http://schemas.openxmlformats.org/officeDocument/2006/relationships/hyperlink" Target="http://www.aises.info/" TargetMode="External"/><Relationship Id="rId320" Type="http://schemas.openxmlformats.org/officeDocument/2006/relationships/hyperlink" Target="http://www.aises.info/" TargetMode="External"/><Relationship Id="rId321" Type="http://schemas.openxmlformats.org/officeDocument/2006/relationships/hyperlink" Target="http://www.aises.info/" TargetMode="External"/><Relationship Id="rId322" Type="http://schemas.openxmlformats.org/officeDocument/2006/relationships/hyperlink" Target="http://www.seitoku.jp/soa/" TargetMode="External"/><Relationship Id="rId323" Type="http://schemas.openxmlformats.org/officeDocument/2006/relationships/hyperlink" Target="http://www.seitoku.jp/soa/" TargetMode="External"/><Relationship Id="rId324" Type="http://schemas.openxmlformats.org/officeDocument/2006/relationships/hyperlink" Target="http://www.seitoku.jp/soa/" TargetMode="External"/><Relationship Id="rId325" Type="http://schemas.openxmlformats.org/officeDocument/2006/relationships/hyperlink" Target="http://www.seitoku.jp/soa/" TargetMode="External"/><Relationship Id="rId326" Type="http://schemas.openxmlformats.org/officeDocument/2006/relationships/hyperlink" Target="http://www.seitoku.jp/soa/" TargetMode="External"/><Relationship Id="rId327" Type="http://schemas.openxmlformats.org/officeDocument/2006/relationships/hyperlink" Target="http://www.seitoku.jp/soa/" TargetMode="External"/><Relationship Id="rId328" Type="http://schemas.openxmlformats.org/officeDocument/2006/relationships/hyperlink" Target="http://www.seitoku.jp/soa/" TargetMode="External"/><Relationship Id="rId329" Type="http://schemas.openxmlformats.org/officeDocument/2006/relationships/hyperlink" Target="http://www.seitoku.jp/soa/" TargetMode="External"/><Relationship Id="rId330" Type="http://schemas.openxmlformats.org/officeDocument/2006/relationships/hyperlink" Target="http://www.seitoku.jp/soa/" TargetMode="External"/><Relationship Id="rId331" Type="http://schemas.openxmlformats.org/officeDocument/2006/relationships/hyperlink" Target="http://www.seitoku.jp/soa/" TargetMode="External"/><Relationship Id="rId332" Type="http://schemas.openxmlformats.org/officeDocument/2006/relationships/hyperlink" Target="http://www.seitoku.jp/soa/" TargetMode="External"/><Relationship Id="rId333" Type="http://schemas.openxmlformats.org/officeDocument/2006/relationships/hyperlink" Target="http://www.seitoku.jp/soa/" TargetMode="External"/><Relationship Id="rId334" Type="http://schemas.openxmlformats.org/officeDocument/2006/relationships/hyperlink" Target="http://www.seitoku.jp/soa/" TargetMode="External"/><Relationship Id="rId335" Type="http://schemas.openxmlformats.org/officeDocument/2006/relationships/hyperlink" Target="http://www.suzuka-jc.ac.jp/" TargetMode="External"/><Relationship Id="rId336" Type="http://schemas.openxmlformats.org/officeDocument/2006/relationships/hyperlink" Target="http://www.suzuka-jc.ac.jp/" TargetMode="External"/><Relationship Id="rId337" Type="http://schemas.openxmlformats.org/officeDocument/2006/relationships/hyperlink" Target="http://www.suzuka-jc.ac.jp/" TargetMode="External"/><Relationship Id="rId338" Type="http://schemas.openxmlformats.org/officeDocument/2006/relationships/hyperlink" Target="http://www.suzuka-jc.ac.jp/" TargetMode="External"/><Relationship Id="rId339" Type="http://schemas.openxmlformats.org/officeDocument/2006/relationships/hyperlink" Target="http://www.suzuka-jc.ac.jp/" TargetMode="External"/><Relationship Id="rId340" Type="http://schemas.openxmlformats.org/officeDocument/2006/relationships/hyperlink" Target="http://www.el-kyouinsaiyou.jp/" TargetMode="External"/><Relationship Id="rId341" Type="http://schemas.openxmlformats.org/officeDocument/2006/relationships/hyperlink" Target="http://www.el-kyouinsaiyou.jp/" TargetMode="External"/><Relationship Id="rId342" Type="http://schemas.openxmlformats.org/officeDocument/2006/relationships/hyperlink" Target="http://www.el-kyouinsaiyou.jp/" TargetMode="External"/><Relationship Id="rId343" Type="http://schemas.openxmlformats.org/officeDocument/2006/relationships/hyperlink" Target="http://www.el-kyouinsaiyou.jp/" TargetMode="External"/><Relationship Id="rId344" Type="http://schemas.openxmlformats.org/officeDocument/2006/relationships/hyperlink" Target="http://www.el-kyouinsaiyou.jp/" TargetMode="External"/><Relationship Id="rId345" Type="http://schemas.openxmlformats.org/officeDocument/2006/relationships/hyperlink" Target="http://www.el-kyouinsaiyou.jp/" TargetMode="External"/><Relationship Id="rId346" Type="http://schemas.openxmlformats.org/officeDocument/2006/relationships/hyperlink" Target="http://www.el-kyouinsaiyou.jp/" TargetMode="External"/><Relationship Id="rId347" Type="http://schemas.openxmlformats.org/officeDocument/2006/relationships/hyperlink" Target="http://www.el-kyouinsaiyou.jp/" TargetMode="External"/><Relationship Id="rId348" Type="http://schemas.openxmlformats.org/officeDocument/2006/relationships/hyperlink" Target="http://www.el-kyouinsaiyou.jp/" TargetMode="External"/><Relationship Id="rId349" Type="http://schemas.openxmlformats.org/officeDocument/2006/relationships/hyperlink" Target="http://www.el-kyouinsaiyou.jp/" TargetMode="External"/><Relationship Id="rId350" Type="http://schemas.openxmlformats.org/officeDocument/2006/relationships/hyperlink" Target="http://www.el-kyouinsaiyou.jp/" TargetMode="External"/><Relationship Id="rId351" Type="http://schemas.openxmlformats.org/officeDocument/2006/relationships/hyperlink" Target="http://www.el-kyouinsaiyou.jp/" TargetMode="External"/><Relationship Id="rId352" Type="http://schemas.openxmlformats.org/officeDocument/2006/relationships/hyperlink" Target="http://www.el-kyouinsaiyou.jp/" TargetMode="External"/><Relationship Id="rId353" Type="http://schemas.openxmlformats.org/officeDocument/2006/relationships/hyperlink" Target="http://www.el-kyouinsaiyou.jp/" TargetMode="External"/><Relationship Id="rId354" Type="http://schemas.openxmlformats.org/officeDocument/2006/relationships/hyperlink" Target="http://www.el-kyouinsaiyou.jp/" TargetMode="External"/><Relationship Id="rId355" Type="http://schemas.openxmlformats.org/officeDocument/2006/relationships/hyperlink" Target="http://www.el-kyouinsaiyou.jp/" TargetMode="External"/><Relationship Id="rId356" Type="http://schemas.openxmlformats.org/officeDocument/2006/relationships/hyperlink" Target="http://www.el-kyouinsaiyou.jp/" TargetMode="External"/><Relationship Id="rId357" Type="http://schemas.openxmlformats.org/officeDocument/2006/relationships/hyperlink" Target="http://www.el-kyouinsaiyou.jp/" TargetMode="External"/><Relationship Id="rId358" Type="http://schemas.openxmlformats.org/officeDocument/2006/relationships/hyperlink" Target="http://www.el-kyouinsaiyou.jp/" TargetMode="External"/><Relationship Id="rId359" Type="http://schemas.openxmlformats.org/officeDocument/2006/relationships/hyperlink" Target="http://www.el-kyouinsaiyou.jp/" TargetMode="External"/><Relationship Id="rId360"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5"/>
  <sheetViews>
    <sheetView showFormulas="false" showGridLines="true" showRowColHeaders="true" showZeros="true" rightToLeft="false" tabSelected="true" showOutlineSymbols="true" defaultGridColor="true" view="pageBreakPreview" topLeftCell="A10" colorId="64" zoomScale="100" zoomScaleNormal="75" zoomScalePageLayoutView="100" workbookViewId="0">
      <selection pane="topLeft" activeCell="O7" activeCellId="0" sqref="O7"/>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9.08"/>
    <col collapsed="false" customWidth="true" hidden="false" outlineLevel="0" max="4" min="4" style="6" width="62"/>
    <col collapsed="false" customWidth="true" hidden="false" outlineLevel="0" max="5" min="5" style="6" width="46.11"/>
    <col collapsed="false" customWidth="true" hidden="false" outlineLevel="0" max="6" min="6" style="6" width="15.32"/>
    <col collapsed="false" customWidth="true" hidden="false" outlineLevel="0" max="7" min="7" style="7" width="10.78"/>
    <col collapsed="false" customWidth="true" hidden="false" outlineLevel="0" max="8" min="8" style="8" width="23.41"/>
    <col collapsed="false" customWidth="true" hidden="false" outlineLevel="0" max="9" min="9" style="9" width="17.73"/>
    <col collapsed="false" customWidth="true" hidden="false" outlineLevel="0" max="10" min="10" style="9" width="27.8"/>
    <col collapsed="false" customWidth="true" hidden="false" outlineLevel="0" max="11" min="11" style="9" width="17.73"/>
    <col collapsed="false" customWidth="true" hidden="false" outlineLevel="0" max="12" min="12" style="10" width="9.79"/>
    <col collapsed="false" customWidth="true" hidden="false" outlineLevel="0" max="13" min="13" style="11" width="11.34"/>
    <col collapsed="false" customWidth="true" hidden="false" outlineLevel="0" max="14" min="14" style="12" width="23.41"/>
    <col collapsed="false" customWidth="true" hidden="false" outlineLevel="0" max="15" min="15" style="6" width="17.59"/>
    <col collapsed="false" customWidth="true" hidden="false" outlineLevel="0" max="16" min="16" style="6" width="17.73"/>
    <col collapsed="false" customWidth="true" hidden="false" outlineLevel="0" max="17" min="17" style="6" width="23.41"/>
    <col collapsed="false" customWidth="true" hidden="false" outlineLevel="0" max="18" min="18" style="6" width="17.73"/>
    <col collapsed="false" customWidth="true" hidden="false" outlineLevel="0" max="19" min="19" style="13" width="23.83"/>
    <col collapsed="false" customWidth="true" hidden="false" outlineLevel="0" max="20" min="20" style="13" width="26.1"/>
    <col collapsed="false" customWidth="true" hidden="false" outlineLevel="0" max="21" min="21" style="13" width="11.91"/>
    <col collapsed="false" customWidth="true" hidden="false" outlineLevel="0" max="22" min="22" style="13" width="16.74"/>
    <col collapsed="false" customWidth="false" hidden="false" outlineLevel="0" max="23" min="23" style="14" width="10.2"/>
    <col collapsed="false" customWidth="true" hidden="true" outlineLevel="0" max="24" min="24" style="6" width="62"/>
    <col collapsed="false" customWidth="true" hidden="true" outlineLevel="0" max="25" min="25" style="6" width="46.11"/>
    <col collapsed="false" customWidth="false" hidden="false" outlineLevel="0" max="257" min="26" style="15" width="10.2"/>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7" t="s">
        <v>2</v>
      </c>
      <c r="Y1" s="17" t="s">
        <v>2</v>
      </c>
      <c r="Z1" s="19" t="s">
        <v>2</v>
      </c>
      <c r="AA1" s="19" t="s">
        <v>2</v>
      </c>
      <c r="AB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6" t="s">
        <v>4</v>
      </c>
      <c r="Y4" s="26" t="s">
        <v>4</v>
      </c>
    </row>
    <row r="5" s="35" customFormat="true" ht="27.75" hidden="false" customHeight="true" outlineLevel="0" collapsed="false">
      <c r="A5" s="27" t="s">
        <v>5</v>
      </c>
      <c r="B5" s="28" t="s">
        <v>6</v>
      </c>
      <c r="C5" s="28" t="s">
        <v>7</v>
      </c>
      <c r="D5" s="28" t="s">
        <v>8</v>
      </c>
      <c r="E5" s="28" t="s">
        <v>9</v>
      </c>
      <c r="F5" s="28" t="s">
        <v>10</v>
      </c>
      <c r="G5" s="29" t="s">
        <v>11</v>
      </c>
      <c r="H5" s="30" t="s">
        <v>12</v>
      </c>
      <c r="I5" s="28" t="s">
        <v>13</v>
      </c>
      <c r="J5" s="28"/>
      <c r="K5" s="28"/>
      <c r="L5" s="28" t="s">
        <v>14</v>
      </c>
      <c r="M5" s="28" t="s">
        <v>15</v>
      </c>
      <c r="N5" s="30" t="s">
        <v>16</v>
      </c>
      <c r="O5" s="29" t="s">
        <v>17</v>
      </c>
      <c r="P5" s="28" t="s">
        <v>18</v>
      </c>
      <c r="Q5" s="29" t="s">
        <v>19</v>
      </c>
      <c r="R5" s="31" t="s">
        <v>20</v>
      </c>
      <c r="S5" s="32" t="s">
        <v>21</v>
      </c>
      <c r="T5" s="32" t="s">
        <v>22</v>
      </c>
      <c r="U5" s="32" t="s">
        <v>23</v>
      </c>
      <c r="V5" s="32" t="s">
        <v>24</v>
      </c>
      <c r="W5" s="33"/>
      <c r="X5" s="34" t="s">
        <v>8</v>
      </c>
      <c r="Y5" s="34" t="s">
        <v>9</v>
      </c>
    </row>
    <row r="6" s="35" customFormat="true" ht="33.75" hidden="false" customHeight="true" outlineLevel="0" collapsed="false">
      <c r="A6" s="27"/>
      <c r="B6" s="28"/>
      <c r="C6" s="28"/>
      <c r="D6" s="28"/>
      <c r="E6" s="28"/>
      <c r="F6" s="28"/>
      <c r="G6" s="29"/>
      <c r="H6" s="30"/>
      <c r="I6" s="28" t="s">
        <v>25</v>
      </c>
      <c r="J6" s="28" t="s">
        <v>26</v>
      </c>
      <c r="K6" s="28" t="s">
        <v>27</v>
      </c>
      <c r="L6" s="28"/>
      <c r="M6" s="28"/>
      <c r="N6" s="30"/>
      <c r="O6" s="29"/>
      <c r="P6" s="28"/>
      <c r="Q6" s="29"/>
      <c r="R6" s="31"/>
      <c r="S6" s="32"/>
      <c r="T6" s="32"/>
      <c r="U6" s="32"/>
      <c r="V6" s="32"/>
      <c r="W6" s="33"/>
      <c r="X6" s="34"/>
      <c r="Y6" s="34"/>
    </row>
    <row r="7" customFormat="false" ht="90" hidden="false" customHeight="false" outlineLevel="0" collapsed="false">
      <c r="A7" s="36" t="s">
        <v>28</v>
      </c>
      <c r="B7" s="36" t="s">
        <v>29</v>
      </c>
      <c r="C7" s="36" t="s">
        <v>30</v>
      </c>
      <c r="D7" s="36" t="s">
        <v>31</v>
      </c>
      <c r="E7" s="36" t="s">
        <v>32</v>
      </c>
      <c r="F7" s="36" t="s">
        <v>33</v>
      </c>
      <c r="G7" s="37" t="n">
        <v>6</v>
      </c>
      <c r="H7" s="38" t="s">
        <v>34</v>
      </c>
      <c r="I7" s="28" t="s">
        <v>35</v>
      </c>
      <c r="J7" s="28" t="s">
        <v>36</v>
      </c>
      <c r="K7" s="28" t="s">
        <v>36</v>
      </c>
      <c r="L7" s="39" t="n">
        <v>6000</v>
      </c>
      <c r="M7" s="40" t="n">
        <v>60</v>
      </c>
      <c r="N7" s="41" t="s">
        <v>37</v>
      </c>
      <c r="O7" s="36" t="s">
        <v>38</v>
      </c>
      <c r="P7" s="42" t="s">
        <v>39</v>
      </c>
      <c r="Q7" s="43" t="s">
        <v>40</v>
      </c>
      <c r="R7" s="44" t="s">
        <v>41</v>
      </c>
      <c r="S7" s="45" t="s">
        <v>42</v>
      </c>
      <c r="T7" s="45" t="s">
        <v>42</v>
      </c>
      <c r="U7" s="45" t="s">
        <v>43</v>
      </c>
      <c r="V7" s="45" t="s">
        <v>44</v>
      </c>
      <c r="W7" s="46"/>
      <c r="X7" s="47" t="s">
        <v>45</v>
      </c>
      <c r="Y7" s="47" t="s">
        <v>32</v>
      </c>
    </row>
    <row r="8" customFormat="false" ht="90" hidden="false" customHeight="false" outlineLevel="0" collapsed="false">
      <c r="A8" s="36" t="s">
        <v>28</v>
      </c>
      <c r="B8" s="36" t="s">
        <v>29</v>
      </c>
      <c r="C8" s="36" t="s">
        <v>30</v>
      </c>
      <c r="D8" s="36" t="s">
        <v>31</v>
      </c>
      <c r="E8" s="36" t="s">
        <v>32</v>
      </c>
      <c r="F8" s="36" t="s">
        <v>33</v>
      </c>
      <c r="G8" s="37" t="n">
        <v>6</v>
      </c>
      <c r="H8" s="38" t="s">
        <v>46</v>
      </c>
      <c r="I8" s="28" t="s">
        <v>35</v>
      </c>
      <c r="J8" s="28" t="s">
        <v>36</v>
      </c>
      <c r="K8" s="28" t="s">
        <v>36</v>
      </c>
      <c r="L8" s="39" t="n">
        <v>6000</v>
      </c>
      <c r="M8" s="40" t="n">
        <v>60</v>
      </c>
      <c r="N8" s="41" t="s">
        <v>37</v>
      </c>
      <c r="O8" s="36" t="s">
        <v>47</v>
      </c>
      <c r="P8" s="42" t="s">
        <v>39</v>
      </c>
      <c r="Q8" s="43" t="s">
        <v>40</v>
      </c>
      <c r="R8" s="44" t="s">
        <v>41</v>
      </c>
      <c r="S8" s="45" t="s">
        <v>42</v>
      </c>
      <c r="T8" s="45" t="s">
        <v>42</v>
      </c>
      <c r="U8" s="45" t="s">
        <v>43</v>
      </c>
      <c r="V8" s="45" t="s">
        <v>44</v>
      </c>
      <c r="X8" s="47" t="s">
        <v>45</v>
      </c>
      <c r="Y8" s="47" t="s">
        <v>32</v>
      </c>
    </row>
    <row r="9" customFormat="false" ht="90" hidden="false" customHeight="false" outlineLevel="0" collapsed="false">
      <c r="A9" s="36" t="s">
        <v>28</v>
      </c>
      <c r="B9" s="36" t="s">
        <v>29</v>
      </c>
      <c r="C9" s="36" t="s">
        <v>30</v>
      </c>
      <c r="D9" s="36" t="s">
        <v>31</v>
      </c>
      <c r="E9" s="36" t="s">
        <v>32</v>
      </c>
      <c r="F9" s="36" t="s">
        <v>33</v>
      </c>
      <c r="G9" s="37" t="n">
        <v>6</v>
      </c>
      <c r="H9" s="38" t="s">
        <v>48</v>
      </c>
      <c r="I9" s="28" t="s">
        <v>35</v>
      </c>
      <c r="J9" s="28" t="s">
        <v>36</v>
      </c>
      <c r="K9" s="28" t="s">
        <v>36</v>
      </c>
      <c r="L9" s="39" t="n">
        <v>6000</v>
      </c>
      <c r="M9" s="40" t="n">
        <v>60</v>
      </c>
      <c r="N9" s="41" t="s">
        <v>37</v>
      </c>
      <c r="O9" s="36" t="s">
        <v>49</v>
      </c>
      <c r="P9" s="42" t="s">
        <v>39</v>
      </c>
      <c r="Q9" s="43" t="s">
        <v>40</v>
      </c>
      <c r="R9" s="44" t="s">
        <v>41</v>
      </c>
      <c r="S9" s="45" t="s">
        <v>42</v>
      </c>
      <c r="T9" s="45" t="s">
        <v>42</v>
      </c>
      <c r="U9" s="45" t="s">
        <v>43</v>
      </c>
      <c r="V9" s="45" t="s">
        <v>44</v>
      </c>
      <c r="X9" s="47" t="s">
        <v>45</v>
      </c>
      <c r="Y9" s="47" t="s">
        <v>32</v>
      </c>
    </row>
    <row r="10" customFormat="false" ht="90" hidden="false" customHeight="false" outlineLevel="0" collapsed="false">
      <c r="A10" s="36" t="s">
        <v>28</v>
      </c>
      <c r="B10" s="36" t="s">
        <v>29</v>
      </c>
      <c r="C10" s="36" t="s">
        <v>30</v>
      </c>
      <c r="D10" s="36" t="s">
        <v>31</v>
      </c>
      <c r="E10" s="36" t="s">
        <v>32</v>
      </c>
      <c r="F10" s="36" t="s">
        <v>33</v>
      </c>
      <c r="G10" s="37" t="n">
        <v>6</v>
      </c>
      <c r="H10" s="38" t="s">
        <v>50</v>
      </c>
      <c r="I10" s="28" t="s">
        <v>35</v>
      </c>
      <c r="J10" s="28" t="s">
        <v>36</v>
      </c>
      <c r="K10" s="28" t="s">
        <v>36</v>
      </c>
      <c r="L10" s="39" t="n">
        <v>6000</v>
      </c>
      <c r="M10" s="40" t="n">
        <v>60</v>
      </c>
      <c r="N10" s="41" t="s">
        <v>37</v>
      </c>
      <c r="O10" s="36" t="s">
        <v>51</v>
      </c>
      <c r="P10" s="42" t="s">
        <v>39</v>
      </c>
      <c r="Q10" s="43" t="s">
        <v>40</v>
      </c>
      <c r="R10" s="44" t="s">
        <v>41</v>
      </c>
      <c r="S10" s="45" t="s">
        <v>42</v>
      </c>
      <c r="T10" s="45" t="s">
        <v>42</v>
      </c>
      <c r="U10" s="45" t="s">
        <v>43</v>
      </c>
      <c r="V10" s="45" t="s">
        <v>44</v>
      </c>
      <c r="X10" s="47" t="s">
        <v>45</v>
      </c>
      <c r="Y10" s="47" t="s">
        <v>32</v>
      </c>
    </row>
    <row r="11" customFormat="false" ht="90" hidden="false" customHeight="false" outlineLevel="0" collapsed="false">
      <c r="A11" s="36" t="s">
        <v>28</v>
      </c>
      <c r="B11" s="36" t="s">
        <v>29</v>
      </c>
      <c r="C11" s="36" t="s">
        <v>30</v>
      </c>
      <c r="D11" s="36" t="s">
        <v>31</v>
      </c>
      <c r="E11" s="36" t="s">
        <v>32</v>
      </c>
      <c r="F11" s="36" t="s">
        <v>33</v>
      </c>
      <c r="G11" s="37" t="n">
        <v>6</v>
      </c>
      <c r="H11" s="38" t="s">
        <v>52</v>
      </c>
      <c r="I11" s="28" t="s">
        <v>35</v>
      </c>
      <c r="J11" s="28" t="s">
        <v>36</v>
      </c>
      <c r="K11" s="28" t="s">
        <v>36</v>
      </c>
      <c r="L11" s="39" t="n">
        <v>6000</v>
      </c>
      <c r="M11" s="40" t="n">
        <v>60</v>
      </c>
      <c r="N11" s="41" t="s">
        <v>53</v>
      </c>
      <c r="O11" s="36" t="s">
        <v>54</v>
      </c>
      <c r="P11" s="42" t="s">
        <v>39</v>
      </c>
      <c r="Q11" s="43" t="s">
        <v>40</v>
      </c>
      <c r="R11" s="44" t="s">
        <v>41</v>
      </c>
      <c r="S11" s="45" t="s">
        <v>42</v>
      </c>
      <c r="T11" s="45" t="s">
        <v>42</v>
      </c>
      <c r="U11" s="45" t="s">
        <v>43</v>
      </c>
      <c r="V11" s="45" t="s">
        <v>44</v>
      </c>
      <c r="X11" s="47" t="s">
        <v>45</v>
      </c>
      <c r="Y11" s="47" t="s">
        <v>32</v>
      </c>
    </row>
    <row r="12" customFormat="false" ht="90" hidden="false" customHeight="false" outlineLevel="0" collapsed="false">
      <c r="A12" s="36" t="s">
        <v>28</v>
      </c>
      <c r="B12" s="36" t="s">
        <v>29</v>
      </c>
      <c r="C12" s="36" t="s">
        <v>30</v>
      </c>
      <c r="D12" s="36" t="s">
        <v>31</v>
      </c>
      <c r="E12" s="36" t="s">
        <v>32</v>
      </c>
      <c r="F12" s="36" t="s">
        <v>33</v>
      </c>
      <c r="G12" s="37" t="n">
        <v>6</v>
      </c>
      <c r="H12" s="38" t="s">
        <v>55</v>
      </c>
      <c r="I12" s="28" t="s">
        <v>35</v>
      </c>
      <c r="J12" s="28" t="s">
        <v>36</v>
      </c>
      <c r="K12" s="28" t="s">
        <v>36</v>
      </c>
      <c r="L12" s="39" t="n">
        <v>6000</v>
      </c>
      <c r="M12" s="40" t="n">
        <v>60</v>
      </c>
      <c r="N12" s="41" t="s">
        <v>53</v>
      </c>
      <c r="O12" s="36" t="s">
        <v>56</v>
      </c>
      <c r="P12" s="42" t="s">
        <v>39</v>
      </c>
      <c r="Q12" s="43" t="s">
        <v>40</v>
      </c>
      <c r="R12" s="44" t="s">
        <v>41</v>
      </c>
      <c r="S12" s="45" t="s">
        <v>42</v>
      </c>
      <c r="T12" s="45" t="s">
        <v>42</v>
      </c>
      <c r="U12" s="45" t="s">
        <v>43</v>
      </c>
      <c r="V12" s="45" t="s">
        <v>44</v>
      </c>
      <c r="X12" s="47" t="s">
        <v>45</v>
      </c>
      <c r="Y12" s="47" t="s">
        <v>32</v>
      </c>
    </row>
    <row r="13" customFormat="false" ht="90" hidden="false" customHeight="false" outlineLevel="0" collapsed="false">
      <c r="A13" s="36" t="s">
        <v>28</v>
      </c>
      <c r="B13" s="36" t="s">
        <v>29</v>
      </c>
      <c r="C13" s="36" t="s">
        <v>30</v>
      </c>
      <c r="D13" s="36" t="s">
        <v>31</v>
      </c>
      <c r="E13" s="36" t="s">
        <v>32</v>
      </c>
      <c r="F13" s="36" t="s">
        <v>33</v>
      </c>
      <c r="G13" s="37" t="n">
        <v>6</v>
      </c>
      <c r="H13" s="38" t="s">
        <v>57</v>
      </c>
      <c r="I13" s="28" t="s">
        <v>35</v>
      </c>
      <c r="J13" s="28" t="s">
        <v>36</v>
      </c>
      <c r="K13" s="28" t="s">
        <v>36</v>
      </c>
      <c r="L13" s="39" t="n">
        <v>6000</v>
      </c>
      <c r="M13" s="40" t="n">
        <v>60</v>
      </c>
      <c r="N13" s="41" t="s">
        <v>58</v>
      </c>
      <c r="O13" s="36" t="s">
        <v>59</v>
      </c>
      <c r="P13" s="42" t="s">
        <v>39</v>
      </c>
      <c r="Q13" s="43" t="s">
        <v>40</v>
      </c>
      <c r="R13" s="44" t="s">
        <v>41</v>
      </c>
      <c r="S13" s="45" t="s">
        <v>42</v>
      </c>
      <c r="T13" s="45" t="s">
        <v>42</v>
      </c>
      <c r="U13" s="45" t="s">
        <v>43</v>
      </c>
      <c r="V13" s="45" t="s">
        <v>44</v>
      </c>
      <c r="X13" s="47" t="s">
        <v>45</v>
      </c>
      <c r="Y13" s="47" t="s">
        <v>32</v>
      </c>
    </row>
    <row r="14" customFormat="false" ht="90" hidden="false" customHeight="false" outlineLevel="0" collapsed="false">
      <c r="A14" s="36" t="s">
        <v>28</v>
      </c>
      <c r="B14" s="36" t="s">
        <v>29</v>
      </c>
      <c r="C14" s="36" t="s">
        <v>30</v>
      </c>
      <c r="D14" s="36" t="s">
        <v>31</v>
      </c>
      <c r="E14" s="36" t="s">
        <v>32</v>
      </c>
      <c r="F14" s="36" t="s">
        <v>33</v>
      </c>
      <c r="G14" s="37" t="n">
        <v>6</v>
      </c>
      <c r="H14" s="38" t="s">
        <v>60</v>
      </c>
      <c r="I14" s="28" t="s">
        <v>35</v>
      </c>
      <c r="J14" s="28" t="s">
        <v>36</v>
      </c>
      <c r="K14" s="28" t="s">
        <v>36</v>
      </c>
      <c r="L14" s="39" t="n">
        <v>6000</v>
      </c>
      <c r="M14" s="40" t="n">
        <v>60</v>
      </c>
      <c r="N14" s="41" t="s">
        <v>58</v>
      </c>
      <c r="O14" s="36" t="s">
        <v>61</v>
      </c>
      <c r="P14" s="42" t="s">
        <v>39</v>
      </c>
      <c r="Q14" s="43" t="s">
        <v>40</v>
      </c>
      <c r="R14" s="44" t="s">
        <v>41</v>
      </c>
      <c r="S14" s="45" t="s">
        <v>42</v>
      </c>
      <c r="T14" s="45" t="s">
        <v>42</v>
      </c>
      <c r="U14" s="45" t="s">
        <v>43</v>
      </c>
      <c r="V14" s="45" t="s">
        <v>44</v>
      </c>
      <c r="X14" s="47" t="s">
        <v>45</v>
      </c>
      <c r="Y14" s="47" t="s">
        <v>32</v>
      </c>
    </row>
    <row r="15" customFormat="false" ht="90" hidden="false" customHeight="false" outlineLevel="0" collapsed="false">
      <c r="A15" s="36" t="s">
        <v>28</v>
      </c>
      <c r="B15" s="36" t="s">
        <v>62</v>
      </c>
      <c r="C15" s="36" t="s">
        <v>63</v>
      </c>
      <c r="D15" s="36" t="s">
        <v>64</v>
      </c>
      <c r="E15" s="36" t="s">
        <v>65</v>
      </c>
      <c r="F15" s="36" t="s">
        <v>33</v>
      </c>
      <c r="G15" s="37" t="n">
        <v>6</v>
      </c>
      <c r="H15" s="38" t="s">
        <v>34</v>
      </c>
      <c r="I15" s="28" t="s">
        <v>35</v>
      </c>
      <c r="J15" s="28" t="s">
        <v>36</v>
      </c>
      <c r="K15" s="28" t="s">
        <v>36</v>
      </c>
      <c r="L15" s="39" t="n">
        <v>6000</v>
      </c>
      <c r="M15" s="40" t="n">
        <v>60</v>
      </c>
      <c r="N15" s="41" t="s">
        <v>37</v>
      </c>
      <c r="O15" s="36" t="s">
        <v>66</v>
      </c>
      <c r="P15" s="42" t="s">
        <v>39</v>
      </c>
      <c r="Q15" s="43" t="s">
        <v>40</v>
      </c>
      <c r="R15" s="44" t="s">
        <v>41</v>
      </c>
      <c r="S15" s="45" t="s">
        <v>42</v>
      </c>
      <c r="T15" s="45" t="s">
        <v>42</v>
      </c>
      <c r="U15" s="45" t="s">
        <v>43</v>
      </c>
      <c r="V15" s="45" t="s">
        <v>44</v>
      </c>
      <c r="X15" s="47" t="s">
        <v>64</v>
      </c>
      <c r="Y15" s="47" t="s">
        <v>65</v>
      </c>
    </row>
    <row r="16" customFormat="false" ht="90" hidden="false" customHeight="false" outlineLevel="0" collapsed="false">
      <c r="A16" s="36" t="s">
        <v>28</v>
      </c>
      <c r="B16" s="36" t="s">
        <v>62</v>
      </c>
      <c r="C16" s="36" t="s">
        <v>63</v>
      </c>
      <c r="D16" s="36" t="s">
        <v>64</v>
      </c>
      <c r="E16" s="36" t="s">
        <v>65</v>
      </c>
      <c r="F16" s="36" t="s">
        <v>33</v>
      </c>
      <c r="G16" s="37" t="n">
        <v>6</v>
      </c>
      <c r="H16" s="38" t="s">
        <v>46</v>
      </c>
      <c r="I16" s="28" t="s">
        <v>35</v>
      </c>
      <c r="J16" s="28" t="s">
        <v>36</v>
      </c>
      <c r="K16" s="28" t="s">
        <v>36</v>
      </c>
      <c r="L16" s="39" t="n">
        <v>6000</v>
      </c>
      <c r="M16" s="40" t="n">
        <v>60</v>
      </c>
      <c r="N16" s="41" t="s">
        <v>37</v>
      </c>
      <c r="O16" s="36" t="s">
        <v>67</v>
      </c>
      <c r="P16" s="42" t="s">
        <v>39</v>
      </c>
      <c r="Q16" s="43" t="s">
        <v>40</v>
      </c>
      <c r="R16" s="44" t="s">
        <v>41</v>
      </c>
      <c r="S16" s="45" t="s">
        <v>42</v>
      </c>
      <c r="T16" s="45" t="s">
        <v>42</v>
      </c>
      <c r="U16" s="45" t="s">
        <v>43</v>
      </c>
      <c r="V16" s="45" t="s">
        <v>44</v>
      </c>
      <c r="X16" s="47" t="s">
        <v>64</v>
      </c>
      <c r="Y16" s="47" t="s">
        <v>65</v>
      </c>
    </row>
    <row r="17" customFormat="false" ht="75" hidden="false" customHeight="false" outlineLevel="0" collapsed="false">
      <c r="A17" s="36" t="s">
        <v>28</v>
      </c>
      <c r="B17" s="36" t="s">
        <v>68</v>
      </c>
      <c r="C17" s="36" t="s">
        <v>69</v>
      </c>
      <c r="D17" s="36" t="s">
        <v>70</v>
      </c>
      <c r="E17" s="36" t="s">
        <v>71</v>
      </c>
      <c r="F17" s="36" t="s">
        <v>33</v>
      </c>
      <c r="G17" s="37" t="n">
        <v>6</v>
      </c>
      <c r="H17" s="38" t="s">
        <v>34</v>
      </c>
      <c r="I17" s="28" t="s">
        <v>35</v>
      </c>
      <c r="J17" s="28" t="s">
        <v>36</v>
      </c>
      <c r="K17" s="28" t="s">
        <v>36</v>
      </c>
      <c r="L17" s="39" t="n">
        <v>6000</v>
      </c>
      <c r="M17" s="40" t="n">
        <v>60</v>
      </c>
      <c r="N17" s="41" t="s">
        <v>37</v>
      </c>
      <c r="O17" s="36" t="s">
        <v>72</v>
      </c>
      <c r="P17" s="42" t="s">
        <v>39</v>
      </c>
      <c r="Q17" s="43" t="s">
        <v>40</v>
      </c>
      <c r="R17" s="44" t="s">
        <v>41</v>
      </c>
      <c r="S17" s="45" t="s">
        <v>42</v>
      </c>
      <c r="T17" s="45" t="s">
        <v>42</v>
      </c>
      <c r="U17" s="45" t="s">
        <v>43</v>
      </c>
      <c r="V17" s="45" t="s">
        <v>44</v>
      </c>
      <c r="X17" s="47" t="s">
        <v>70</v>
      </c>
      <c r="Y17" s="47" t="s">
        <v>71</v>
      </c>
    </row>
    <row r="18" customFormat="false" ht="75" hidden="false" customHeight="false" outlineLevel="0" collapsed="false">
      <c r="A18" s="36" t="s">
        <v>28</v>
      </c>
      <c r="B18" s="36" t="s">
        <v>68</v>
      </c>
      <c r="C18" s="36" t="s">
        <v>69</v>
      </c>
      <c r="D18" s="36" t="s">
        <v>70</v>
      </c>
      <c r="E18" s="36" t="s">
        <v>71</v>
      </c>
      <c r="F18" s="36" t="s">
        <v>33</v>
      </c>
      <c r="G18" s="37" t="n">
        <v>6</v>
      </c>
      <c r="H18" s="38" t="s">
        <v>46</v>
      </c>
      <c r="I18" s="28" t="s">
        <v>35</v>
      </c>
      <c r="J18" s="28" t="s">
        <v>36</v>
      </c>
      <c r="K18" s="28" t="s">
        <v>36</v>
      </c>
      <c r="L18" s="39" t="n">
        <v>6000</v>
      </c>
      <c r="M18" s="40" t="n">
        <v>60</v>
      </c>
      <c r="N18" s="41" t="s">
        <v>37</v>
      </c>
      <c r="O18" s="36" t="s">
        <v>73</v>
      </c>
      <c r="P18" s="42" t="s">
        <v>39</v>
      </c>
      <c r="Q18" s="43" t="s">
        <v>40</v>
      </c>
      <c r="R18" s="44" t="s">
        <v>41</v>
      </c>
      <c r="S18" s="45" t="s">
        <v>42</v>
      </c>
      <c r="T18" s="45" t="s">
        <v>42</v>
      </c>
      <c r="U18" s="45" t="s">
        <v>43</v>
      </c>
      <c r="V18" s="45" t="s">
        <v>44</v>
      </c>
      <c r="X18" s="47" t="s">
        <v>70</v>
      </c>
      <c r="Y18" s="47" t="s">
        <v>71</v>
      </c>
    </row>
    <row r="19" customFormat="false" ht="75" hidden="false" customHeight="false" outlineLevel="0" collapsed="false">
      <c r="A19" s="36" t="s">
        <v>28</v>
      </c>
      <c r="B19" s="36" t="s">
        <v>68</v>
      </c>
      <c r="C19" s="36" t="s">
        <v>69</v>
      </c>
      <c r="D19" s="36" t="s">
        <v>70</v>
      </c>
      <c r="E19" s="36" t="s">
        <v>71</v>
      </c>
      <c r="F19" s="36" t="s">
        <v>74</v>
      </c>
      <c r="G19" s="37" t="n">
        <v>6</v>
      </c>
      <c r="H19" s="38" t="s">
        <v>75</v>
      </c>
      <c r="I19" s="28" t="s">
        <v>35</v>
      </c>
      <c r="J19" s="28" t="s">
        <v>36</v>
      </c>
      <c r="K19" s="28" t="s">
        <v>36</v>
      </c>
      <c r="L19" s="39" t="n">
        <v>6000</v>
      </c>
      <c r="M19" s="40" t="n">
        <v>40</v>
      </c>
      <c r="N19" s="41" t="s">
        <v>53</v>
      </c>
      <c r="O19" s="36" t="s">
        <v>76</v>
      </c>
      <c r="P19" s="42" t="s">
        <v>39</v>
      </c>
      <c r="Q19" s="43" t="s">
        <v>40</v>
      </c>
      <c r="R19" s="44" t="s">
        <v>41</v>
      </c>
      <c r="S19" s="45" t="s">
        <v>42</v>
      </c>
      <c r="T19" s="45" t="s">
        <v>42</v>
      </c>
      <c r="U19" s="45" t="s">
        <v>43</v>
      </c>
      <c r="V19" s="45" t="s">
        <v>44</v>
      </c>
      <c r="X19" s="47" t="s">
        <v>70</v>
      </c>
      <c r="Y19" s="47" t="s">
        <v>71</v>
      </c>
    </row>
    <row r="20" customFormat="false" ht="75" hidden="false" customHeight="false" outlineLevel="0" collapsed="false">
      <c r="A20" s="36" t="s">
        <v>28</v>
      </c>
      <c r="B20" s="36" t="s">
        <v>68</v>
      </c>
      <c r="C20" s="36" t="s">
        <v>69</v>
      </c>
      <c r="D20" s="36" t="s">
        <v>70</v>
      </c>
      <c r="E20" s="36" t="s">
        <v>71</v>
      </c>
      <c r="F20" s="36" t="s">
        <v>74</v>
      </c>
      <c r="G20" s="37" t="n">
        <v>6</v>
      </c>
      <c r="H20" s="38" t="s">
        <v>77</v>
      </c>
      <c r="I20" s="28" t="s">
        <v>35</v>
      </c>
      <c r="J20" s="28" t="s">
        <v>36</v>
      </c>
      <c r="K20" s="28" t="s">
        <v>36</v>
      </c>
      <c r="L20" s="39" t="n">
        <v>6000</v>
      </c>
      <c r="M20" s="40" t="n">
        <v>40</v>
      </c>
      <c r="N20" s="41" t="s">
        <v>53</v>
      </c>
      <c r="O20" s="36" t="s">
        <v>78</v>
      </c>
      <c r="P20" s="42" t="s">
        <v>39</v>
      </c>
      <c r="Q20" s="43" t="s">
        <v>40</v>
      </c>
      <c r="R20" s="44" t="s">
        <v>41</v>
      </c>
      <c r="S20" s="45" t="s">
        <v>42</v>
      </c>
      <c r="T20" s="45" t="s">
        <v>42</v>
      </c>
      <c r="U20" s="45" t="s">
        <v>43</v>
      </c>
      <c r="V20" s="45" t="s">
        <v>44</v>
      </c>
      <c r="X20" s="47" t="s">
        <v>70</v>
      </c>
      <c r="Y20" s="47" t="s">
        <v>71</v>
      </c>
    </row>
    <row r="21" customFormat="false" ht="105" hidden="false" customHeight="false" outlineLevel="0" collapsed="false">
      <c r="A21" s="36" t="s">
        <v>28</v>
      </c>
      <c r="B21" s="36" t="s">
        <v>79</v>
      </c>
      <c r="C21" s="36" t="s">
        <v>80</v>
      </c>
      <c r="D21" s="36" t="s">
        <v>81</v>
      </c>
      <c r="E21" s="36" t="s">
        <v>82</v>
      </c>
      <c r="F21" s="36" t="s">
        <v>33</v>
      </c>
      <c r="G21" s="37" t="n">
        <v>6</v>
      </c>
      <c r="H21" s="38" t="s">
        <v>48</v>
      </c>
      <c r="I21" s="28" t="s">
        <v>35</v>
      </c>
      <c r="J21" s="28" t="s">
        <v>36</v>
      </c>
      <c r="K21" s="28" t="s">
        <v>36</v>
      </c>
      <c r="L21" s="39" t="n">
        <v>6000</v>
      </c>
      <c r="M21" s="40" t="n">
        <v>60</v>
      </c>
      <c r="N21" s="41" t="s">
        <v>37</v>
      </c>
      <c r="O21" s="36" t="s">
        <v>83</v>
      </c>
      <c r="P21" s="42" t="s">
        <v>39</v>
      </c>
      <c r="Q21" s="43" t="s">
        <v>40</v>
      </c>
      <c r="R21" s="44" t="s">
        <v>41</v>
      </c>
      <c r="S21" s="45" t="s">
        <v>42</v>
      </c>
      <c r="T21" s="45" t="s">
        <v>42</v>
      </c>
      <c r="U21" s="45" t="s">
        <v>43</v>
      </c>
      <c r="V21" s="45" t="s">
        <v>44</v>
      </c>
      <c r="X21" s="47" t="s">
        <v>81</v>
      </c>
      <c r="Y21" s="47" t="s">
        <v>82</v>
      </c>
    </row>
    <row r="22" customFormat="false" ht="105" hidden="false" customHeight="false" outlineLevel="0" collapsed="false">
      <c r="A22" s="36" t="s">
        <v>28</v>
      </c>
      <c r="B22" s="36" t="s">
        <v>79</v>
      </c>
      <c r="C22" s="36" t="s">
        <v>80</v>
      </c>
      <c r="D22" s="36" t="s">
        <v>81</v>
      </c>
      <c r="E22" s="36" t="s">
        <v>82</v>
      </c>
      <c r="F22" s="36" t="s">
        <v>33</v>
      </c>
      <c r="G22" s="37" t="n">
        <v>6</v>
      </c>
      <c r="H22" s="38" t="s">
        <v>50</v>
      </c>
      <c r="I22" s="28" t="s">
        <v>35</v>
      </c>
      <c r="J22" s="28" t="s">
        <v>36</v>
      </c>
      <c r="K22" s="28" t="s">
        <v>36</v>
      </c>
      <c r="L22" s="39" t="n">
        <v>6000</v>
      </c>
      <c r="M22" s="40" t="n">
        <v>60</v>
      </c>
      <c r="N22" s="41" t="s">
        <v>37</v>
      </c>
      <c r="O22" s="36" t="s">
        <v>84</v>
      </c>
      <c r="P22" s="42" t="s">
        <v>39</v>
      </c>
      <c r="Q22" s="43" t="s">
        <v>40</v>
      </c>
      <c r="R22" s="44" t="s">
        <v>41</v>
      </c>
      <c r="S22" s="45" t="s">
        <v>42</v>
      </c>
      <c r="T22" s="45" t="s">
        <v>42</v>
      </c>
      <c r="U22" s="45" t="s">
        <v>43</v>
      </c>
      <c r="V22" s="45" t="s">
        <v>44</v>
      </c>
      <c r="X22" s="47" t="s">
        <v>81</v>
      </c>
      <c r="Y22" s="47" t="s">
        <v>82</v>
      </c>
    </row>
    <row r="23" customFormat="false" ht="105" hidden="false" customHeight="false" outlineLevel="0" collapsed="false">
      <c r="A23" s="36" t="s">
        <v>28</v>
      </c>
      <c r="B23" s="36" t="s">
        <v>79</v>
      </c>
      <c r="C23" s="36" t="s">
        <v>80</v>
      </c>
      <c r="D23" s="36" t="s">
        <v>81</v>
      </c>
      <c r="E23" s="36" t="s">
        <v>82</v>
      </c>
      <c r="F23" s="36" t="s">
        <v>74</v>
      </c>
      <c r="G23" s="37" t="n">
        <v>6</v>
      </c>
      <c r="H23" s="38" t="s">
        <v>75</v>
      </c>
      <c r="I23" s="28" t="s">
        <v>35</v>
      </c>
      <c r="J23" s="28" t="s">
        <v>36</v>
      </c>
      <c r="K23" s="28" t="s">
        <v>36</v>
      </c>
      <c r="L23" s="39" t="n">
        <v>6000</v>
      </c>
      <c r="M23" s="40" t="n">
        <v>40</v>
      </c>
      <c r="N23" s="41" t="s">
        <v>53</v>
      </c>
      <c r="O23" s="36" t="s">
        <v>85</v>
      </c>
      <c r="P23" s="42" t="s">
        <v>39</v>
      </c>
      <c r="Q23" s="43" t="s">
        <v>40</v>
      </c>
      <c r="R23" s="44" t="s">
        <v>41</v>
      </c>
      <c r="S23" s="45" t="s">
        <v>42</v>
      </c>
      <c r="T23" s="45" t="s">
        <v>42</v>
      </c>
      <c r="U23" s="45" t="s">
        <v>43</v>
      </c>
      <c r="V23" s="45" t="s">
        <v>44</v>
      </c>
      <c r="X23" s="47" t="s">
        <v>81</v>
      </c>
      <c r="Y23" s="47" t="s">
        <v>82</v>
      </c>
    </row>
    <row r="24" customFormat="false" ht="105" hidden="false" customHeight="false" outlineLevel="0" collapsed="false">
      <c r="A24" s="36" t="s">
        <v>28</v>
      </c>
      <c r="B24" s="36" t="s">
        <v>79</v>
      </c>
      <c r="C24" s="36" t="s">
        <v>80</v>
      </c>
      <c r="D24" s="36" t="s">
        <v>81</v>
      </c>
      <c r="E24" s="36" t="s">
        <v>82</v>
      </c>
      <c r="F24" s="36" t="s">
        <v>74</v>
      </c>
      <c r="G24" s="37" t="n">
        <v>6</v>
      </c>
      <c r="H24" s="38" t="s">
        <v>77</v>
      </c>
      <c r="I24" s="28" t="s">
        <v>35</v>
      </c>
      <c r="J24" s="28" t="s">
        <v>36</v>
      </c>
      <c r="K24" s="28" t="s">
        <v>36</v>
      </c>
      <c r="L24" s="39" t="n">
        <v>6000</v>
      </c>
      <c r="M24" s="40" t="n">
        <v>40</v>
      </c>
      <c r="N24" s="41" t="s">
        <v>53</v>
      </c>
      <c r="O24" s="36" t="s">
        <v>86</v>
      </c>
      <c r="P24" s="42" t="s">
        <v>39</v>
      </c>
      <c r="Q24" s="43" t="s">
        <v>40</v>
      </c>
      <c r="R24" s="44" t="s">
        <v>41</v>
      </c>
      <c r="S24" s="45" t="s">
        <v>42</v>
      </c>
      <c r="T24" s="45" t="s">
        <v>42</v>
      </c>
      <c r="U24" s="45" t="s">
        <v>43</v>
      </c>
      <c r="V24" s="45" t="s">
        <v>44</v>
      </c>
      <c r="X24" s="47" t="s">
        <v>81</v>
      </c>
      <c r="Y24" s="47" t="s">
        <v>82</v>
      </c>
    </row>
    <row r="25" customFormat="false" ht="105" hidden="false" customHeight="false" outlineLevel="0" collapsed="false">
      <c r="A25" s="36" t="s">
        <v>28</v>
      </c>
      <c r="B25" s="36" t="s">
        <v>79</v>
      </c>
      <c r="C25" s="36" t="s">
        <v>80</v>
      </c>
      <c r="D25" s="36" t="s">
        <v>81</v>
      </c>
      <c r="E25" s="36" t="s">
        <v>82</v>
      </c>
      <c r="F25" s="36" t="s">
        <v>87</v>
      </c>
      <c r="G25" s="37" t="n">
        <v>6</v>
      </c>
      <c r="H25" s="38" t="s">
        <v>88</v>
      </c>
      <c r="I25" s="28" t="s">
        <v>35</v>
      </c>
      <c r="J25" s="28" t="s">
        <v>36</v>
      </c>
      <c r="K25" s="28" t="s">
        <v>36</v>
      </c>
      <c r="L25" s="39" t="n">
        <v>6000</v>
      </c>
      <c r="M25" s="40" t="n">
        <v>40</v>
      </c>
      <c r="N25" s="41" t="s">
        <v>53</v>
      </c>
      <c r="O25" s="36" t="s">
        <v>89</v>
      </c>
      <c r="P25" s="42" t="s">
        <v>39</v>
      </c>
      <c r="Q25" s="43" t="s">
        <v>40</v>
      </c>
      <c r="R25" s="44" t="s">
        <v>41</v>
      </c>
      <c r="S25" s="45" t="s">
        <v>42</v>
      </c>
      <c r="T25" s="45" t="s">
        <v>42</v>
      </c>
      <c r="U25" s="45" t="s">
        <v>43</v>
      </c>
      <c r="V25" s="45" t="s">
        <v>44</v>
      </c>
      <c r="X25" s="47" t="s">
        <v>81</v>
      </c>
      <c r="Y25" s="47" t="s">
        <v>82</v>
      </c>
    </row>
    <row r="26" customFormat="false" ht="105" hidden="false" customHeight="false" outlineLevel="0" collapsed="false">
      <c r="A26" s="36" t="s">
        <v>28</v>
      </c>
      <c r="B26" s="36" t="s">
        <v>79</v>
      </c>
      <c r="C26" s="36" t="s">
        <v>80</v>
      </c>
      <c r="D26" s="36" t="s">
        <v>81</v>
      </c>
      <c r="E26" s="36" t="s">
        <v>82</v>
      </c>
      <c r="F26" s="36" t="s">
        <v>87</v>
      </c>
      <c r="G26" s="37" t="n">
        <v>6</v>
      </c>
      <c r="H26" s="38" t="s">
        <v>90</v>
      </c>
      <c r="I26" s="28" t="s">
        <v>35</v>
      </c>
      <c r="J26" s="28" t="s">
        <v>36</v>
      </c>
      <c r="K26" s="28" t="s">
        <v>36</v>
      </c>
      <c r="L26" s="39" t="n">
        <v>6000</v>
      </c>
      <c r="M26" s="40" t="n">
        <v>40</v>
      </c>
      <c r="N26" s="41" t="s">
        <v>53</v>
      </c>
      <c r="O26" s="36" t="s">
        <v>91</v>
      </c>
      <c r="P26" s="42" t="s">
        <v>39</v>
      </c>
      <c r="Q26" s="43" t="s">
        <v>40</v>
      </c>
      <c r="R26" s="44" t="s">
        <v>41</v>
      </c>
      <c r="S26" s="45" t="s">
        <v>42</v>
      </c>
      <c r="T26" s="45" t="s">
        <v>42</v>
      </c>
      <c r="U26" s="45" t="s">
        <v>43</v>
      </c>
      <c r="V26" s="45" t="s">
        <v>44</v>
      </c>
      <c r="X26" s="47" t="s">
        <v>81</v>
      </c>
      <c r="Y26" s="47" t="s">
        <v>82</v>
      </c>
    </row>
    <row r="27" customFormat="false" ht="75" hidden="false" customHeight="false" outlineLevel="0" collapsed="false">
      <c r="A27" s="36" t="s">
        <v>28</v>
      </c>
      <c r="B27" s="36" t="s">
        <v>68</v>
      </c>
      <c r="C27" s="36" t="s">
        <v>69</v>
      </c>
      <c r="D27" s="36" t="s">
        <v>70</v>
      </c>
      <c r="E27" s="36" t="s">
        <v>92</v>
      </c>
      <c r="F27" s="36" t="s">
        <v>33</v>
      </c>
      <c r="G27" s="37" t="n">
        <v>6</v>
      </c>
      <c r="H27" s="38" t="s">
        <v>48</v>
      </c>
      <c r="I27" s="28" t="s">
        <v>35</v>
      </c>
      <c r="J27" s="28" t="s">
        <v>36</v>
      </c>
      <c r="K27" s="28" t="s">
        <v>36</v>
      </c>
      <c r="L27" s="39" t="n">
        <v>6000</v>
      </c>
      <c r="M27" s="40" t="n">
        <v>60</v>
      </c>
      <c r="N27" s="41" t="s">
        <v>37</v>
      </c>
      <c r="O27" s="36" t="s">
        <v>93</v>
      </c>
      <c r="P27" s="42" t="s">
        <v>39</v>
      </c>
      <c r="Q27" s="43" t="s">
        <v>40</v>
      </c>
      <c r="R27" s="44" t="s">
        <v>41</v>
      </c>
      <c r="S27" s="45" t="s">
        <v>42</v>
      </c>
      <c r="T27" s="45" t="s">
        <v>42</v>
      </c>
      <c r="U27" s="45" t="s">
        <v>43</v>
      </c>
      <c r="V27" s="45" t="s">
        <v>44</v>
      </c>
      <c r="X27" s="47" t="s">
        <v>70</v>
      </c>
      <c r="Y27" s="47" t="s">
        <v>92</v>
      </c>
    </row>
    <row r="28" customFormat="false" ht="75" hidden="false" customHeight="false" outlineLevel="0" collapsed="false">
      <c r="A28" s="36" t="s">
        <v>28</v>
      </c>
      <c r="B28" s="36" t="s">
        <v>68</v>
      </c>
      <c r="C28" s="36" t="s">
        <v>69</v>
      </c>
      <c r="D28" s="36" t="s">
        <v>70</v>
      </c>
      <c r="E28" s="36" t="s">
        <v>92</v>
      </c>
      <c r="F28" s="36" t="s">
        <v>33</v>
      </c>
      <c r="G28" s="37" t="n">
        <v>6</v>
      </c>
      <c r="H28" s="38" t="s">
        <v>50</v>
      </c>
      <c r="I28" s="28" t="s">
        <v>35</v>
      </c>
      <c r="J28" s="28" t="s">
        <v>36</v>
      </c>
      <c r="K28" s="28" t="s">
        <v>36</v>
      </c>
      <c r="L28" s="39" t="n">
        <v>6000</v>
      </c>
      <c r="M28" s="40" t="n">
        <v>60</v>
      </c>
      <c r="N28" s="41" t="s">
        <v>37</v>
      </c>
      <c r="O28" s="36" t="s">
        <v>94</v>
      </c>
      <c r="P28" s="42" t="s">
        <v>39</v>
      </c>
      <c r="Q28" s="43" t="s">
        <v>40</v>
      </c>
      <c r="R28" s="44" t="s">
        <v>41</v>
      </c>
      <c r="S28" s="45" t="s">
        <v>42</v>
      </c>
      <c r="T28" s="45" t="s">
        <v>42</v>
      </c>
      <c r="U28" s="45" t="s">
        <v>43</v>
      </c>
      <c r="V28" s="45" t="s">
        <v>44</v>
      </c>
      <c r="X28" s="47" t="s">
        <v>70</v>
      </c>
      <c r="Y28" s="47" t="s">
        <v>92</v>
      </c>
    </row>
    <row r="29" customFormat="false" ht="75" hidden="false" customHeight="false" outlineLevel="0" collapsed="false">
      <c r="A29" s="36" t="s">
        <v>28</v>
      </c>
      <c r="B29" s="36" t="s">
        <v>68</v>
      </c>
      <c r="C29" s="36" t="s">
        <v>69</v>
      </c>
      <c r="D29" s="36" t="s">
        <v>70</v>
      </c>
      <c r="E29" s="36" t="s">
        <v>92</v>
      </c>
      <c r="F29" s="36" t="s">
        <v>33</v>
      </c>
      <c r="G29" s="37" t="n">
        <v>6</v>
      </c>
      <c r="H29" s="38" t="s">
        <v>52</v>
      </c>
      <c r="I29" s="28" t="s">
        <v>35</v>
      </c>
      <c r="J29" s="28" t="s">
        <v>36</v>
      </c>
      <c r="K29" s="28" t="s">
        <v>36</v>
      </c>
      <c r="L29" s="39" t="n">
        <v>6000</v>
      </c>
      <c r="M29" s="40" t="n">
        <v>60</v>
      </c>
      <c r="N29" s="41" t="s">
        <v>53</v>
      </c>
      <c r="O29" s="36" t="s">
        <v>95</v>
      </c>
      <c r="P29" s="42" t="s">
        <v>39</v>
      </c>
      <c r="Q29" s="43" t="s">
        <v>40</v>
      </c>
      <c r="R29" s="44" t="s">
        <v>41</v>
      </c>
      <c r="S29" s="45" t="s">
        <v>42</v>
      </c>
      <c r="T29" s="45" t="s">
        <v>42</v>
      </c>
      <c r="U29" s="45" t="s">
        <v>43</v>
      </c>
      <c r="V29" s="45" t="s">
        <v>44</v>
      </c>
      <c r="X29" s="47" t="s">
        <v>70</v>
      </c>
      <c r="Y29" s="47" t="s">
        <v>92</v>
      </c>
    </row>
    <row r="30" customFormat="false" ht="75" hidden="false" customHeight="false" outlineLevel="0" collapsed="false">
      <c r="A30" s="36" t="s">
        <v>28</v>
      </c>
      <c r="B30" s="36" t="s">
        <v>68</v>
      </c>
      <c r="C30" s="36" t="s">
        <v>69</v>
      </c>
      <c r="D30" s="36" t="s">
        <v>70</v>
      </c>
      <c r="E30" s="36" t="s">
        <v>92</v>
      </c>
      <c r="F30" s="36" t="s">
        <v>33</v>
      </c>
      <c r="G30" s="37" t="n">
        <v>6</v>
      </c>
      <c r="H30" s="38" t="s">
        <v>55</v>
      </c>
      <c r="I30" s="28" t="s">
        <v>35</v>
      </c>
      <c r="J30" s="28" t="s">
        <v>36</v>
      </c>
      <c r="K30" s="28" t="s">
        <v>36</v>
      </c>
      <c r="L30" s="39" t="n">
        <v>6000</v>
      </c>
      <c r="M30" s="40" t="n">
        <v>60</v>
      </c>
      <c r="N30" s="41" t="s">
        <v>53</v>
      </c>
      <c r="O30" s="36" t="s">
        <v>96</v>
      </c>
      <c r="P30" s="42" t="s">
        <v>39</v>
      </c>
      <c r="Q30" s="43" t="s">
        <v>40</v>
      </c>
      <c r="R30" s="44" t="s">
        <v>41</v>
      </c>
      <c r="S30" s="45" t="s">
        <v>42</v>
      </c>
      <c r="T30" s="45" t="s">
        <v>42</v>
      </c>
      <c r="U30" s="45" t="s">
        <v>43</v>
      </c>
      <c r="V30" s="45" t="s">
        <v>44</v>
      </c>
      <c r="X30" s="47" t="s">
        <v>70</v>
      </c>
      <c r="Y30" s="47" t="s">
        <v>92</v>
      </c>
    </row>
    <row r="31" customFormat="false" ht="75" hidden="false" customHeight="false" outlineLevel="0" collapsed="false">
      <c r="A31" s="36" t="s">
        <v>28</v>
      </c>
      <c r="B31" s="36" t="s">
        <v>68</v>
      </c>
      <c r="C31" s="36" t="s">
        <v>69</v>
      </c>
      <c r="D31" s="36" t="s">
        <v>70</v>
      </c>
      <c r="E31" s="36" t="s">
        <v>97</v>
      </c>
      <c r="F31" s="36" t="s">
        <v>87</v>
      </c>
      <c r="G31" s="37" t="n">
        <v>6</v>
      </c>
      <c r="H31" s="38" t="s">
        <v>88</v>
      </c>
      <c r="I31" s="28" t="s">
        <v>35</v>
      </c>
      <c r="J31" s="28" t="s">
        <v>36</v>
      </c>
      <c r="K31" s="28" t="s">
        <v>36</v>
      </c>
      <c r="L31" s="39" t="n">
        <v>6000</v>
      </c>
      <c r="M31" s="40" t="n">
        <v>40</v>
      </c>
      <c r="N31" s="41" t="s">
        <v>53</v>
      </c>
      <c r="O31" s="36" t="s">
        <v>98</v>
      </c>
      <c r="P31" s="42" t="s">
        <v>39</v>
      </c>
      <c r="Q31" s="43" t="s">
        <v>40</v>
      </c>
      <c r="R31" s="44" t="s">
        <v>41</v>
      </c>
      <c r="S31" s="45" t="s">
        <v>42</v>
      </c>
      <c r="T31" s="45" t="s">
        <v>42</v>
      </c>
      <c r="U31" s="45" t="s">
        <v>43</v>
      </c>
      <c r="V31" s="45" t="s">
        <v>44</v>
      </c>
      <c r="X31" s="47" t="s">
        <v>70</v>
      </c>
      <c r="Y31" s="47" t="s">
        <v>97</v>
      </c>
    </row>
    <row r="32" customFormat="false" ht="75" hidden="false" customHeight="false" outlineLevel="0" collapsed="false">
      <c r="A32" s="36" t="s">
        <v>28</v>
      </c>
      <c r="B32" s="36" t="s">
        <v>68</v>
      </c>
      <c r="C32" s="36" t="s">
        <v>69</v>
      </c>
      <c r="D32" s="36" t="s">
        <v>70</v>
      </c>
      <c r="E32" s="36" t="s">
        <v>97</v>
      </c>
      <c r="F32" s="36" t="s">
        <v>87</v>
      </c>
      <c r="G32" s="37" t="n">
        <v>6</v>
      </c>
      <c r="H32" s="38" t="s">
        <v>90</v>
      </c>
      <c r="I32" s="28" t="s">
        <v>35</v>
      </c>
      <c r="J32" s="28" t="s">
        <v>36</v>
      </c>
      <c r="K32" s="28" t="s">
        <v>36</v>
      </c>
      <c r="L32" s="39" t="n">
        <v>6000</v>
      </c>
      <c r="M32" s="40" t="n">
        <v>40</v>
      </c>
      <c r="N32" s="41" t="s">
        <v>53</v>
      </c>
      <c r="O32" s="36" t="s">
        <v>99</v>
      </c>
      <c r="P32" s="42" t="s">
        <v>39</v>
      </c>
      <c r="Q32" s="43" t="s">
        <v>40</v>
      </c>
      <c r="R32" s="44" t="s">
        <v>41</v>
      </c>
      <c r="S32" s="45" t="s">
        <v>42</v>
      </c>
      <c r="T32" s="45" t="s">
        <v>42</v>
      </c>
      <c r="U32" s="45" t="s">
        <v>43</v>
      </c>
      <c r="V32" s="45" t="s">
        <v>44</v>
      </c>
      <c r="X32" s="47" t="s">
        <v>70</v>
      </c>
      <c r="Y32" s="47" t="s">
        <v>97</v>
      </c>
    </row>
    <row r="33" customFormat="false" ht="75" hidden="false" customHeight="false" outlineLevel="0" collapsed="false">
      <c r="A33" s="36" t="s">
        <v>28</v>
      </c>
      <c r="B33" s="36" t="s">
        <v>68</v>
      </c>
      <c r="C33" s="36" t="s">
        <v>69</v>
      </c>
      <c r="D33" s="36" t="s">
        <v>70</v>
      </c>
      <c r="E33" s="36" t="s">
        <v>97</v>
      </c>
      <c r="F33" s="36" t="s">
        <v>33</v>
      </c>
      <c r="G33" s="37" t="n">
        <v>6</v>
      </c>
      <c r="H33" s="38" t="s">
        <v>57</v>
      </c>
      <c r="I33" s="28" t="s">
        <v>35</v>
      </c>
      <c r="J33" s="28" t="s">
        <v>36</v>
      </c>
      <c r="K33" s="28" t="s">
        <v>36</v>
      </c>
      <c r="L33" s="39" t="n">
        <v>6000</v>
      </c>
      <c r="M33" s="40" t="n">
        <v>60</v>
      </c>
      <c r="N33" s="41" t="s">
        <v>58</v>
      </c>
      <c r="O33" s="36" t="s">
        <v>100</v>
      </c>
      <c r="P33" s="42" t="s">
        <v>39</v>
      </c>
      <c r="Q33" s="43" t="s">
        <v>40</v>
      </c>
      <c r="R33" s="44" t="s">
        <v>41</v>
      </c>
      <c r="S33" s="45" t="s">
        <v>42</v>
      </c>
      <c r="T33" s="45" t="s">
        <v>42</v>
      </c>
      <c r="U33" s="45" t="s">
        <v>43</v>
      </c>
      <c r="V33" s="45" t="s">
        <v>44</v>
      </c>
      <c r="X33" s="47" t="s">
        <v>70</v>
      </c>
      <c r="Y33" s="47" t="s">
        <v>97</v>
      </c>
    </row>
    <row r="34" customFormat="false" ht="75" hidden="false" customHeight="false" outlineLevel="0" collapsed="false">
      <c r="A34" s="36" t="s">
        <v>28</v>
      </c>
      <c r="B34" s="36" t="s">
        <v>68</v>
      </c>
      <c r="C34" s="36" t="s">
        <v>69</v>
      </c>
      <c r="D34" s="36" t="s">
        <v>70</v>
      </c>
      <c r="E34" s="36" t="s">
        <v>97</v>
      </c>
      <c r="F34" s="36" t="s">
        <v>33</v>
      </c>
      <c r="G34" s="37" t="n">
        <v>6</v>
      </c>
      <c r="H34" s="38" t="s">
        <v>60</v>
      </c>
      <c r="I34" s="28" t="s">
        <v>35</v>
      </c>
      <c r="J34" s="28" t="s">
        <v>36</v>
      </c>
      <c r="K34" s="28" t="s">
        <v>36</v>
      </c>
      <c r="L34" s="39" t="n">
        <v>6000</v>
      </c>
      <c r="M34" s="40" t="n">
        <v>60</v>
      </c>
      <c r="N34" s="41" t="s">
        <v>58</v>
      </c>
      <c r="O34" s="36" t="s">
        <v>101</v>
      </c>
      <c r="P34" s="42" t="s">
        <v>39</v>
      </c>
      <c r="Q34" s="43" t="s">
        <v>40</v>
      </c>
      <c r="R34" s="44" t="s">
        <v>41</v>
      </c>
      <c r="S34" s="45" t="s">
        <v>42</v>
      </c>
      <c r="T34" s="45" t="s">
        <v>42</v>
      </c>
      <c r="U34" s="45" t="s">
        <v>43</v>
      </c>
      <c r="V34" s="45" t="s">
        <v>44</v>
      </c>
      <c r="X34" s="47" t="s">
        <v>70</v>
      </c>
      <c r="Y34" s="47" t="s">
        <v>97</v>
      </c>
    </row>
    <row r="35" customFormat="false" ht="120" hidden="false" customHeight="false" outlineLevel="0" collapsed="false">
      <c r="A35" s="36" t="s">
        <v>28</v>
      </c>
      <c r="B35" s="36" t="s">
        <v>102</v>
      </c>
      <c r="C35" s="36" t="s">
        <v>80</v>
      </c>
      <c r="D35" s="36" t="s">
        <v>103</v>
      </c>
      <c r="E35" s="36" t="s">
        <v>104</v>
      </c>
      <c r="F35" s="36" t="s">
        <v>33</v>
      </c>
      <c r="G35" s="37" t="n">
        <v>6</v>
      </c>
      <c r="H35" s="38" t="s">
        <v>52</v>
      </c>
      <c r="I35" s="28" t="s">
        <v>35</v>
      </c>
      <c r="J35" s="28" t="s">
        <v>36</v>
      </c>
      <c r="K35" s="28" t="s">
        <v>36</v>
      </c>
      <c r="L35" s="39" t="n">
        <v>6000</v>
      </c>
      <c r="M35" s="40" t="n">
        <v>60</v>
      </c>
      <c r="N35" s="41" t="s">
        <v>53</v>
      </c>
      <c r="O35" s="36" t="s">
        <v>105</v>
      </c>
      <c r="P35" s="42" t="s">
        <v>39</v>
      </c>
      <c r="Q35" s="43" t="s">
        <v>40</v>
      </c>
      <c r="R35" s="44" t="s">
        <v>41</v>
      </c>
      <c r="S35" s="45" t="s">
        <v>42</v>
      </c>
      <c r="T35" s="45" t="s">
        <v>42</v>
      </c>
      <c r="U35" s="45" t="s">
        <v>43</v>
      </c>
      <c r="V35" s="45" t="s">
        <v>44</v>
      </c>
      <c r="X35" s="47" t="s">
        <v>106</v>
      </c>
      <c r="Y35" s="47" t="s">
        <v>104</v>
      </c>
    </row>
    <row r="36" customFormat="false" ht="120" hidden="false" customHeight="false" outlineLevel="0" collapsed="false">
      <c r="A36" s="36" t="s">
        <v>28</v>
      </c>
      <c r="B36" s="36" t="s">
        <v>102</v>
      </c>
      <c r="C36" s="36" t="s">
        <v>80</v>
      </c>
      <c r="D36" s="36" t="s">
        <v>103</v>
      </c>
      <c r="E36" s="36" t="s">
        <v>104</v>
      </c>
      <c r="F36" s="36" t="s">
        <v>33</v>
      </c>
      <c r="G36" s="37" t="n">
        <v>6</v>
      </c>
      <c r="H36" s="38" t="s">
        <v>55</v>
      </c>
      <c r="I36" s="28" t="s">
        <v>35</v>
      </c>
      <c r="J36" s="28" t="s">
        <v>36</v>
      </c>
      <c r="K36" s="28" t="s">
        <v>36</v>
      </c>
      <c r="L36" s="39" t="n">
        <v>6000</v>
      </c>
      <c r="M36" s="40" t="n">
        <v>60</v>
      </c>
      <c r="N36" s="41" t="s">
        <v>53</v>
      </c>
      <c r="O36" s="36" t="s">
        <v>107</v>
      </c>
      <c r="P36" s="42" t="s">
        <v>39</v>
      </c>
      <c r="Q36" s="43" t="s">
        <v>40</v>
      </c>
      <c r="R36" s="44" t="s">
        <v>41</v>
      </c>
      <c r="S36" s="45" t="s">
        <v>42</v>
      </c>
      <c r="T36" s="45" t="s">
        <v>42</v>
      </c>
      <c r="U36" s="45" t="s">
        <v>43</v>
      </c>
      <c r="V36" s="45" t="s">
        <v>44</v>
      </c>
      <c r="X36" s="47" t="s">
        <v>106</v>
      </c>
      <c r="Y36" s="47" t="s">
        <v>104</v>
      </c>
    </row>
    <row r="37" customFormat="false" ht="90" hidden="false" customHeight="false" outlineLevel="0" collapsed="false">
      <c r="A37" s="36" t="s">
        <v>108</v>
      </c>
      <c r="B37" s="36" t="s">
        <v>109</v>
      </c>
      <c r="C37" s="36" t="s">
        <v>110</v>
      </c>
      <c r="D37" s="36" t="s">
        <v>111</v>
      </c>
      <c r="E37" s="36" t="s">
        <v>112</v>
      </c>
      <c r="F37" s="36" t="s">
        <v>113</v>
      </c>
      <c r="G37" s="37" t="n">
        <v>6</v>
      </c>
      <c r="H37" s="38" t="s">
        <v>114</v>
      </c>
      <c r="I37" s="28" t="s">
        <v>35</v>
      </c>
      <c r="J37" s="28" t="s">
        <v>36</v>
      </c>
      <c r="K37" s="28" t="s">
        <v>36</v>
      </c>
      <c r="L37" s="39" t="n">
        <v>6000</v>
      </c>
      <c r="M37" s="40" t="n">
        <v>120</v>
      </c>
      <c r="N37" s="41" t="s">
        <v>115</v>
      </c>
      <c r="O37" s="36" t="s">
        <v>116</v>
      </c>
      <c r="P37" s="42" t="s">
        <v>117</v>
      </c>
      <c r="Q37" s="43" t="s">
        <v>118</v>
      </c>
      <c r="R37" s="44" t="s">
        <v>41</v>
      </c>
      <c r="S37" s="45" t="s">
        <v>119</v>
      </c>
      <c r="T37" s="45" t="s">
        <v>119</v>
      </c>
      <c r="U37" s="45" t="s">
        <v>120</v>
      </c>
      <c r="V37" s="45" t="s">
        <v>44</v>
      </c>
      <c r="X37" s="47" t="s">
        <v>121</v>
      </c>
      <c r="Y37" s="47" t="s">
        <v>112</v>
      </c>
    </row>
    <row r="38" customFormat="false" ht="90" hidden="false" customHeight="false" outlineLevel="0" collapsed="false">
      <c r="A38" s="36" t="s">
        <v>108</v>
      </c>
      <c r="B38" s="36" t="s">
        <v>109</v>
      </c>
      <c r="C38" s="36" t="s">
        <v>110</v>
      </c>
      <c r="D38" s="36" t="s">
        <v>111</v>
      </c>
      <c r="E38" s="36" t="s">
        <v>112</v>
      </c>
      <c r="F38" s="36" t="s">
        <v>122</v>
      </c>
      <c r="G38" s="37" t="n">
        <v>6</v>
      </c>
      <c r="H38" s="38" t="s">
        <v>123</v>
      </c>
      <c r="I38" s="28" t="s">
        <v>35</v>
      </c>
      <c r="J38" s="28" t="s">
        <v>36</v>
      </c>
      <c r="K38" s="28" t="s">
        <v>36</v>
      </c>
      <c r="L38" s="39" t="n">
        <v>6000</v>
      </c>
      <c r="M38" s="40" t="n">
        <v>120</v>
      </c>
      <c r="N38" s="41" t="s">
        <v>115</v>
      </c>
      <c r="O38" s="36" t="s">
        <v>124</v>
      </c>
      <c r="P38" s="42" t="s">
        <v>117</v>
      </c>
      <c r="Q38" s="43" t="s">
        <v>118</v>
      </c>
      <c r="R38" s="44" t="s">
        <v>41</v>
      </c>
      <c r="S38" s="45" t="s">
        <v>119</v>
      </c>
      <c r="T38" s="45" t="s">
        <v>119</v>
      </c>
      <c r="U38" s="45" t="s">
        <v>120</v>
      </c>
      <c r="V38" s="45" t="s">
        <v>44</v>
      </c>
      <c r="X38" s="47" t="s">
        <v>121</v>
      </c>
      <c r="Y38" s="47" t="s">
        <v>112</v>
      </c>
    </row>
    <row r="39" customFormat="false" ht="90" hidden="false" customHeight="false" outlineLevel="0" collapsed="false">
      <c r="A39" s="36" t="s">
        <v>108</v>
      </c>
      <c r="B39" s="36" t="s">
        <v>109</v>
      </c>
      <c r="C39" s="36" t="s">
        <v>110</v>
      </c>
      <c r="D39" s="36" t="s">
        <v>111</v>
      </c>
      <c r="E39" s="36" t="s">
        <v>112</v>
      </c>
      <c r="F39" s="36" t="s">
        <v>125</v>
      </c>
      <c r="G39" s="37" t="n">
        <v>6</v>
      </c>
      <c r="H39" s="38" t="s">
        <v>50</v>
      </c>
      <c r="I39" s="28" t="s">
        <v>35</v>
      </c>
      <c r="J39" s="28" t="s">
        <v>36</v>
      </c>
      <c r="K39" s="28" t="s">
        <v>36</v>
      </c>
      <c r="L39" s="39" t="n">
        <v>6000</v>
      </c>
      <c r="M39" s="40" t="n">
        <v>100</v>
      </c>
      <c r="N39" s="41" t="s">
        <v>115</v>
      </c>
      <c r="O39" s="36" t="s">
        <v>126</v>
      </c>
      <c r="P39" s="42" t="s">
        <v>117</v>
      </c>
      <c r="Q39" s="43" t="s">
        <v>118</v>
      </c>
      <c r="R39" s="44" t="s">
        <v>41</v>
      </c>
      <c r="S39" s="45" t="s">
        <v>119</v>
      </c>
      <c r="T39" s="45" t="s">
        <v>119</v>
      </c>
      <c r="U39" s="45" t="s">
        <v>120</v>
      </c>
      <c r="V39" s="45" t="s">
        <v>44</v>
      </c>
      <c r="X39" s="47" t="s">
        <v>121</v>
      </c>
      <c r="Y39" s="47" t="s">
        <v>112</v>
      </c>
    </row>
    <row r="40" customFormat="false" ht="90" hidden="false" customHeight="false" outlineLevel="0" collapsed="false">
      <c r="A40" s="36" t="s">
        <v>108</v>
      </c>
      <c r="B40" s="36" t="s">
        <v>109</v>
      </c>
      <c r="C40" s="36" t="s">
        <v>110</v>
      </c>
      <c r="D40" s="36" t="s">
        <v>111</v>
      </c>
      <c r="E40" s="36" t="s">
        <v>112</v>
      </c>
      <c r="F40" s="36" t="s">
        <v>127</v>
      </c>
      <c r="G40" s="37" t="n">
        <v>6</v>
      </c>
      <c r="H40" s="38" t="s">
        <v>128</v>
      </c>
      <c r="I40" s="28" t="s">
        <v>35</v>
      </c>
      <c r="J40" s="28" t="s">
        <v>36</v>
      </c>
      <c r="K40" s="28" t="s">
        <v>36</v>
      </c>
      <c r="L40" s="39" t="n">
        <v>6000</v>
      </c>
      <c r="M40" s="40" t="n">
        <v>120</v>
      </c>
      <c r="N40" s="41" t="s">
        <v>115</v>
      </c>
      <c r="O40" s="36" t="s">
        <v>129</v>
      </c>
      <c r="P40" s="42" t="s">
        <v>117</v>
      </c>
      <c r="Q40" s="43" t="s">
        <v>118</v>
      </c>
      <c r="R40" s="44" t="s">
        <v>41</v>
      </c>
      <c r="S40" s="45" t="s">
        <v>119</v>
      </c>
      <c r="T40" s="45" t="s">
        <v>119</v>
      </c>
      <c r="U40" s="45" t="s">
        <v>120</v>
      </c>
      <c r="V40" s="45" t="s">
        <v>44</v>
      </c>
      <c r="X40" s="47" t="s">
        <v>121</v>
      </c>
      <c r="Y40" s="47" t="s">
        <v>112</v>
      </c>
    </row>
    <row r="41" customFormat="false" ht="105" hidden="false" customHeight="false" outlineLevel="0" collapsed="false">
      <c r="A41" s="36" t="s">
        <v>108</v>
      </c>
      <c r="B41" s="36" t="s">
        <v>130</v>
      </c>
      <c r="C41" s="36" t="s">
        <v>131</v>
      </c>
      <c r="D41" s="36" t="s">
        <v>132</v>
      </c>
      <c r="E41" s="36" t="s">
        <v>133</v>
      </c>
      <c r="F41" s="36" t="s">
        <v>113</v>
      </c>
      <c r="G41" s="37" t="n">
        <v>6</v>
      </c>
      <c r="H41" s="38" t="s">
        <v>134</v>
      </c>
      <c r="I41" s="28" t="s">
        <v>35</v>
      </c>
      <c r="J41" s="28" t="s">
        <v>36</v>
      </c>
      <c r="K41" s="28" t="s">
        <v>36</v>
      </c>
      <c r="L41" s="39" t="n">
        <v>6000</v>
      </c>
      <c r="M41" s="40" t="n">
        <v>120</v>
      </c>
      <c r="N41" s="41" t="s">
        <v>115</v>
      </c>
      <c r="O41" s="36" t="s">
        <v>135</v>
      </c>
      <c r="P41" s="42" t="s">
        <v>117</v>
      </c>
      <c r="Q41" s="43" t="s">
        <v>118</v>
      </c>
      <c r="R41" s="44" t="s">
        <v>41</v>
      </c>
      <c r="S41" s="45" t="s">
        <v>119</v>
      </c>
      <c r="T41" s="45" t="s">
        <v>119</v>
      </c>
      <c r="U41" s="45" t="s">
        <v>120</v>
      </c>
      <c r="V41" s="45" t="s">
        <v>44</v>
      </c>
      <c r="X41" s="47" t="s">
        <v>132</v>
      </c>
      <c r="Y41" s="47" t="s">
        <v>133</v>
      </c>
    </row>
    <row r="42" customFormat="false" ht="105" hidden="false" customHeight="false" outlineLevel="0" collapsed="false">
      <c r="A42" s="36" t="s">
        <v>108</v>
      </c>
      <c r="B42" s="36" t="s">
        <v>130</v>
      </c>
      <c r="C42" s="36" t="s">
        <v>131</v>
      </c>
      <c r="D42" s="36" t="s">
        <v>132</v>
      </c>
      <c r="E42" s="36" t="s">
        <v>133</v>
      </c>
      <c r="F42" s="36" t="s">
        <v>127</v>
      </c>
      <c r="G42" s="37" t="n">
        <v>6</v>
      </c>
      <c r="H42" s="38" t="s">
        <v>136</v>
      </c>
      <c r="I42" s="28" t="s">
        <v>35</v>
      </c>
      <c r="J42" s="28" t="s">
        <v>36</v>
      </c>
      <c r="K42" s="28" t="s">
        <v>36</v>
      </c>
      <c r="L42" s="39" t="n">
        <v>6000</v>
      </c>
      <c r="M42" s="40" t="n">
        <v>120</v>
      </c>
      <c r="N42" s="41" t="s">
        <v>115</v>
      </c>
      <c r="O42" s="36" t="s">
        <v>137</v>
      </c>
      <c r="P42" s="42" t="s">
        <v>117</v>
      </c>
      <c r="Q42" s="43" t="s">
        <v>118</v>
      </c>
      <c r="R42" s="44" t="s">
        <v>41</v>
      </c>
      <c r="S42" s="45" t="s">
        <v>119</v>
      </c>
      <c r="T42" s="45" t="s">
        <v>119</v>
      </c>
      <c r="U42" s="45" t="s">
        <v>120</v>
      </c>
      <c r="V42" s="45" t="s">
        <v>44</v>
      </c>
      <c r="X42" s="47" t="s">
        <v>132</v>
      </c>
      <c r="Y42" s="47" t="s">
        <v>133</v>
      </c>
    </row>
    <row r="43" customFormat="false" ht="105" hidden="false" customHeight="false" outlineLevel="0" collapsed="false">
      <c r="A43" s="36" t="s">
        <v>108</v>
      </c>
      <c r="B43" s="36" t="s">
        <v>130</v>
      </c>
      <c r="C43" s="36" t="s">
        <v>131</v>
      </c>
      <c r="D43" s="36" t="s">
        <v>132</v>
      </c>
      <c r="E43" s="36" t="s">
        <v>133</v>
      </c>
      <c r="F43" s="36" t="s">
        <v>138</v>
      </c>
      <c r="G43" s="37" t="n">
        <v>6</v>
      </c>
      <c r="H43" s="38" t="s">
        <v>139</v>
      </c>
      <c r="I43" s="28" t="s">
        <v>35</v>
      </c>
      <c r="J43" s="28" t="s">
        <v>36</v>
      </c>
      <c r="K43" s="28" t="s">
        <v>36</v>
      </c>
      <c r="L43" s="39" t="n">
        <v>6000</v>
      </c>
      <c r="M43" s="40" t="n">
        <v>100</v>
      </c>
      <c r="N43" s="41" t="s">
        <v>115</v>
      </c>
      <c r="O43" s="36" t="s">
        <v>140</v>
      </c>
      <c r="P43" s="42" t="s">
        <v>117</v>
      </c>
      <c r="Q43" s="43" t="s">
        <v>118</v>
      </c>
      <c r="R43" s="44" t="s">
        <v>41</v>
      </c>
      <c r="S43" s="45" t="s">
        <v>119</v>
      </c>
      <c r="T43" s="45" t="s">
        <v>119</v>
      </c>
      <c r="U43" s="45" t="s">
        <v>120</v>
      </c>
      <c r="V43" s="45" t="s">
        <v>44</v>
      </c>
      <c r="X43" s="47" t="s">
        <v>132</v>
      </c>
      <c r="Y43" s="47" t="s">
        <v>133</v>
      </c>
    </row>
    <row r="44" customFormat="false" ht="105" hidden="false" customHeight="false" outlineLevel="0" collapsed="false">
      <c r="A44" s="36" t="s">
        <v>108</v>
      </c>
      <c r="B44" s="36" t="s">
        <v>130</v>
      </c>
      <c r="C44" s="36" t="s">
        <v>131</v>
      </c>
      <c r="D44" s="36" t="s">
        <v>132</v>
      </c>
      <c r="E44" s="36" t="s">
        <v>133</v>
      </c>
      <c r="F44" s="36" t="s">
        <v>141</v>
      </c>
      <c r="G44" s="37" t="n">
        <v>6</v>
      </c>
      <c r="H44" s="38" t="s">
        <v>142</v>
      </c>
      <c r="I44" s="28" t="s">
        <v>35</v>
      </c>
      <c r="J44" s="28" t="s">
        <v>36</v>
      </c>
      <c r="K44" s="28" t="s">
        <v>36</v>
      </c>
      <c r="L44" s="39" t="n">
        <v>6000</v>
      </c>
      <c r="M44" s="40" t="n">
        <v>100</v>
      </c>
      <c r="N44" s="41" t="s">
        <v>115</v>
      </c>
      <c r="O44" s="36" t="s">
        <v>143</v>
      </c>
      <c r="P44" s="42" t="s">
        <v>117</v>
      </c>
      <c r="Q44" s="43" t="s">
        <v>118</v>
      </c>
      <c r="R44" s="44" t="s">
        <v>41</v>
      </c>
      <c r="S44" s="45" t="s">
        <v>119</v>
      </c>
      <c r="T44" s="45" t="s">
        <v>119</v>
      </c>
      <c r="U44" s="45" t="s">
        <v>120</v>
      </c>
      <c r="V44" s="45" t="s">
        <v>44</v>
      </c>
      <c r="X44" s="47" t="s">
        <v>132</v>
      </c>
      <c r="Y44" s="47" t="s">
        <v>133</v>
      </c>
    </row>
    <row r="45" customFormat="false" ht="105" hidden="false" customHeight="false" outlineLevel="0" collapsed="false">
      <c r="A45" s="36" t="s">
        <v>108</v>
      </c>
      <c r="B45" s="36" t="s">
        <v>130</v>
      </c>
      <c r="C45" s="36" t="s">
        <v>131</v>
      </c>
      <c r="D45" s="36" t="s">
        <v>132</v>
      </c>
      <c r="E45" s="36" t="s">
        <v>133</v>
      </c>
      <c r="F45" s="36" t="s">
        <v>144</v>
      </c>
      <c r="G45" s="37" t="n">
        <v>6</v>
      </c>
      <c r="H45" s="38" t="s">
        <v>145</v>
      </c>
      <c r="I45" s="28" t="s">
        <v>35</v>
      </c>
      <c r="J45" s="28" t="s">
        <v>36</v>
      </c>
      <c r="K45" s="28" t="s">
        <v>36</v>
      </c>
      <c r="L45" s="39" t="n">
        <v>6000</v>
      </c>
      <c r="M45" s="40" t="n">
        <v>120</v>
      </c>
      <c r="N45" s="41" t="s">
        <v>115</v>
      </c>
      <c r="O45" s="36" t="s">
        <v>146</v>
      </c>
      <c r="P45" s="42" t="s">
        <v>117</v>
      </c>
      <c r="Q45" s="43" t="s">
        <v>118</v>
      </c>
      <c r="R45" s="44" t="s">
        <v>41</v>
      </c>
      <c r="S45" s="45" t="s">
        <v>119</v>
      </c>
      <c r="T45" s="45" t="s">
        <v>119</v>
      </c>
      <c r="U45" s="45" t="s">
        <v>120</v>
      </c>
      <c r="V45" s="45" t="s">
        <v>44</v>
      </c>
      <c r="X45" s="47" t="s">
        <v>132</v>
      </c>
      <c r="Y45" s="47" t="s">
        <v>133</v>
      </c>
    </row>
    <row r="46" customFormat="false" ht="105" hidden="false" customHeight="false" outlineLevel="0" collapsed="false">
      <c r="A46" s="36" t="s">
        <v>108</v>
      </c>
      <c r="B46" s="36" t="s">
        <v>130</v>
      </c>
      <c r="C46" s="36" t="s">
        <v>131</v>
      </c>
      <c r="D46" s="36" t="s">
        <v>132</v>
      </c>
      <c r="E46" s="36" t="s">
        <v>133</v>
      </c>
      <c r="F46" s="36" t="s">
        <v>127</v>
      </c>
      <c r="G46" s="37" t="n">
        <v>6</v>
      </c>
      <c r="H46" s="38" t="s">
        <v>147</v>
      </c>
      <c r="I46" s="28" t="s">
        <v>35</v>
      </c>
      <c r="J46" s="28" t="s">
        <v>36</v>
      </c>
      <c r="K46" s="28" t="s">
        <v>36</v>
      </c>
      <c r="L46" s="39" t="n">
        <v>6000</v>
      </c>
      <c r="M46" s="40" t="n">
        <v>120</v>
      </c>
      <c r="N46" s="41" t="s">
        <v>115</v>
      </c>
      <c r="O46" s="36" t="s">
        <v>148</v>
      </c>
      <c r="P46" s="42" t="s">
        <v>117</v>
      </c>
      <c r="Q46" s="43" t="s">
        <v>118</v>
      </c>
      <c r="R46" s="44" t="s">
        <v>41</v>
      </c>
      <c r="S46" s="45" t="s">
        <v>119</v>
      </c>
      <c r="T46" s="45" t="s">
        <v>119</v>
      </c>
      <c r="U46" s="45" t="s">
        <v>120</v>
      </c>
      <c r="V46" s="45" t="s">
        <v>44</v>
      </c>
      <c r="X46" s="47" t="s">
        <v>132</v>
      </c>
      <c r="Y46" s="47" t="s">
        <v>133</v>
      </c>
    </row>
    <row r="47" customFormat="false" ht="90" hidden="false" customHeight="false" outlineLevel="0" collapsed="false">
      <c r="A47" s="36" t="s">
        <v>108</v>
      </c>
      <c r="B47" s="36" t="s">
        <v>149</v>
      </c>
      <c r="C47" s="36" t="s">
        <v>150</v>
      </c>
      <c r="D47" s="36" t="s">
        <v>151</v>
      </c>
      <c r="E47" s="36" t="s">
        <v>152</v>
      </c>
      <c r="F47" s="36" t="s">
        <v>127</v>
      </c>
      <c r="G47" s="37" t="n">
        <v>6</v>
      </c>
      <c r="H47" s="38" t="s">
        <v>153</v>
      </c>
      <c r="I47" s="28" t="s">
        <v>35</v>
      </c>
      <c r="J47" s="28" t="s">
        <v>36</v>
      </c>
      <c r="K47" s="28" t="s">
        <v>36</v>
      </c>
      <c r="L47" s="39" t="n">
        <v>6000</v>
      </c>
      <c r="M47" s="40" t="n">
        <v>120</v>
      </c>
      <c r="N47" s="41" t="s">
        <v>115</v>
      </c>
      <c r="O47" s="36" t="s">
        <v>154</v>
      </c>
      <c r="P47" s="42" t="s">
        <v>117</v>
      </c>
      <c r="Q47" s="43" t="s">
        <v>118</v>
      </c>
      <c r="R47" s="44" t="s">
        <v>41</v>
      </c>
      <c r="S47" s="45" t="s">
        <v>119</v>
      </c>
      <c r="T47" s="45" t="s">
        <v>119</v>
      </c>
      <c r="U47" s="45" t="s">
        <v>120</v>
      </c>
      <c r="V47" s="45" t="s">
        <v>44</v>
      </c>
      <c r="X47" s="47" t="s">
        <v>151</v>
      </c>
      <c r="Y47" s="47" t="s">
        <v>152</v>
      </c>
    </row>
    <row r="48" customFormat="false" ht="90" hidden="false" customHeight="false" outlineLevel="0" collapsed="false">
      <c r="A48" s="36" t="s">
        <v>108</v>
      </c>
      <c r="B48" s="36" t="s">
        <v>149</v>
      </c>
      <c r="C48" s="36" t="s">
        <v>150</v>
      </c>
      <c r="D48" s="36" t="s">
        <v>151</v>
      </c>
      <c r="E48" s="36" t="s">
        <v>152</v>
      </c>
      <c r="F48" s="36" t="s">
        <v>144</v>
      </c>
      <c r="G48" s="37" t="n">
        <v>6</v>
      </c>
      <c r="H48" s="38" t="s">
        <v>46</v>
      </c>
      <c r="I48" s="28" t="s">
        <v>35</v>
      </c>
      <c r="J48" s="28" t="s">
        <v>36</v>
      </c>
      <c r="K48" s="28" t="s">
        <v>36</v>
      </c>
      <c r="L48" s="39" t="n">
        <v>6000</v>
      </c>
      <c r="M48" s="40" t="n">
        <v>120</v>
      </c>
      <c r="N48" s="41" t="s">
        <v>115</v>
      </c>
      <c r="O48" s="36" t="s">
        <v>155</v>
      </c>
      <c r="P48" s="42" t="s">
        <v>117</v>
      </c>
      <c r="Q48" s="43" t="s">
        <v>118</v>
      </c>
      <c r="R48" s="44" t="s">
        <v>41</v>
      </c>
      <c r="S48" s="45" t="s">
        <v>119</v>
      </c>
      <c r="T48" s="45" t="s">
        <v>119</v>
      </c>
      <c r="U48" s="45" t="s">
        <v>120</v>
      </c>
      <c r="V48" s="45" t="s">
        <v>44</v>
      </c>
      <c r="X48" s="47" t="s">
        <v>151</v>
      </c>
      <c r="Y48" s="47" t="s">
        <v>152</v>
      </c>
    </row>
    <row r="49" customFormat="false" ht="90" hidden="false" customHeight="false" outlineLevel="0" collapsed="false">
      <c r="A49" s="36" t="s">
        <v>108</v>
      </c>
      <c r="B49" s="36" t="s">
        <v>149</v>
      </c>
      <c r="C49" s="36" t="s">
        <v>150</v>
      </c>
      <c r="D49" s="36" t="s">
        <v>151</v>
      </c>
      <c r="E49" s="36" t="s">
        <v>152</v>
      </c>
      <c r="F49" s="36" t="s">
        <v>113</v>
      </c>
      <c r="G49" s="37" t="n">
        <v>6</v>
      </c>
      <c r="H49" s="38" t="s">
        <v>156</v>
      </c>
      <c r="I49" s="28" t="s">
        <v>35</v>
      </c>
      <c r="J49" s="28" t="s">
        <v>36</v>
      </c>
      <c r="K49" s="28" t="s">
        <v>36</v>
      </c>
      <c r="L49" s="39" t="n">
        <v>6000</v>
      </c>
      <c r="M49" s="40" t="n">
        <v>120</v>
      </c>
      <c r="N49" s="41" t="s">
        <v>115</v>
      </c>
      <c r="O49" s="36" t="s">
        <v>157</v>
      </c>
      <c r="P49" s="42" t="s">
        <v>117</v>
      </c>
      <c r="Q49" s="43" t="s">
        <v>118</v>
      </c>
      <c r="R49" s="44" t="s">
        <v>41</v>
      </c>
      <c r="S49" s="45" t="s">
        <v>119</v>
      </c>
      <c r="T49" s="45" t="s">
        <v>119</v>
      </c>
      <c r="U49" s="45" t="s">
        <v>120</v>
      </c>
      <c r="V49" s="45" t="s">
        <v>44</v>
      </c>
      <c r="X49" s="47" t="s">
        <v>151</v>
      </c>
      <c r="Y49" s="47" t="s">
        <v>152</v>
      </c>
    </row>
    <row r="50" customFormat="false" ht="90" hidden="false" customHeight="false" outlineLevel="0" collapsed="false">
      <c r="A50" s="36" t="s">
        <v>108</v>
      </c>
      <c r="B50" s="36" t="s">
        <v>149</v>
      </c>
      <c r="C50" s="36" t="s">
        <v>150</v>
      </c>
      <c r="D50" s="36" t="s">
        <v>151</v>
      </c>
      <c r="E50" s="36" t="s">
        <v>152</v>
      </c>
      <c r="F50" s="36" t="s">
        <v>113</v>
      </c>
      <c r="G50" s="37" t="n">
        <v>6</v>
      </c>
      <c r="H50" s="38" t="s">
        <v>158</v>
      </c>
      <c r="I50" s="28" t="s">
        <v>35</v>
      </c>
      <c r="J50" s="28" t="s">
        <v>36</v>
      </c>
      <c r="K50" s="28" t="s">
        <v>36</v>
      </c>
      <c r="L50" s="39" t="n">
        <v>6000</v>
      </c>
      <c r="M50" s="40" t="n">
        <v>120</v>
      </c>
      <c r="N50" s="41" t="s">
        <v>115</v>
      </c>
      <c r="O50" s="36" t="s">
        <v>159</v>
      </c>
      <c r="P50" s="42" t="s">
        <v>117</v>
      </c>
      <c r="Q50" s="43" t="s">
        <v>118</v>
      </c>
      <c r="R50" s="44" t="s">
        <v>41</v>
      </c>
      <c r="S50" s="45" t="s">
        <v>119</v>
      </c>
      <c r="T50" s="45" t="s">
        <v>119</v>
      </c>
      <c r="U50" s="45" t="s">
        <v>120</v>
      </c>
      <c r="V50" s="45" t="s">
        <v>44</v>
      </c>
      <c r="X50" s="47" t="s">
        <v>151</v>
      </c>
      <c r="Y50" s="47" t="s">
        <v>152</v>
      </c>
    </row>
    <row r="51" customFormat="false" ht="90" hidden="false" customHeight="false" outlineLevel="0" collapsed="false">
      <c r="A51" s="36" t="s">
        <v>108</v>
      </c>
      <c r="B51" s="36" t="s">
        <v>160</v>
      </c>
      <c r="C51" s="36" t="s">
        <v>161</v>
      </c>
      <c r="D51" s="36" t="s">
        <v>162</v>
      </c>
      <c r="E51" s="36" t="s">
        <v>163</v>
      </c>
      <c r="F51" s="36" t="s">
        <v>113</v>
      </c>
      <c r="G51" s="37" t="n">
        <v>6</v>
      </c>
      <c r="H51" s="38" t="s">
        <v>134</v>
      </c>
      <c r="I51" s="28" t="s">
        <v>164</v>
      </c>
      <c r="J51" s="28" t="s">
        <v>36</v>
      </c>
      <c r="K51" s="28" t="s">
        <v>36</v>
      </c>
      <c r="L51" s="39" t="n">
        <v>6000</v>
      </c>
      <c r="M51" s="40" t="n">
        <v>40</v>
      </c>
      <c r="N51" s="41" t="s">
        <v>115</v>
      </c>
      <c r="O51" s="36" t="s">
        <v>165</v>
      </c>
      <c r="P51" s="42" t="s">
        <v>117</v>
      </c>
      <c r="Q51" s="43" t="s">
        <v>118</v>
      </c>
      <c r="R51" s="44" t="s">
        <v>41</v>
      </c>
      <c r="S51" s="45" t="s">
        <v>119</v>
      </c>
      <c r="T51" s="45" t="s">
        <v>119</v>
      </c>
      <c r="U51" s="45" t="s">
        <v>120</v>
      </c>
      <c r="V51" s="45" t="s">
        <v>44</v>
      </c>
      <c r="X51" s="47" t="s">
        <v>166</v>
      </c>
      <c r="Y51" s="47" t="s">
        <v>163</v>
      </c>
    </row>
    <row r="52" customFormat="false" ht="90" hidden="false" customHeight="false" outlineLevel="0" collapsed="false">
      <c r="A52" s="36" t="s">
        <v>108</v>
      </c>
      <c r="B52" s="36" t="s">
        <v>160</v>
      </c>
      <c r="C52" s="36" t="s">
        <v>161</v>
      </c>
      <c r="D52" s="36" t="s">
        <v>162</v>
      </c>
      <c r="E52" s="36" t="s">
        <v>163</v>
      </c>
      <c r="F52" s="36" t="s">
        <v>113</v>
      </c>
      <c r="G52" s="37" t="n">
        <v>6</v>
      </c>
      <c r="H52" s="38" t="s">
        <v>114</v>
      </c>
      <c r="I52" s="28" t="s">
        <v>164</v>
      </c>
      <c r="J52" s="28" t="s">
        <v>36</v>
      </c>
      <c r="K52" s="28" t="s">
        <v>36</v>
      </c>
      <c r="L52" s="39" t="n">
        <v>6000</v>
      </c>
      <c r="M52" s="40" t="n">
        <v>40</v>
      </c>
      <c r="N52" s="41" t="s">
        <v>115</v>
      </c>
      <c r="O52" s="36" t="s">
        <v>167</v>
      </c>
      <c r="P52" s="42" t="s">
        <v>117</v>
      </c>
      <c r="Q52" s="43" t="s">
        <v>118</v>
      </c>
      <c r="R52" s="44" t="s">
        <v>41</v>
      </c>
      <c r="S52" s="45" t="s">
        <v>119</v>
      </c>
      <c r="T52" s="45" t="s">
        <v>119</v>
      </c>
      <c r="U52" s="45" t="s">
        <v>120</v>
      </c>
      <c r="V52" s="45" t="s">
        <v>44</v>
      </c>
      <c r="X52" s="47" t="s">
        <v>166</v>
      </c>
      <c r="Y52" s="47" t="s">
        <v>163</v>
      </c>
    </row>
    <row r="53" customFormat="false" ht="90" hidden="false" customHeight="false" outlineLevel="0" collapsed="false">
      <c r="A53" s="36" t="s">
        <v>108</v>
      </c>
      <c r="B53" s="36" t="s">
        <v>160</v>
      </c>
      <c r="C53" s="36" t="s">
        <v>161</v>
      </c>
      <c r="D53" s="36" t="s">
        <v>162</v>
      </c>
      <c r="E53" s="36" t="s">
        <v>163</v>
      </c>
      <c r="F53" s="36" t="s">
        <v>113</v>
      </c>
      <c r="G53" s="37" t="n">
        <v>6</v>
      </c>
      <c r="H53" s="38" t="s">
        <v>156</v>
      </c>
      <c r="I53" s="28" t="s">
        <v>164</v>
      </c>
      <c r="J53" s="28" t="s">
        <v>36</v>
      </c>
      <c r="K53" s="28" t="s">
        <v>36</v>
      </c>
      <c r="L53" s="39" t="n">
        <v>6000</v>
      </c>
      <c r="M53" s="40" t="n">
        <v>40</v>
      </c>
      <c r="N53" s="41" t="s">
        <v>115</v>
      </c>
      <c r="O53" s="36" t="s">
        <v>168</v>
      </c>
      <c r="P53" s="42" t="s">
        <v>117</v>
      </c>
      <c r="Q53" s="43" t="s">
        <v>118</v>
      </c>
      <c r="R53" s="44" t="s">
        <v>41</v>
      </c>
      <c r="S53" s="45" t="s">
        <v>119</v>
      </c>
      <c r="T53" s="45" t="s">
        <v>119</v>
      </c>
      <c r="U53" s="45" t="s">
        <v>120</v>
      </c>
      <c r="V53" s="45" t="s">
        <v>44</v>
      </c>
      <c r="X53" s="47" t="s">
        <v>166</v>
      </c>
      <c r="Y53" s="47" t="s">
        <v>163</v>
      </c>
    </row>
    <row r="54" customFormat="false" ht="90" hidden="false" customHeight="false" outlineLevel="0" collapsed="false">
      <c r="A54" s="36" t="s">
        <v>108</v>
      </c>
      <c r="B54" s="36" t="s">
        <v>160</v>
      </c>
      <c r="C54" s="36" t="s">
        <v>161</v>
      </c>
      <c r="D54" s="36" t="s">
        <v>162</v>
      </c>
      <c r="E54" s="36" t="s">
        <v>163</v>
      </c>
      <c r="F54" s="36" t="s">
        <v>113</v>
      </c>
      <c r="G54" s="37" t="n">
        <v>6</v>
      </c>
      <c r="H54" s="38" t="s">
        <v>158</v>
      </c>
      <c r="I54" s="28" t="s">
        <v>164</v>
      </c>
      <c r="J54" s="28" t="s">
        <v>36</v>
      </c>
      <c r="K54" s="28" t="s">
        <v>36</v>
      </c>
      <c r="L54" s="39" t="n">
        <v>6000</v>
      </c>
      <c r="M54" s="40" t="n">
        <v>40</v>
      </c>
      <c r="N54" s="41" t="s">
        <v>115</v>
      </c>
      <c r="O54" s="36" t="s">
        <v>169</v>
      </c>
      <c r="P54" s="42" t="s">
        <v>117</v>
      </c>
      <c r="Q54" s="43" t="s">
        <v>118</v>
      </c>
      <c r="R54" s="44" t="s">
        <v>41</v>
      </c>
      <c r="S54" s="45" t="s">
        <v>119</v>
      </c>
      <c r="T54" s="45" t="s">
        <v>119</v>
      </c>
      <c r="U54" s="45" t="s">
        <v>120</v>
      </c>
      <c r="V54" s="45" t="s">
        <v>44</v>
      </c>
      <c r="X54" s="47" t="s">
        <v>166</v>
      </c>
      <c r="Y54" s="47" t="s">
        <v>163</v>
      </c>
    </row>
    <row r="55" customFormat="false" ht="120" hidden="false" customHeight="false" outlineLevel="0" collapsed="false">
      <c r="A55" s="36" t="s">
        <v>108</v>
      </c>
      <c r="B55" s="36" t="s">
        <v>170</v>
      </c>
      <c r="C55" s="36" t="s">
        <v>171</v>
      </c>
      <c r="D55" s="36" t="s">
        <v>172</v>
      </c>
      <c r="E55" s="36" t="s">
        <v>173</v>
      </c>
      <c r="F55" s="36" t="s">
        <v>113</v>
      </c>
      <c r="G55" s="37" t="n">
        <v>6</v>
      </c>
      <c r="H55" s="38" t="s">
        <v>174</v>
      </c>
      <c r="I55" s="28" t="s">
        <v>175</v>
      </c>
      <c r="J55" s="28" t="s">
        <v>176</v>
      </c>
      <c r="K55" s="28" t="s">
        <v>36</v>
      </c>
      <c r="L55" s="39" t="n">
        <v>6000</v>
      </c>
      <c r="M55" s="40" t="n">
        <v>30</v>
      </c>
      <c r="N55" s="41" t="s">
        <v>115</v>
      </c>
      <c r="O55" s="36" t="s">
        <v>177</v>
      </c>
      <c r="P55" s="42" t="s">
        <v>117</v>
      </c>
      <c r="Q55" s="43" t="s">
        <v>118</v>
      </c>
      <c r="R55" s="44" t="s">
        <v>41</v>
      </c>
      <c r="S55" s="45" t="s">
        <v>119</v>
      </c>
      <c r="T55" s="45" t="s">
        <v>119</v>
      </c>
      <c r="U55" s="45" t="s">
        <v>120</v>
      </c>
      <c r="V55" s="45" t="s">
        <v>44</v>
      </c>
      <c r="X55" s="47" t="s">
        <v>172</v>
      </c>
      <c r="Y55" s="47" t="s">
        <v>173</v>
      </c>
    </row>
    <row r="56" customFormat="false" ht="90" hidden="false" customHeight="false" outlineLevel="0" collapsed="false">
      <c r="A56" s="36" t="s">
        <v>108</v>
      </c>
      <c r="B56" s="36" t="s">
        <v>178</v>
      </c>
      <c r="C56" s="36" t="s">
        <v>179</v>
      </c>
      <c r="D56" s="36" t="s">
        <v>180</v>
      </c>
      <c r="E56" s="36" t="s">
        <v>181</v>
      </c>
      <c r="F56" s="36" t="s">
        <v>144</v>
      </c>
      <c r="G56" s="37" t="n">
        <v>6</v>
      </c>
      <c r="H56" s="38" t="s">
        <v>158</v>
      </c>
      <c r="I56" s="28" t="s">
        <v>182</v>
      </c>
      <c r="J56" s="28" t="s">
        <v>183</v>
      </c>
      <c r="K56" s="28" t="s">
        <v>36</v>
      </c>
      <c r="L56" s="39" t="n">
        <v>6000</v>
      </c>
      <c r="M56" s="40" t="n">
        <v>70</v>
      </c>
      <c r="N56" s="41" t="s">
        <v>115</v>
      </c>
      <c r="O56" s="36" t="s">
        <v>184</v>
      </c>
      <c r="P56" s="42" t="s">
        <v>117</v>
      </c>
      <c r="Q56" s="43" t="s">
        <v>118</v>
      </c>
      <c r="R56" s="44" t="s">
        <v>41</v>
      </c>
      <c r="S56" s="45" t="s">
        <v>119</v>
      </c>
      <c r="T56" s="45" t="s">
        <v>119</v>
      </c>
      <c r="U56" s="45" t="s">
        <v>120</v>
      </c>
      <c r="V56" s="45" t="s">
        <v>44</v>
      </c>
      <c r="X56" s="47" t="s">
        <v>180</v>
      </c>
      <c r="Y56" s="47" t="s">
        <v>181</v>
      </c>
    </row>
    <row r="57" customFormat="false" ht="90" hidden="false" customHeight="false" outlineLevel="0" collapsed="false">
      <c r="A57" s="36" t="s">
        <v>108</v>
      </c>
      <c r="B57" s="36" t="s">
        <v>178</v>
      </c>
      <c r="C57" s="36" t="s">
        <v>179</v>
      </c>
      <c r="D57" s="36" t="s">
        <v>180</v>
      </c>
      <c r="E57" s="36" t="s">
        <v>181</v>
      </c>
      <c r="F57" s="36" t="s">
        <v>127</v>
      </c>
      <c r="G57" s="37" t="n">
        <v>6</v>
      </c>
      <c r="H57" s="38" t="s">
        <v>185</v>
      </c>
      <c r="I57" s="28" t="s">
        <v>182</v>
      </c>
      <c r="J57" s="28" t="s">
        <v>183</v>
      </c>
      <c r="K57" s="28" t="s">
        <v>36</v>
      </c>
      <c r="L57" s="39" t="n">
        <v>6000</v>
      </c>
      <c r="M57" s="40" t="n">
        <v>70</v>
      </c>
      <c r="N57" s="41" t="s">
        <v>115</v>
      </c>
      <c r="O57" s="36" t="s">
        <v>186</v>
      </c>
      <c r="P57" s="42" t="s">
        <v>117</v>
      </c>
      <c r="Q57" s="43" t="s">
        <v>118</v>
      </c>
      <c r="R57" s="44" t="s">
        <v>41</v>
      </c>
      <c r="S57" s="45" t="s">
        <v>119</v>
      </c>
      <c r="T57" s="45" t="s">
        <v>119</v>
      </c>
      <c r="U57" s="45" t="s">
        <v>120</v>
      </c>
      <c r="V57" s="45" t="s">
        <v>44</v>
      </c>
      <c r="X57" s="47" t="s">
        <v>180</v>
      </c>
      <c r="Y57" s="47" t="s">
        <v>181</v>
      </c>
    </row>
    <row r="58" customFormat="false" ht="105" hidden="false" customHeight="false" outlineLevel="0" collapsed="false">
      <c r="A58" s="36" t="s">
        <v>187</v>
      </c>
      <c r="B58" s="36" t="s">
        <v>188</v>
      </c>
      <c r="C58" s="36" t="s">
        <v>161</v>
      </c>
      <c r="D58" s="36" t="s">
        <v>189</v>
      </c>
      <c r="E58" s="36" t="s">
        <v>190</v>
      </c>
      <c r="F58" s="36" t="s">
        <v>191</v>
      </c>
      <c r="G58" s="37" t="n">
        <v>6</v>
      </c>
      <c r="H58" s="38" t="s">
        <v>52</v>
      </c>
      <c r="I58" s="28" t="s">
        <v>164</v>
      </c>
      <c r="J58" s="28" t="s">
        <v>183</v>
      </c>
      <c r="K58" s="28" t="s">
        <v>36</v>
      </c>
      <c r="L58" s="39" t="n">
        <v>6000</v>
      </c>
      <c r="M58" s="40" t="n">
        <v>40</v>
      </c>
      <c r="N58" s="41" t="s">
        <v>115</v>
      </c>
      <c r="O58" s="36" t="s">
        <v>192</v>
      </c>
      <c r="P58" s="42" t="s">
        <v>193</v>
      </c>
      <c r="Q58" s="43" t="s">
        <v>194</v>
      </c>
      <c r="R58" s="44" t="s">
        <v>41</v>
      </c>
      <c r="S58" s="45" t="s">
        <v>119</v>
      </c>
      <c r="T58" s="45" t="s">
        <v>119</v>
      </c>
      <c r="U58" s="45" t="s">
        <v>195</v>
      </c>
      <c r="V58" s="45" t="s">
        <v>196</v>
      </c>
      <c r="X58" s="47" t="s">
        <v>197</v>
      </c>
      <c r="Y58" s="47" t="s">
        <v>190</v>
      </c>
    </row>
    <row r="59" customFormat="false" ht="105" hidden="false" customHeight="false" outlineLevel="0" collapsed="false">
      <c r="A59" s="36" t="s">
        <v>187</v>
      </c>
      <c r="B59" s="36" t="s">
        <v>188</v>
      </c>
      <c r="C59" s="36" t="s">
        <v>161</v>
      </c>
      <c r="D59" s="36" t="s">
        <v>189</v>
      </c>
      <c r="E59" s="36" t="s">
        <v>190</v>
      </c>
      <c r="F59" s="36" t="s">
        <v>191</v>
      </c>
      <c r="G59" s="37" t="n">
        <v>6</v>
      </c>
      <c r="H59" s="38" t="s">
        <v>55</v>
      </c>
      <c r="I59" s="28" t="s">
        <v>164</v>
      </c>
      <c r="J59" s="28" t="s">
        <v>183</v>
      </c>
      <c r="K59" s="28" t="s">
        <v>36</v>
      </c>
      <c r="L59" s="39" t="n">
        <v>6000</v>
      </c>
      <c r="M59" s="40" t="n">
        <v>40</v>
      </c>
      <c r="N59" s="41" t="s">
        <v>115</v>
      </c>
      <c r="O59" s="36" t="s">
        <v>198</v>
      </c>
      <c r="P59" s="42" t="s">
        <v>193</v>
      </c>
      <c r="Q59" s="43" t="s">
        <v>194</v>
      </c>
      <c r="R59" s="44" t="s">
        <v>41</v>
      </c>
      <c r="S59" s="45" t="s">
        <v>119</v>
      </c>
      <c r="T59" s="45" t="s">
        <v>119</v>
      </c>
      <c r="U59" s="45" t="s">
        <v>195</v>
      </c>
      <c r="V59" s="45" t="s">
        <v>196</v>
      </c>
      <c r="X59" s="47" t="s">
        <v>197</v>
      </c>
      <c r="Y59" s="47" t="s">
        <v>190</v>
      </c>
    </row>
    <row r="60" customFormat="false" ht="75" hidden="false" customHeight="false" outlineLevel="0" collapsed="false">
      <c r="A60" s="36" t="s">
        <v>199</v>
      </c>
      <c r="B60" s="36" t="s">
        <v>200</v>
      </c>
      <c r="C60" s="36" t="s">
        <v>201</v>
      </c>
      <c r="D60" s="36" t="s">
        <v>202</v>
      </c>
      <c r="E60" s="36" t="s">
        <v>203</v>
      </c>
      <c r="F60" s="36" t="s">
        <v>204</v>
      </c>
      <c r="G60" s="37" t="n">
        <v>6</v>
      </c>
      <c r="H60" s="38" t="s">
        <v>205</v>
      </c>
      <c r="I60" s="28" t="s">
        <v>35</v>
      </c>
      <c r="J60" s="28" t="s">
        <v>36</v>
      </c>
      <c r="K60" s="28" t="s">
        <v>36</v>
      </c>
      <c r="L60" s="39" t="n">
        <v>6000</v>
      </c>
      <c r="M60" s="40" t="n">
        <v>500</v>
      </c>
      <c r="N60" s="41" t="s">
        <v>206</v>
      </c>
      <c r="O60" s="36" t="s">
        <v>207</v>
      </c>
      <c r="P60" s="42" t="s">
        <v>208</v>
      </c>
      <c r="Q60" s="43" t="s">
        <v>209</v>
      </c>
      <c r="R60" s="44" t="s">
        <v>41</v>
      </c>
      <c r="S60" s="45" t="s">
        <v>210</v>
      </c>
      <c r="T60" s="45" t="s">
        <v>211</v>
      </c>
      <c r="U60" s="45" t="s">
        <v>212</v>
      </c>
      <c r="V60" s="45" t="s">
        <v>213</v>
      </c>
      <c r="X60" s="47" t="s">
        <v>214</v>
      </c>
      <c r="Y60" s="47" t="s">
        <v>203</v>
      </c>
    </row>
    <row r="61" customFormat="false" ht="75" hidden="false" customHeight="false" outlineLevel="0" collapsed="false">
      <c r="A61" s="36" t="s">
        <v>199</v>
      </c>
      <c r="B61" s="36" t="s">
        <v>215</v>
      </c>
      <c r="C61" s="36" t="s">
        <v>179</v>
      </c>
      <c r="D61" s="36" t="s">
        <v>216</v>
      </c>
      <c r="E61" s="36" t="s">
        <v>203</v>
      </c>
      <c r="F61" s="36" t="s">
        <v>204</v>
      </c>
      <c r="G61" s="37" t="n">
        <v>6</v>
      </c>
      <c r="H61" s="38" t="s">
        <v>205</v>
      </c>
      <c r="I61" s="28" t="s">
        <v>35</v>
      </c>
      <c r="J61" s="28" t="s">
        <v>36</v>
      </c>
      <c r="K61" s="28" t="s">
        <v>36</v>
      </c>
      <c r="L61" s="39" t="n">
        <v>6000</v>
      </c>
      <c r="M61" s="40" t="n">
        <v>500</v>
      </c>
      <c r="N61" s="41" t="s">
        <v>206</v>
      </c>
      <c r="O61" s="36" t="s">
        <v>217</v>
      </c>
      <c r="P61" s="42" t="s">
        <v>208</v>
      </c>
      <c r="Q61" s="43" t="s">
        <v>209</v>
      </c>
      <c r="R61" s="44" t="s">
        <v>41</v>
      </c>
      <c r="S61" s="45" t="s">
        <v>210</v>
      </c>
      <c r="T61" s="45" t="s">
        <v>211</v>
      </c>
      <c r="U61" s="45" t="s">
        <v>212</v>
      </c>
      <c r="V61" s="45" t="s">
        <v>213</v>
      </c>
      <c r="X61" s="47" t="s">
        <v>218</v>
      </c>
      <c r="Y61" s="47" t="s">
        <v>203</v>
      </c>
    </row>
    <row r="62" customFormat="false" ht="120" hidden="false" customHeight="false" outlineLevel="0" collapsed="false">
      <c r="A62" s="36" t="s">
        <v>219</v>
      </c>
      <c r="B62" s="36" t="s">
        <v>220</v>
      </c>
      <c r="C62" s="36" t="s">
        <v>69</v>
      </c>
      <c r="D62" s="36" t="s">
        <v>221</v>
      </c>
      <c r="E62" s="36" t="s">
        <v>222</v>
      </c>
      <c r="F62" s="36" t="s">
        <v>223</v>
      </c>
      <c r="G62" s="37" t="n">
        <v>6</v>
      </c>
      <c r="H62" s="38" t="s">
        <v>90</v>
      </c>
      <c r="I62" s="28" t="s">
        <v>224</v>
      </c>
      <c r="J62" s="28" t="s">
        <v>36</v>
      </c>
      <c r="K62" s="28" t="s">
        <v>36</v>
      </c>
      <c r="L62" s="39" t="n">
        <v>6000</v>
      </c>
      <c r="M62" s="40" t="n">
        <v>100</v>
      </c>
      <c r="N62" s="41" t="s">
        <v>225</v>
      </c>
      <c r="O62" s="36" t="s">
        <v>226</v>
      </c>
      <c r="P62" s="42" t="s">
        <v>227</v>
      </c>
      <c r="Q62" s="43" t="s">
        <v>228</v>
      </c>
      <c r="R62" s="44" t="s">
        <v>41</v>
      </c>
      <c r="S62" s="45" t="s">
        <v>229</v>
      </c>
      <c r="T62" s="45" t="s">
        <v>229</v>
      </c>
      <c r="U62" s="45" t="s">
        <v>230</v>
      </c>
      <c r="V62" s="45" t="s">
        <v>213</v>
      </c>
      <c r="X62" s="47" t="s">
        <v>221</v>
      </c>
      <c r="Y62" s="47" t="s">
        <v>222</v>
      </c>
    </row>
    <row r="63" customFormat="false" ht="67.5" hidden="false" customHeight="false" outlineLevel="0" collapsed="false">
      <c r="A63" s="36" t="s">
        <v>231</v>
      </c>
      <c r="B63" s="36" t="s">
        <v>232</v>
      </c>
      <c r="C63" s="36" t="s">
        <v>150</v>
      </c>
      <c r="D63" s="36" t="s">
        <v>233</v>
      </c>
      <c r="E63" s="36" t="s">
        <v>234</v>
      </c>
      <c r="F63" s="36" t="s">
        <v>235</v>
      </c>
      <c r="G63" s="37" t="n">
        <v>6</v>
      </c>
      <c r="H63" s="38" t="s">
        <v>88</v>
      </c>
      <c r="I63" s="28" t="s">
        <v>35</v>
      </c>
      <c r="J63" s="28" t="s">
        <v>236</v>
      </c>
      <c r="K63" s="28" t="s">
        <v>36</v>
      </c>
      <c r="L63" s="39" t="n">
        <v>6000</v>
      </c>
      <c r="M63" s="40" t="n">
        <v>40</v>
      </c>
      <c r="N63" s="41" t="s">
        <v>237</v>
      </c>
      <c r="O63" s="36" t="s">
        <v>238</v>
      </c>
      <c r="P63" s="42" t="s">
        <v>239</v>
      </c>
      <c r="Q63" s="43" t="s">
        <v>240</v>
      </c>
      <c r="R63" s="44" t="s">
        <v>41</v>
      </c>
      <c r="S63" s="45" t="s">
        <v>241</v>
      </c>
      <c r="T63" s="45" t="s">
        <v>241</v>
      </c>
      <c r="U63" s="45" t="s">
        <v>242</v>
      </c>
      <c r="V63" s="45" t="s">
        <v>213</v>
      </c>
      <c r="X63" s="47" t="s">
        <v>233</v>
      </c>
      <c r="Y63" s="47" t="s">
        <v>234</v>
      </c>
    </row>
    <row r="64" customFormat="false" ht="105" hidden="false" customHeight="false" outlineLevel="0" collapsed="false">
      <c r="A64" s="36" t="s">
        <v>231</v>
      </c>
      <c r="B64" s="36" t="s">
        <v>243</v>
      </c>
      <c r="C64" s="36" t="s">
        <v>244</v>
      </c>
      <c r="D64" s="36" t="s">
        <v>245</v>
      </c>
      <c r="E64" s="36" t="s">
        <v>246</v>
      </c>
      <c r="F64" s="36" t="s">
        <v>235</v>
      </c>
      <c r="G64" s="37" t="n">
        <v>6</v>
      </c>
      <c r="H64" s="38" t="s">
        <v>88</v>
      </c>
      <c r="I64" s="28" t="s">
        <v>35</v>
      </c>
      <c r="J64" s="28" t="s">
        <v>236</v>
      </c>
      <c r="K64" s="28" t="s">
        <v>36</v>
      </c>
      <c r="L64" s="39" t="n">
        <v>6000</v>
      </c>
      <c r="M64" s="40" t="n">
        <v>40</v>
      </c>
      <c r="N64" s="41" t="s">
        <v>237</v>
      </c>
      <c r="O64" s="36" t="s">
        <v>247</v>
      </c>
      <c r="P64" s="42" t="s">
        <v>239</v>
      </c>
      <c r="Q64" s="43" t="s">
        <v>240</v>
      </c>
      <c r="R64" s="44" t="s">
        <v>41</v>
      </c>
      <c r="S64" s="45" t="s">
        <v>241</v>
      </c>
      <c r="T64" s="45" t="s">
        <v>241</v>
      </c>
      <c r="U64" s="45" t="s">
        <v>242</v>
      </c>
      <c r="V64" s="45" t="s">
        <v>213</v>
      </c>
      <c r="X64" s="47" t="s">
        <v>245</v>
      </c>
      <c r="Y64" s="47" t="s">
        <v>246</v>
      </c>
    </row>
    <row r="65" customFormat="false" ht="105" hidden="false" customHeight="false" outlineLevel="0" collapsed="false">
      <c r="A65" s="36" t="s">
        <v>248</v>
      </c>
      <c r="B65" s="36" t="s">
        <v>249</v>
      </c>
      <c r="C65" s="36" t="s">
        <v>150</v>
      </c>
      <c r="D65" s="36" t="s">
        <v>250</v>
      </c>
      <c r="E65" s="36" t="s">
        <v>251</v>
      </c>
      <c r="F65" s="36" t="s">
        <v>252</v>
      </c>
      <c r="G65" s="37" t="n">
        <v>6</v>
      </c>
      <c r="H65" s="38" t="s">
        <v>253</v>
      </c>
      <c r="I65" s="28" t="s">
        <v>35</v>
      </c>
      <c r="J65" s="28" t="s">
        <v>36</v>
      </c>
      <c r="K65" s="28" t="s">
        <v>36</v>
      </c>
      <c r="L65" s="39" t="n">
        <v>6000</v>
      </c>
      <c r="M65" s="40" t="n">
        <v>80</v>
      </c>
      <c r="N65" s="41" t="s">
        <v>254</v>
      </c>
      <c r="O65" s="36" t="s">
        <v>255</v>
      </c>
      <c r="P65" s="42" t="s">
        <v>256</v>
      </c>
      <c r="Q65" s="43" t="s">
        <v>257</v>
      </c>
      <c r="R65" s="44" t="s">
        <v>41</v>
      </c>
      <c r="S65" s="45" t="s">
        <v>258</v>
      </c>
      <c r="T65" s="45" t="s">
        <v>258</v>
      </c>
      <c r="U65" s="45" t="s">
        <v>259</v>
      </c>
      <c r="V65" s="45" t="s">
        <v>213</v>
      </c>
      <c r="X65" s="47" t="s">
        <v>250</v>
      </c>
      <c r="Y65" s="47" t="s">
        <v>251</v>
      </c>
    </row>
    <row r="66" customFormat="false" ht="105" hidden="false" customHeight="false" outlineLevel="0" collapsed="false">
      <c r="A66" s="36" t="s">
        <v>248</v>
      </c>
      <c r="B66" s="36" t="s">
        <v>260</v>
      </c>
      <c r="C66" s="36" t="s">
        <v>261</v>
      </c>
      <c r="D66" s="36" t="s">
        <v>262</v>
      </c>
      <c r="E66" s="36" t="s">
        <v>263</v>
      </c>
      <c r="F66" s="36" t="s">
        <v>252</v>
      </c>
      <c r="G66" s="37" t="n">
        <v>6</v>
      </c>
      <c r="H66" s="38" t="s">
        <v>253</v>
      </c>
      <c r="I66" s="28" t="s">
        <v>35</v>
      </c>
      <c r="J66" s="28" t="s">
        <v>36</v>
      </c>
      <c r="K66" s="28" t="s">
        <v>36</v>
      </c>
      <c r="L66" s="39" t="n">
        <v>6000</v>
      </c>
      <c r="M66" s="40" t="n">
        <v>80</v>
      </c>
      <c r="N66" s="41" t="s">
        <v>254</v>
      </c>
      <c r="O66" s="36" t="s">
        <v>264</v>
      </c>
      <c r="P66" s="42" t="s">
        <v>256</v>
      </c>
      <c r="Q66" s="43" t="s">
        <v>257</v>
      </c>
      <c r="R66" s="44" t="s">
        <v>41</v>
      </c>
      <c r="S66" s="45" t="s">
        <v>258</v>
      </c>
      <c r="T66" s="45" t="s">
        <v>258</v>
      </c>
      <c r="U66" s="45" t="s">
        <v>259</v>
      </c>
      <c r="V66" s="45" t="s">
        <v>213</v>
      </c>
      <c r="X66" s="47" t="s">
        <v>262</v>
      </c>
      <c r="Y66" s="47" t="s">
        <v>263</v>
      </c>
    </row>
    <row r="67" customFormat="false" ht="105" hidden="false" customHeight="false" outlineLevel="0" collapsed="false">
      <c r="A67" s="36" t="s">
        <v>248</v>
      </c>
      <c r="B67" s="36" t="s">
        <v>265</v>
      </c>
      <c r="C67" s="36" t="s">
        <v>261</v>
      </c>
      <c r="D67" s="36" t="s">
        <v>266</v>
      </c>
      <c r="E67" s="36" t="s">
        <v>267</v>
      </c>
      <c r="F67" s="36" t="s">
        <v>252</v>
      </c>
      <c r="G67" s="37" t="n">
        <v>6</v>
      </c>
      <c r="H67" s="38" t="s">
        <v>253</v>
      </c>
      <c r="I67" s="28" t="s">
        <v>35</v>
      </c>
      <c r="J67" s="28" t="s">
        <v>36</v>
      </c>
      <c r="K67" s="28" t="s">
        <v>36</v>
      </c>
      <c r="L67" s="39" t="n">
        <v>6000</v>
      </c>
      <c r="M67" s="40" t="n">
        <v>80</v>
      </c>
      <c r="N67" s="41" t="s">
        <v>254</v>
      </c>
      <c r="O67" s="36" t="s">
        <v>268</v>
      </c>
      <c r="P67" s="42" t="s">
        <v>256</v>
      </c>
      <c r="Q67" s="43" t="s">
        <v>257</v>
      </c>
      <c r="R67" s="44" t="s">
        <v>41</v>
      </c>
      <c r="S67" s="45" t="s">
        <v>258</v>
      </c>
      <c r="T67" s="45" t="s">
        <v>258</v>
      </c>
      <c r="U67" s="45" t="s">
        <v>259</v>
      </c>
      <c r="V67" s="45" t="s">
        <v>213</v>
      </c>
      <c r="X67" s="47" t="s">
        <v>266</v>
      </c>
      <c r="Y67" s="47" t="s">
        <v>267</v>
      </c>
    </row>
    <row r="68" customFormat="false" ht="75" hidden="false" customHeight="false" outlineLevel="0" collapsed="false">
      <c r="A68" s="36" t="s">
        <v>269</v>
      </c>
      <c r="B68" s="36" t="s">
        <v>270</v>
      </c>
      <c r="C68" s="36" t="s">
        <v>131</v>
      </c>
      <c r="D68" s="36" t="s">
        <v>271</v>
      </c>
      <c r="E68" s="36" t="s">
        <v>272</v>
      </c>
      <c r="F68" s="36" t="s">
        <v>204</v>
      </c>
      <c r="G68" s="37" t="n">
        <v>6</v>
      </c>
      <c r="H68" s="38" t="s">
        <v>273</v>
      </c>
      <c r="I68" s="28" t="s">
        <v>164</v>
      </c>
      <c r="J68" s="28" t="s">
        <v>36</v>
      </c>
      <c r="K68" s="28" t="s">
        <v>36</v>
      </c>
      <c r="L68" s="39" t="n">
        <v>6000</v>
      </c>
      <c r="M68" s="40" t="n">
        <v>50</v>
      </c>
      <c r="N68" s="41" t="s">
        <v>274</v>
      </c>
      <c r="O68" s="36" t="s">
        <v>275</v>
      </c>
      <c r="P68" s="42" t="s">
        <v>276</v>
      </c>
      <c r="Q68" s="43" t="s">
        <v>277</v>
      </c>
      <c r="R68" s="44" t="s">
        <v>41</v>
      </c>
      <c r="S68" s="45" t="s">
        <v>210</v>
      </c>
      <c r="T68" s="45" t="s">
        <v>278</v>
      </c>
      <c r="U68" s="45" t="s">
        <v>279</v>
      </c>
      <c r="V68" s="45" t="s">
        <v>213</v>
      </c>
      <c r="X68" s="47" t="s">
        <v>271</v>
      </c>
      <c r="Y68" s="47" t="s">
        <v>272</v>
      </c>
    </row>
    <row r="69" customFormat="false" ht="90" hidden="false" customHeight="false" outlineLevel="0" collapsed="false">
      <c r="A69" s="36" t="s">
        <v>269</v>
      </c>
      <c r="B69" s="36" t="s">
        <v>280</v>
      </c>
      <c r="C69" s="36" t="s">
        <v>201</v>
      </c>
      <c r="D69" s="36" t="s">
        <v>281</v>
      </c>
      <c r="E69" s="36" t="s">
        <v>282</v>
      </c>
      <c r="F69" s="36" t="s">
        <v>204</v>
      </c>
      <c r="G69" s="37" t="n">
        <v>6</v>
      </c>
      <c r="H69" s="38" t="s">
        <v>273</v>
      </c>
      <c r="I69" s="28" t="s">
        <v>164</v>
      </c>
      <c r="J69" s="28" t="s">
        <v>36</v>
      </c>
      <c r="K69" s="28" t="s">
        <v>36</v>
      </c>
      <c r="L69" s="39" t="n">
        <v>6000</v>
      </c>
      <c r="M69" s="40" t="n">
        <v>50</v>
      </c>
      <c r="N69" s="41" t="s">
        <v>274</v>
      </c>
      <c r="O69" s="36" t="s">
        <v>283</v>
      </c>
      <c r="P69" s="42" t="s">
        <v>276</v>
      </c>
      <c r="Q69" s="43" t="s">
        <v>277</v>
      </c>
      <c r="R69" s="44" t="s">
        <v>41</v>
      </c>
      <c r="S69" s="45" t="s">
        <v>210</v>
      </c>
      <c r="T69" s="45" t="s">
        <v>278</v>
      </c>
      <c r="U69" s="45" t="s">
        <v>279</v>
      </c>
      <c r="V69" s="45" t="s">
        <v>213</v>
      </c>
      <c r="X69" s="47" t="s">
        <v>281</v>
      </c>
      <c r="Y69" s="47" t="s">
        <v>282</v>
      </c>
    </row>
    <row r="70" customFormat="false" ht="120" hidden="false" customHeight="false" outlineLevel="0" collapsed="false">
      <c r="A70" s="36" t="s">
        <v>269</v>
      </c>
      <c r="B70" s="36" t="s">
        <v>284</v>
      </c>
      <c r="C70" s="36" t="s">
        <v>131</v>
      </c>
      <c r="D70" s="36" t="s">
        <v>285</v>
      </c>
      <c r="E70" s="36" t="s">
        <v>286</v>
      </c>
      <c r="F70" s="36" t="s">
        <v>204</v>
      </c>
      <c r="G70" s="37" t="n">
        <v>6</v>
      </c>
      <c r="H70" s="38" t="s">
        <v>273</v>
      </c>
      <c r="I70" s="28" t="s">
        <v>182</v>
      </c>
      <c r="J70" s="28" t="s">
        <v>36</v>
      </c>
      <c r="K70" s="28" t="s">
        <v>36</v>
      </c>
      <c r="L70" s="39" t="n">
        <v>6000</v>
      </c>
      <c r="M70" s="40" t="n">
        <v>50</v>
      </c>
      <c r="N70" s="41" t="s">
        <v>274</v>
      </c>
      <c r="O70" s="36" t="s">
        <v>287</v>
      </c>
      <c r="P70" s="42" t="s">
        <v>276</v>
      </c>
      <c r="Q70" s="43" t="s">
        <v>277</v>
      </c>
      <c r="R70" s="44" t="s">
        <v>41</v>
      </c>
      <c r="S70" s="45" t="s">
        <v>210</v>
      </c>
      <c r="T70" s="45" t="s">
        <v>278</v>
      </c>
      <c r="U70" s="45" t="s">
        <v>279</v>
      </c>
      <c r="V70" s="45" t="s">
        <v>213</v>
      </c>
      <c r="X70" s="47" t="s">
        <v>285</v>
      </c>
      <c r="Y70" s="47" t="s">
        <v>286</v>
      </c>
    </row>
    <row r="71" customFormat="false" ht="75" hidden="false" customHeight="false" outlineLevel="0" collapsed="false">
      <c r="A71" s="36" t="s">
        <v>269</v>
      </c>
      <c r="B71" s="36" t="s">
        <v>288</v>
      </c>
      <c r="C71" s="36" t="s">
        <v>30</v>
      </c>
      <c r="D71" s="36" t="s">
        <v>289</v>
      </c>
      <c r="E71" s="36" t="s">
        <v>290</v>
      </c>
      <c r="F71" s="36" t="s">
        <v>204</v>
      </c>
      <c r="G71" s="37" t="n">
        <v>6</v>
      </c>
      <c r="H71" s="38" t="s">
        <v>273</v>
      </c>
      <c r="I71" s="28" t="s">
        <v>182</v>
      </c>
      <c r="J71" s="28" t="s">
        <v>36</v>
      </c>
      <c r="K71" s="28" t="s">
        <v>36</v>
      </c>
      <c r="L71" s="39" t="n">
        <v>6000</v>
      </c>
      <c r="M71" s="40" t="n">
        <v>50</v>
      </c>
      <c r="N71" s="41" t="s">
        <v>274</v>
      </c>
      <c r="O71" s="36" t="s">
        <v>291</v>
      </c>
      <c r="P71" s="42" t="s">
        <v>276</v>
      </c>
      <c r="Q71" s="43" t="s">
        <v>277</v>
      </c>
      <c r="R71" s="44" t="s">
        <v>41</v>
      </c>
      <c r="S71" s="45" t="s">
        <v>210</v>
      </c>
      <c r="T71" s="45" t="s">
        <v>278</v>
      </c>
      <c r="U71" s="45" t="s">
        <v>279</v>
      </c>
      <c r="V71" s="45" t="s">
        <v>213</v>
      </c>
      <c r="X71" s="47" t="s">
        <v>292</v>
      </c>
      <c r="Y71" s="47" t="s">
        <v>290</v>
      </c>
    </row>
    <row r="72" customFormat="false" ht="105" hidden="false" customHeight="false" outlineLevel="0" collapsed="false">
      <c r="A72" s="36" t="s">
        <v>293</v>
      </c>
      <c r="B72" s="36" t="s">
        <v>294</v>
      </c>
      <c r="C72" s="36" t="s">
        <v>30</v>
      </c>
      <c r="D72" s="36" t="s">
        <v>295</v>
      </c>
      <c r="E72" s="36" t="s">
        <v>296</v>
      </c>
      <c r="F72" s="36" t="s">
        <v>297</v>
      </c>
      <c r="G72" s="37" t="n">
        <v>6</v>
      </c>
      <c r="H72" s="38" t="s">
        <v>34</v>
      </c>
      <c r="I72" s="28" t="s">
        <v>182</v>
      </c>
      <c r="J72" s="28" t="s">
        <v>36</v>
      </c>
      <c r="K72" s="28" t="s">
        <v>36</v>
      </c>
      <c r="L72" s="39" t="n">
        <v>6000</v>
      </c>
      <c r="M72" s="40" t="n">
        <v>50</v>
      </c>
      <c r="N72" s="41" t="s">
        <v>298</v>
      </c>
      <c r="O72" s="36" t="s">
        <v>299</v>
      </c>
      <c r="P72" s="42" t="s">
        <v>300</v>
      </c>
      <c r="Q72" s="43" t="s">
        <v>301</v>
      </c>
      <c r="R72" s="44" t="s">
        <v>41</v>
      </c>
      <c r="S72" s="45" t="s">
        <v>302</v>
      </c>
      <c r="T72" s="45" t="s">
        <v>278</v>
      </c>
      <c r="U72" s="45" t="s">
        <v>303</v>
      </c>
      <c r="V72" s="45" t="s">
        <v>213</v>
      </c>
      <c r="X72" s="47" t="s">
        <v>295</v>
      </c>
      <c r="Y72" s="47" t="s">
        <v>296</v>
      </c>
    </row>
    <row r="73" customFormat="false" ht="105" hidden="false" customHeight="false" outlineLevel="0" collapsed="false">
      <c r="A73" s="36" t="s">
        <v>304</v>
      </c>
      <c r="B73" s="36" t="s">
        <v>305</v>
      </c>
      <c r="C73" s="36" t="s">
        <v>131</v>
      </c>
      <c r="D73" s="36" t="s">
        <v>306</v>
      </c>
      <c r="E73" s="36" t="s">
        <v>307</v>
      </c>
      <c r="F73" s="36" t="s">
        <v>308</v>
      </c>
      <c r="G73" s="37" t="n">
        <v>6</v>
      </c>
      <c r="H73" s="38" t="s">
        <v>309</v>
      </c>
      <c r="I73" s="28" t="s">
        <v>164</v>
      </c>
      <c r="J73" s="28" t="s">
        <v>36</v>
      </c>
      <c r="K73" s="28" t="s">
        <v>36</v>
      </c>
      <c r="L73" s="39" t="n">
        <v>6000</v>
      </c>
      <c r="M73" s="40" t="n">
        <v>20</v>
      </c>
      <c r="N73" s="41" t="s">
        <v>310</v>
      </c>
      <c r="O73" s="36" t="s">
        <v>311</v>
      </c>
      <c r="P73" s="42" t="s">
        <v>312</v>
      </c>
      <c r="Q73" s="43" t="s">
        <v>313</v>
      </c>
      <c r="R73" s="44" t="s">
        <v>41</v>
      </c>
      <c r="S73" s="45" t="s">
        <v>302</v>
      </c>
      <c r="T73" s="45" t="s">
        <v>278</v>
      </c>
      <c r="U73" s="45" t="s">
        <v>314</v>
      </c>
      <c r="V73" s="45" t="s">
        <v>213</v>
      </c>
      <c r="X73" s="47" t="s">
        <v>306</v>
      </c>
      <c r="Y73" s="47" t="s">
        <v>307</v>
      </c>
    </row>
    <row r="74" customFormat="false" ht="105" hidden="false" customHeight="false" outlineLevel="0" collapsed="false">
      <c r="A74" s="36" t="s">
        <v>304</v>
      </c>
      <c r="B74" s="36" t="s">
        <v>315</v>
      </c>
      <c r="C74" s="36" t="s">
        <v>316</v>
      </c>
      <c r="D74" s="36" t="s">
        <v>317</v>
      </c>
      <c r="E74" s="36" t="s">
        <v>318</v>
      </c>
      <c r="F74" s="36" t="s">
        <v>308</v>
      </c>
      <c r="G74" s="37" t="n">
        <v>6</v>
      </c>
      <c r="H74" s="38" t="s">
        <v>309</v>
      </c>
      <c r="I74" s="28" t="s">
        <v>35</v>
      </c>
      <c r="J74" s="28" t="s">
        <v>36</v>
      </c>
      <c r="K74" s="28" t="s">
        <v>36</v>
      </c>
      <c r="L74" s="39" t="n">
        <v>6000</v>
      </c>
      <c r="M74" s="40" t="n">
        <v>20</v>
      </c>
      <c r="N74" s="41" t="s">
        <v>310</v>
      </c>
      <c r="O74" s="36" t="s">
        <v>319</v>
      </c>
      <c r="P74" s="42" t="s">
        <v>312</v>
      </c>
      <c r="Q74" s="43" t="s">
        <v>313</v>
      </c>
      <c r="R74" s="44" t="s">
        <v>41</v>
      </c>
      <c r="S74" s="45" t="s">
        <v>302</v>
      </c>
      <c r="T74" s="45" t="s">
        <v>278</v>
      </c>
      <c r="U74" s="45" t="s">
        <v>314</v>
      </c>
      <c r="V74" s="45" t="s">
        <v>213</v>
      </c>
      <c r="X74" s="47" t="s">
        <v>317</v>
      </c>
      <c r="Y74" s="47" t="s">
        <v>318</v>
      </c>
    </row>
    <row r="75" customFormat="false" ht="90" hidden="false" customHeight="false" outlineLevel="0" collapsed="false">
      <c r="A75" s="36" t="s">
        <v>304</v>
      </c>
      <c r="B75" s="36" t="s">
        <v>320</v>
      </c>
      <c r="C75" s="36" t="s">
        <v>150</v>
      </c>
      <c r="D75" s="36" t="s">
        <v>321</v>
      </c>
      <c r="E75" s="36" t="s">
        <v>322</v>
      </c>
      <c r="F75" s="36" t="s">
        <v>308</v>
      </c>
      <c r="G75" s="37" t="n">
        <v>6</v>
      </c>
      <c r="H75" s="38" t="s">
        <v>323</v>
      </c>
      <c r="I75" s="28" t="s">
        <v>324</v>
      </c>
      <c r="J75" s="28" t="s">
        <v>36</v>
      </c>
      <c r="K75" s="28" t="s">
        <v>36</v>
      </c>
      <c r="L75" s="39" t="n">
        <v>6000</v>
      </c>
      <c r="M75" s="40" t="n">
        <v>20</v>
      </c>
      <c r="N75" s="41" t="s">
        <v>310</v>
      </c>
      <c r="O75" s="36" t="s">
        <v>325</v>
      </c>
      <c r="P75" s="42" t="s">
        <v>312</v>
      </c>
      <c r="Q75" s="43" t="s">
        <v>313</v>
      </c>
      <c r="R75" s="44" t="s">
        <v>41</v>
      </c>
      <c r="S75" s="45" t="s">
        <v>302</v>
      </c>
      <c r="T75" s="45" t="s">
        <v>278</v>
      </c>
      <c r="U75" s="45" t="s">
        <v>314</v>
      </c>
      <c r="V75" s="45" t="s">
        <v>213</v>
      </c>
      <c r="X75" s="47" t="s">
        <v>321</v>
      </c>
      <c r="Y75" s="47" t="s">
        <v>322</v>
      </c>
    </row>
    <row r="76" customFormat="false" ht="135" hidden="false" customHeight="false" outlineLevel="0" collapsed="false">
      <c r="A76" s="36" t="s">
        <v>304</v>
      </c>
      <c r="B76" s="36" t="s">
        <v>326</v>
      </c>
      <c r="C76" s="36" t="s">
        <v>69</v>
      </c>
      <c r="D76" s="36" t="s">
        <v>327</v>
      </c>
      <c r="E76" s="36" t="s">
        <v>328</v>
      </c>
      <c r="F76" s="36" t="s">
        <v>308</v>
      </c>
      <c r="G76" s="37" t="n">
        <v>6</v>
      </c>
      <c r="H76" s="38" t="s">
        <v>323</v>
      </c>
      <c r="I76" s="28" t="s">
        <v>329</v>
      </c>
      <c r="J76" s="28" t="s">
        <v>183</v>
      </c>
      <c r="K76" s="28" t="s">
        <v>36</v>
      </c>
      <c r="L76" s="39" t="n">
        <v>6000</v>
      </c>
      <c r="M76" s="40" t="n">
        <v>20</v>
      </c>
      <c r="N76" s="41" t="s">
        <v>310</v>
      </c>
      <c r="O76" s="36" t="s">
        <v>330</v>
      </c>
      <c r="P76" s="42" t="s">
        <v>312</v>
      </c>
      <c r="Q76" s="43" t="s">
        <v>313</v>
      </c>
      <c r="R76" s="44" t="s">
        <v>41</v>
      </c>
      <c r="S76" s="45" t="s">
        <v>302</v>
      </c>
      <c r="T76" s="45" t="s">
        <v>278</v>
      </c>
      <c r="U76" s="45" t="s">
        <v>314</v>
      </c>
      <c r="V76" s="45" t="s">
        <v>213</v>
      </c>
      <c r="X76" s="47" t="s">
        <v>327</v>
      </c>
      <c r="Y76" s="47" t="s">
        <v>328</v>
      </c>
    </row>
    <row r="77" customFormat="false" ht="120" hidden="false" customHeight="false" outlineLevel="0" collapsed="false">
      <c r="A77" s="36" t="s">
        <v>304</v>
      </c>
      <c r="B77" s="36" t="s">
        <v>331</v>
      </c>
      <c r="C77" s="36" t="s">
        <v>201</v>
      </c>
      <c r="D77" s="36" t="s">
        <v>332</v>
      </c>
      <c r="E77" s="36" t="s">
        <v>333</v>
      </c>
      <c r="F77" s="36" t="s">
        <v>308</v>
      </c>
      <c r="G77" s="37" t="n">
        <v>6</v>
      </c>
      <c r="H77" s="38" t="s">
        <v>323</v>
      </c>
      <c r="I77" s="28" t="s">
        <v>334</v>
      </c>
      <c r="J77" s="28" t="s">
        <v>335</v>
      </c>
      <c r="K77" s="28" t="s">
        <v>36</v>
      </c>
      <c r="L77" s="39" t="n">
        <v>6000</v>
      </c>
      <c r="M77" s="40" t="n">
        <v>20</v>
      </c>
      <c r="N77" s="41" t="s">
        <v>310</v>
      </c>
      <c r="O77" s="36" t="s">
        <v>336</v>
      </c>
      <c r="P77" s="42" t="s">
        <v>312</v>
      </c>
      <c r="Q77" s="43" t="s">
        <v>313</v>
      </c>
      <c r="R77" s="44" t="s">
        <v>41</v>
      </c>
      <c r="S77" s="45" t="s">
        <v>302</v>
      </c>
      <c r="T77" s="45" t="s">
        <v>278</v>
      </c>
      <c r="U77" s="45" t="s">
        <v>314</v>
      </c>
      <c r="V77" s="45" t="s">
        <v>213</v>
      </c>
      <c r="X77" s="47" t="s">
        <v>337</v>
      </c>
      <c r="Y77" s="47" t="s">
        <v>333</v>
      </c>
    </row>
    <row r="78" customFormat="false" ht="120" hidden="false" customHeight="false" outlineLevel="0" collapsed="false">
      <c r="A78" s="36" t="s">
        <v>304</v>
      </c>
      <c r="B78" s="36" t="s">
        <v>338</v>
      </c>
      <c r="C78" s="36" t="s">
        <v>171</v>
      </c>
      <c r="D78" s="36" t="s">
        <v>339</v>
      </c>
      <c r="E78" s="36" t="s">
        <v>340</v>
      </c>
      <c r="F78" s="36" t="s">
        <v>308</v>
      </c>
      <c r="G78" s="37" t="n">
        <v>6</v>
      </c>
      <c r="H78" s="38" t="s">
        <v>323</v>
      </c>
      <c r="I78" s="28" t="s">
        <v>324</v>
      </c>
      <c r="J78" s="28" t="s">
        <v>341</v>
      </c>
      <c r="K78" s="28" t="s">
        <v>36</v>
      </c>
      <c r="L78" s="39" t="n">
        <v>6000</v>
      </c>
      <c r="M78" s="40" t="n">
        <v>20</v>
      </c>
      <c r="N78" s="41" t="s">
        <v>310</v>
      </c>
      <c r="O78" s="36" t="s">
        <v>342</v>
      </c>
      <c r="P78" s="42" t="s">
        <v>312</v>
      </c>
      <c r="Q78" s="43" t="s">
        <v>313</v>
      </c>
      <c r="R78" s="44" t="s">
        <v>41</v>
      </c>
      <c r="S78" s="45" t="s">
        <v>302</v>
      </c>
      <c r="T78" s="45" t="s">
        <v>278</v>
      </c>
      <c r="U78" s="45" t="s">
        <v>314</v>
      </c>
      <c r="V78" s="45" t="s">
        <v>213</v>
      </c>
      <c r="X78" s="47" t="s">
        <v>343</v>
      </c>
      <c r="Y78" s="47" t="s">
        <v>340</v>
      </c>
    </row>
    <row r="79" customFormat="false" ht="90" hidden="false" customHeight="false" outlineLevel="0" collapsed="false">
      <c r="A79" s="36" t="s">
        <v>344</v>
      </c>
      <c r="B79" s="36" t="s">
        <v>345</v>
      </c>
      <c r="C79" s="36" t="s">
        <v>80</v>
      </c>
      <c r="D79" s="36" t="s">
        <v>346</v>
      </c>
      <c r="E79" s="36" t="s">
        <v>347</v>
      </c>
      <c r="F79" s="36" t="s">
        <v>348</v>
      </c>
      <c r="G79" s="37" t="n">
        <v>6</v>
      </c>
      <c r="H79" s="38" t="s">
        <v>52</v>
      </c>
      <c r="I79" s="28" t="s">
        <v>175</v>
      </c>
      <c r="J79" s="28" t="s">
        <v>36</v>
      </c>
      <c r="K79" s="28" t="s">
        <v>36</v>
      </c>
      <c r="L79" s="39" t="n">
        <v>6000</v>
      </c>
      <c r="M79" s="40" t="n">
        <v>70</v>
      </c>
      <c r="N79" s="41" t="s">
        <v>349</v>
      </c>
      <c r="O79" s="36" t="s">
        <v>350</v>
      </c>
      <c r="P79" s="42" t="s">
        <v>351</v>
      </c>
      <c r="Q79" s="43" t="s">
        <v>352</v>
      </c>
      <c r="R79" s="44" t="s">
        <v>353</v>
      </c>
      <c r="S79" s="45" t="s">
        <v>302</v>
      </c>
      <c r="T79" s="45" t="s">
        <v>302</v>
      </c>
      <c r="U79" s="45" t="s">
        <v>354</v>
      </c>
      <c r="V79" s="45" t="s">
        <v>213</v>
      </c>
      <c r="X79" s="47" t="s">
        <v>346</v>
      </c>
      <c r="Y79" s="47" t="s">
        <v>347</v>
      </c>
    </row>
    <row r="80" customFormat="false" ht="105" hidden="false" customHeight="false" outlineLevel="0" collapsed="false">
      <c r="A80" s="36" t="s">
        <v>355</v>
      </c>
      <c r="B80" s="36" t="s">
        <v>356</v>
      </c>
      <c r="C80" s="36" t="s">
        <v>69</v>
      </c>
      <c r="D80" s="36" t="s">
        <v>357</v>
      </c>
      <c r="E80" s="36" t="s">
        <v>358</v>
      </c>
      <c r="F80" s="36" t="s">
        <v>359</v>
      </c>
      <c r="G80" s="37" t="n">
        <v>6</v>
      </c>
      <c r="H80" s="38" t="s">
        <v>309</v>
      </c>
      <c r="I80" s="28" t="s">
        <v>324</v>
      </c>
      <c r="J80" s="28" t="s">
        <v>36</v>
      </c>
      <c r="K80" s="28" t="s">
        <v>36</v>
      </c>
      <c r="L80" s="39" t="n">
        <v>6000</v>
      </c>
      <c r="M80" s="40" t="n">
        <v>30</v>
      </c>
      <c r="N80" s="41" t="s">
        <v>360</v>
      </c>
      <c r="O80" s="36" t="s">
        <v>361</v>
      </c>
      <c r="P80" s="42" t="s">
        <v>362</v>
      </c>
      <c r="Q80" s="43" t="s">
        <v>363</v>
      </c>
      <c r="R80" s="44" t="s">
        <v>41</v>
      </c>
      <c r="S80" s="45" t="s">
        <v>258</v>
      </c>
      <c r="T80" s="45" t="s">
        <v>302</v>
      </c>
      <c r="U80" s="45" t="s">
        <v>364</v>
      </c>
      <c r="V80" s="45" t="s">
        <v>213</v>
      </c>
      <c r="X80" s="47" t="s">
        <v>357</v>
      </c>
      <c r="Y80" s="47" t="s">
        <v>358</v>
      </c>
    </row>
    <row r="81" customFormat="false" ht="105" hidden="false" customHeight="false" outlineLevel="0" collapsed="false">
      <c r="A81" s="36" t="s">
        <v>355</v>
      </c>
      <c r="B81" s="36" t="s">
        <v>356</v>
      </c>
      <c r="C81" s="36" t="s">
        <v>69</v>
      </c>
      <c r="D81" s="36" t="s">
        <v>357</v>
      </c>
      <c r="E81" s="36" t="s">
        <v>358</v>
      </c>
      <c r="F81" s="36" t="s">
        <v>365</v>
      </c>
      <c r="G81" s="37" t="n">
        <v>6</v>
      </c>
      <c r="H81" s="38" t="s">
        <v>323</v>
      </c>
      <c r="I81" s="28" t="s">
        <v>324</v>
      </c>
      <c r="J81" s="28" t="s">
        <v>36</v>
      </c>
      <c r="K81" s="28" t="s">
        <v>36</v>
      </c>
      <c r="L81" s="39" t="n">
        <v>6000</v>
      </c>
      <c r="M81" s="40" t="n">
        <v>100</v>
      </c>
      <c r="N81" s="41" t="s">
        <v>360</v>
      </c>
      <c r="O81" s="36" t="s">
        <v>366</v>
      </c>
      <c r="P81" s="42" t="s">
        <v>362</v>
      </c>
      <c r="Q81" s="43" t="s">
        <v>363</v>
      </c>
      <c r="R81" s="44" t="s">
        <v>41</v>
      </c>
      <c r="S81" s="45" t="s">
        <v>302</v>
      </c>
      <c r="T81" s="45" t="s">
        <v>302</v>
      </c>
      <c r="U81" s="45" t="s">
        <v>364</v>
      </c>
      <c r="V81" s="45" t="s">
        <v>213</v>
      </c>
      <c r="X81" s="47" t="s">
        <v>357</v>
      </c>
      <c r="Y81" s="47" t="s">
        <v>358</v>
      </c>
    </row>
    <row r="82" customFormat="false" ht="120" hidden="false" customHeight="false" outlineLevel="0" collapsed="false">
      <c r="A82" s="36" t="s">
        <v>355</v>
      </c>
      <c r="B82" s="36" t="s">
        <v>367</v>
      </c>
      <c r="C82" s="36" t="s">
        <v>201</v>
      </c>
      <c r="D82" s="36" t="s">
        <v>368</v>
      </c>
      <c r="E82" s="36" t="s">
        <v>369</v>
      </c>
      <c r="F82" s="36" t="s">
        <v>359</v>
      </c>
      <c r="G82" s="37" t="n">
        <v>6</v>
      </c>
      <c r="H82" s="38" t="s">
        <v>309</v>
      </c>
      <c r="I82" s="28" t="s">
        <v>324</v>
      </c>
      <c r="J82" s="28" t="s">
        <v>36</v>
      </c>
      <c r="K82" s="28" t="s">
        <v>36</v>
      </c>
      <c r="L82" s="39" t="n">
        <v>6000</v>
      </c>
      <c r="M82" s="40" t="n">
        <v>50</v>
      </c>
      <c r="N82" s="41" t="s">
        <v>360</v>
      </c>
      <c r="O82" s="36" t="s">
        <v>370</v>
      </c>
      <c r="P82" s="42" t="s">
        <v>362</v>
      </c>
      <c r="Q82" s="43" t="s">
        <v>363</v>
      </c>
      <c r="R82" s="44" t="s">
        <v>41</v>
      </c>
      <c r="S82" s="45" t="s">
        <v>258</v>
      </c>
      <c r="T82" s="45" t="s">
        <v>302</v>
      </c>
      <c r="U82" s="45" t="s">
        <v>364</v>
      </c>
      <c r="V82" s="45" t="s">
        <v>213</v>
      </c>
      <c r="X82" s="47" t="s">
        <v>371</v>
      </c>
      <c r="Y82" s="47" t="s">
        <v>369</v>
      </c>
    </row>
    <row r="83" customFormat="false" ht="105" hidden="false" customHeight="false" outlineLevel="0" collapsed="false">
      <c r="A83" s="36" t="s">
        <v>355</v>
      </c>
      <c r="B83" s="36" t="s">
        <v>372</v>
      </c>
      <c r="C83" s="36" t="s">
        <v>261</v>
      </c>
      <c r="D83" s="36" t="s">
        <v>373</v>
      </c>
      <c r="E83" s="36" t="s">
        <v>374</v>
      </c>
      <c r="F83" s="36" t="s">
        <v>359</v>
      </c>
      <c r="G83" s="37" t="n">
        <v>6</v>
      </c>
      <c r="H83" s="38" t="s">
        <v>309</v>
      </c>
      <c r="I83" s="28" t="s">
        <v>324</v>
      </c>
      <c r="J83" s="28" t="s">
        <v>36</v>
      </c>
      <c r="K83" s="28" t="s">
        <v>36</v>
      </c>
      <c r="L83" s="39" t="n">
        <v>6000</v>
      </c>
      <c r="M83" s="40" t="n">
        <v>40</v>
      </c>
      <c r="N83" s="41" t="s">
        <v>360</v>
      </c>
      <c r="O83" s="36" t="s">
        <v>375</v>
      </c>
      <c r="P83" s="42" t="s">
        <v>362</v>
      </c>
      <c r="Q83" s="43" t="s">
        <v>363</v>
      </c>
      <c r="R83" s="44" t="s">
        <v>41</v>
      </c>
      <c r="S83" s="45" t="s">
        <v>258</v>
      </c>
      <c r="T83" s="45" t="s">
        <v>302</v>
      </c>
      <c r="U83" s="45" t="s">
        <v>364</v>
      </c>
      <c r="V83" s="45" t="s">
        <v>213</v>
      </c>
      <c r="X83" s="47" t="s">
        <v>373</v>
      </c>
      <c r="Y83" s="47" t="s">
        <v>374</v>
      </c>
    </row>
    <row r="84" customFormat="false" ht="75" hidden="false" customHeight="false" outlineLevel="0" collapsed="false">
      <c r="A84" s="36" t="s">
        <v>355</v>
      </c>
      <c r="B84" s="36" t="s">
        <v>376</v>
      </c>
      <c r="C84" s="36" t="s">
        <v>150</v>
      </c>
      <c r="D84" s="36" t="s">
        <v>377</v>
      </c>
      <c r="E84" s="36" t="s">
        <v>378</v>
      </c>
      <c r="F84" s="36" t="s">
        <v>359</v>
      </c>
      <c r="G84" s="37" t="n">
        <v>6</v>
      </c>
      <c r="H84" s="38" t="s">
        <v>309</v>
      </c>
      <c r="I84" s="28" t="s">
        <v>379</v>
      </c>
      <c r="J84" s="28" t="s">
        <v>36</v>
      </c>
      <c r="K84" s="28" t="s">
        <v>36</v>
      </c>
      <c r="L84" s="39" t="n">
        <v>6000</v>
      </c>
      <c r="M84" s="40" t="n">
        <v>40</v>
      </c>
      <c r="N84" s="41" t="s">
        <v>360</v>
      </c>
      <c r="O84" s="36" t="s">
        <v>380</v>
      </c>
      <c r="P84" s="42" t="s">
        <v>362</v>
      </c>
      <c r="Q84" s="43" t="s">
        <v>363</v>
      </c>
      <c r="R84" s="44" t="s">
        <v>41</v>
      </c>
      <c r="S84" s="45" t="s">
        <v>258</v>
      </c>
      <c r="T84" s="45" t="s">
        <v>302</v>
      </c>
      <c r="U84" s="45" t="s">
        <v>364</v>
      </c>
      <c r="V84" s="45" t="s">
        <v>213</v>
      </c>
      <c r="X84" s="47" t="s">
        <v>377</v>
      </c>
      <c r="Y84" s="47" t="s">
        <v>378</v>
      </c>
    </row>
    <row r="85" customFormat="false" ht="120" hidden="false" customHeight="false" outlineLevel="0" collapsed="false">
      <c r="A85" s="36" t="s">
        <v>355</v>
      </c>
      <c r="B85" s="36" t="s">
        <v>381</v>
      </c>
      <c r="C85" s="36" t="s">
        <v>171</v>
      </c>
      <c r="D85" s="36" t="s">
        <v>382</v>
      </c>
      <c r="E85" s="36" t="s">
        <v>383</v>
      </c>
      <c r="F85" s="36" t="s">
        <v>365</v>
      </c>
      <c r="G85" s="37" t="n">
        <v>6</v>
      </c>
      <c r="H85" s="38" t="s">
        <v>323</v>
      </c>
      <c r="I85" s="28" t="s">
        <v>384</v>
      </c>
      <c r="J85" s="28" t="s">
        <v>36</v>
      </c>
      <c r="K85" s="28" t="s">
        <v>36</v>
      </c>
      <c r="L85" s="39" t="n">
        <v>6000</v>
      </c>
      <c r="M85" s="40" t="n">
        <v>40</v>
      </c>
      <c r="N85" s="41" t="s">
        <v>360</v>
      </c>
      <c r="O85" s="36" t="s">
        <v>385</v>
      </c>
      <c r="P85" s="42" t="s">
        <v>362</v>
      </c>
      <c r="Q85" s="43" t="s">
        <v>363</v>
      </c>
      <c r="R85" s="44" t="s">
        <v>41</v>
      </c>
      <c r="S85" s="45" t="s">
        <v>302</v>
      </c>
      <c r="T85" s="45" t="s">
        <v>302</v>
      </c>
      <c r="U85" s="45" t="s">
        <v>364</v>
      </c>
      <c r="V85" s="45" t="s">
        <v>213</v>
      </c>
      <c r="X85" s="47" t="s">
        <v>382</v>
      </c>
      <c r="Y85" s="47" t="s">
        <v>383</v>
      </c>
    </row>
    <row r="86" customFormat="false" ht="120" hidden="false" customHeight="false" outlineLevel="0" collapsed="false">
      <c r="A86" s="36" t="s">
        <v>355</v>
      </c>
      <c r="B86" s="36" t="s">
        <v>367</v>
      </c>
      <c r="C86" s="36" t="s">
        <v>201</v>
      </c>
      <c r="D86" s="36" t="s">
        <v>386</v>
      </c>
      <c r="E86" s="36" t="s">
        <v>387</v>
      </c>
      <c r="F86" s="36" t="s">
        <v>365</v>
      </c>
      <c r="G86" s="37" t="n">
        <v>6</v>
      </c>
      <c r="H86" s="38" t="s">
        <v>323</v>
      </c>
      <c r="I86" s="28" t="s">
        <v>324</v>
      </c>
      <c r="J86" s="28" t="s">
        <v>36</v>
      </c>
      <c r="K86" s="28" t="s">
        <v>36</v>
      </c>
      <c r="L86" s="39" t="n">
        <v>6000</v>
      </c>
      <c r="M86" s="40" t="n">
        <v>50</v>
      </c>
      <c r="N86" s="41" t="s">
        <v>360</v>
      </c>
      <c r="O86" s="36" t="s">
        <v>388</v>
      </c>
      <c r="P86" s="42" t="s">
        <v>362</v>
      </c>
      <c r="Q86" s="43" t="s">
        <v>363</v>
      </c>
      <c r="R86" s="44" t="s">
        <v>41</v>
      </c>
      <c r="S86" s="45" t="s">
        <v>302</v>
      </c>
      <c r="T86" s="45" t="s">
        <v>302</v>
      </c>
      <c r="U86" s="45" t="s">
        <v>364</v>
      </c>
      <c r="V86" s="45" t="s">
        <v>213</v>
      </c>
      <c r="X86" s="47" t="s">
        <v>389</v>
      </c>
      <c r="Y86" s="47" t="s">
        <v>387</v>
      </c>
    </row>
    <row r="87" customFormat="false" ht="105" hidden="false" customHeight="false" outlineLevel="0" collapsed="false">
      <c r="A87" s="36" t="s">
        <v>355</v>
      </c>
      <c r="B87" s="36" t="s">
        <v>390</v>
      </c>
      <c r="C87" s="36" t="s">
        <v>391</v>
      </c>
      <c r="D87" s="36" t="s">
        <v>392</v>
      </c>
      <c r="E87" s="36" t="s">
        <v>393</v>
      </c>
      <c r="F87" s="36" t="s">
        <v>365</v>
      </c>
      <c r="G87" s="37" t="n">
        <v>6</v>
      </c>
      <c r="H87" s="38" t="s">
        <v>323</v>
      </c>
      <c r="I87" s="28" t="s">
        <v>394</v>
      </c>
      <c r="J87" s="28" t="s">
        <v>36</v>
      </c>
      <c r="K87" s="28" t="s">
        <v>36</v>
      </c>
      <c r="L87" s="39" t="n">
        <v>6000</v>
      </c>
      <c r="M87" s="40" t="n">
        <v>50</v>
      </c>
      <c r="N87" s="41" t="s">
        <v>360</v>
      </c>
      <c r="O87" s="36" t="s">
        <v>395</v>
      </c>
      <c r="P87" s="42" t="s">
        <v>362</v>
      </c>
      <c r="Q87" s="43" t="s">
        <v>363</v>
      </c>
      <c r="R87" s="44" t="s">
        <v>41</v>
      </c>
      <c r="S87" s="45" t="s">
        <v>302</v>
      </c>
      <c r="T87" s="45" t="s">
        <v>302</v>
      </c>
      <c r="U87" s="45" t="s">
        <v>364</v>
      </c>
      <c r="V87" s="45" t="s">
        <v>213</v>
      </c>
      <c r="X87" s="47" t="s">
        <v>392</v>
      </c>
      <c r="Y87" s="47" t="s">
        <v>393</v>
      </c>
    </row>
    <row r="88" customFormat="false" ht="75" hidden="false" customHeight="false" outlineLevel="0" collapsed="false">
      <c r="A88" s="36" t="s">
        <v>355</v>
      </c>
      <c r="B88" s="36" t="s">
        <v>396</v>
      </c>
      <c r="C88" s="36" t="s">
        <v>171</v>
      </c>
      <c r="D88" s="36" t="s">
        <v>397</v>
      </c>
      <c r="E88" s="36" t="s">
        <v>398</v>
      </c>
      <c r="F88" s="36" t="s">
        <v>365</v>
      </c>
      <c r="G88" s="37" t="n">
        <v>6</v>
      </c>
      <c r="H88" s="38" t="s">
        <v>323</v>
      </c>
      <c r="I88" s="28" t="s">
        <v>324</v>
      </c>
      <c r="J88" s="28" t="s">
        <v>341</v>
      </c>
      <c r="K88" s="28" t="s">
        <v>36</v>
      </c>
      <c r="L88" s="39" t="n">
        <v>6000</v>
      </c>
      <c r="M88" s="40" t="n">
        <v>30</v>
      </c>
      <c r="N88" s="41" t="s">
        <v>360</v>
      </c>
      <c r="O88" s="36" t="s">
        <v>399</v>
      </c>
      <c r="P88" s="42" t="s">
        <v>362</v>
      </c>
      <c r="Q88" s="43" t="s">
        <v>363</v>
      </c>
      <c r="R88" s="44" t="s">
        <v>41</v>
      </c>
      <c r="S88" s="45" t="s">
        <v>302</v>
      </c>
      <c r="T88" s="45" t="s">
        <v>302</v>
      </c>
      <c r="U88" s="45" t="s">
        <v>364</v>
      </c>
      <c r="V88" s="45" t="s">
        <v>213</v>
      </c>
      <c r="X88" s="47" t="s">
        <v>397</v>
      </c>
      <c r="Y88" s="47" t="s">
        <v>398</v>
      </c>
    </row>
    <row r="89" customFormat="false" ht="75" hidden="false" customHeight="false" outlineLevel="0" collapsed="false">
      <c r="A89" s="36" t="s">
        <v>400</v>
      </c>
      <c r="B89" s="36" t="s">
        <v>401</v>
      </c>
      <c r="C89" s="36" t="s">
        <v>402</v>
      </c>
      <c r="D89" s="36" t="s">
        <v>403</v>
      </c>
      <c r="E89" s="36" t="s">
        <v>404</v>
      </c>
      <c r="F89" s="36" t="s">
        <v>405</v>
      </c>
      <c r="G89" s="37" t="n">
        <v>6</v>
      </c>
      <c r="H89" s="38" t="s">
        <v>406</v>
      </c>
      <c r="I89" s="28" t="s">
        <v>324</v>
      </c>
      <c r="J89" s="28" t="s">
        <v>36</v>
      </c>
      <c r="K89" s="28" t="s">
        <v>36</v>
      </c>
      <c r="L89" s="39" t="n">
        <v>6000</v>
      </c>
      <c r="M89" s="40" t="n">
        <v>600</v>
      </c>
      <c r="N89" s="41" t="s">
        <v>407</v>
      </c>
      <c r="O89" s="36" t="s">
        <v>408</v>
      </c>
      <c r="P89" s="42" t="s">
        <v>409</v>
      </c>
      <c r="Q89" s="43" t="s">
        <v>410</v>
      </c>
      <c r="R89" s="44" t="s">
        <v>41</v>
      </c>
      <c r="S89" s="45" t="s">
        <v>210</v>
      </c>
      <c r="T89" s="45" t="s">
        <v>302</v>
      </c>
      <c r="U89" s="45" t="s">
        <v>411</v>
      </c>
      <c r="V89" s="45" t="s">
        <v>213</v>
      </c>
      <c r="X89" s="47" t="s">
        <v>403</v>
      </c>
      <c r="Y89" s="47" t="s">
        <v>404</v>
      </c>
    </row>
    <row r="90" customFormat="false" ht="75" hidden="false" customHeight="false" outlineLevel="0" collapsed="false">
      <c r="A90" s="36" t="s">
        <v>400</v>
      </c>
      <c r="B90" s="36" t="s">
        <v>401</v>
      </c>
      <c r="C90" s="36" t="s">
        <v>402</v>
      </c>
      <c r="D90" s="36" t="s">
        <v>403</v>
      </c>
      <c r="E90" s="36" t="s">
        <v>404</v>
      </c>
      <c r="F90" s="36" t="s">
        <v>405</v>
      </c>
      <c r="G90" s="37" t="n">
        <v>6</v>
      </c>
      <c r="H90" s="38" t="s">
        <v>412</v>
      </c>
      <c r="I90" s="28" t="s">
        <v>324</v>
      </c>
      <c r="J90" s="28" t="s">
        <v>36</v>
      </c>
      <c r="K90" s="28" t="s">
        <v>36</v>
      </c>
      <c r="L90" s="39" t="n">
        <v>6000</v>
      </c>
      <c r="M90" s="40" t="n">
        <v>1500</v>
      </c>
      <c r="N90" s="41" t="s">
        <v>413</v>
      </c>
      <c r="O90" s="36" t="s">
        <v>414</v>
      </c>
      <c r="P90" s="42" t="s">
        <v>409</v>
      </c>
      <c r="Q90" s="43" t="s">
        <v>410</v>
      </c>
      <c r="R90" s="44" t="s">
        <v>41</v>
      </c>
      <c r="S90" s="45" t="s">
        <v>210</v>
      </c>
      <c r="T90" s="45" t="s">
        <v>302</v>
      </c>
      <c r="U90" s="45" t="s">
        <v>411</v>
      </c>
      <c r="V90" s="45" t="s">
        <v>213</v>
      </c>
      <c r="X90" s="47" t="s">
        <v>403</v>
      </c>
      <c r="Y90" s="47" t="s">
        <v>404</v>
      </c>
    </row>
    <row r="91" customFormat="false" ht="75" hidden="false" customHeight="false" outlineLevel="0" collapsed="false">
      <c r="A91" s="36" t="s">
        <v>400</v>
      </c>
      <c r="B91" s="36" t="s">
        <v>401</v>
      </c>
      <c r="C91" s="36" t="s">
        <v>402</v>
      </c>
      <c r="D91" s="36" t="s">
        <v>403</v>
      </c>
      <c r="E91" s="36" t="s">
        <v>404</v>
      </c>
      <c r="F91" s="36" t="s">
        <v>405</v>
      </c>
      <c r="G91" s="37" t="n">
        <v>6</v>
      </c>
      <c r="H91" s="38" t="s">
        <v>415</v>
      </c>
      <c r="I91" s="28" t="s">
        <v>324</v>
      </c>
      <c r="J91" s="28" t="s">
        <v>36</v>
      </c>
      <c r="K91" s="28" t="s">
        <v>36</v>
      </c>
      <c r="L91" s="39" t="n">
        <v>6000</v>
      </c>
      <c r="M91" s="40" t="n">
        <v>1200</v>
      </c>
      <c r="N91" s="41" t="s">
        <v>416</v>
      </c>
      <c r="O91" s="36" t="s">
        <v>417</v>
      </c>
      <c r="P91" s="42" t="s">
        <v>409</v>
      </c>
      <c r="Q91" s="43" t="s">
        <v>410</v>
      </c>
      <c r="R91" s="44" t="s">
        <v>41</v>
      </c>
      <c r="S91" s="45" t="s">
        <v>210</v>
      </c>
      <c r="T91" s="45" t="s">
        <v>302</v>
      </c>
      <c r="U91" s="45" t="s">
        <v>411</v>
      </c>
      <c r="V91" s="45" t="s">
        <v>213</v>
      </c>
      <c r="X91" s="47" t="s">
        <v>403</v>
      </c>
      <c r="Y91" s="47" t="s">
        <v>404</v>
      </c>
    </row>
    <row r="92" customFormat="false" ht="75" hidden="false" customHeight="false" outlineLevel="0" collapsed="false">
      <c r="A92" s="36" t="s">
        <v>400</v>
      </c>
      <c r="B92" s="36" t="s">
        <v>401</v>
      </c>
      <c r="C92" s="36" t="s">
        <v>402</v>
      </c>
      <c r="D92" s="36" t="s">
        <v>403</v>
      </c>
      <c r="E92" s="36" t="s">
        <v>404</v>
      </c>
      <c r="F92" s="36" t="s">
        <v>405</v>
      </c>
      <c r="G92" s="37" t="n">
        <v>6</v>
      </c>
      <c r="H92" s="38" t="s">
        <v>418</v>
      </c>
      <c r="I92" s="28" t="s">
        <v>324</v>
      </c>
      <c r="J92" s="28" t="s">
        <v>36</v>
      </c>
      <c r="K92" s="28" t="s">
        <v>36</v>
      </c>
      <c r="L92" s="39" t="n">
        <v>6000</v>
      </c>
      <c r="M92" s="40" t="n">
        <v>300</v>
      </c>
      <c r="N92" s="41" t="s">
        <v>419</v>
      </c>
      <c r="O92" s="36" t="s">
        <v>420</v>
      </c>
      <c r="P92" s="42" t="s">
        <v>409</v>
      </c>
      <c r="Q92" s="43" t="s">
        <v>410</v>
      </c>
      <c r="R92" s="44" t="s">
        <v>41</v>
      </c>
      <c r="S92" s="45" t="s">
        <v>210</v>
      </c>
      <c r="T92" s="45" t="s">
        <v>302</v>
      </c>
      <c r="U92" s="45" t="s">
        <v>411</v>
      </c>
      <c r="V92" s="45" t="s">
        <v>213</v>
      </c>
      <c r="X92" s="47" t="s">
        <v>403</v>
      </c>
      <c r="Y92" s="47" t="s">
        <v>404</v>
      </c>
    </row>
    <row r="93" customFormat="false" ht="75" hidden="false" customHeight="false" outlineLevel="0" collapsed="false">
      <c r="A93" s="36" t="s">
        <v>400</v>
      </c>
      <c r="B93" s="36" t="s">
        <v>421</v>
      </c>
      <c r="C93" s="36" t="s">
        <v>150</v>
      </c>
      <c r="D93" s="36" t="s">
        <v>422</v>
      </c>
      <c r="E93" s="36" t="s">
        <v>423</v>
      </c>
      <c r="F93" s="36" t="s">
        <v>405</v>
      </c>
      <c r="G93" s="37" t="n">
        <v>6</v>
      </c>
      <c r="H93" s="38" t="s">
        <v>406</v>
      </c>
      <c r="I93" s="28" t="s">
        <v>379</v>
      </c>
      <c r="J93" s="28" t="s">
        <v>424</v>
      </c>
      <c r="K93" s="28" t="s">
        <v>36</v>
      </c>
      <c r="L93" s="39" t="n">
        <v>6000</v>
      </c>
      <c r="M93" s="40" t="n">
        <v>600</v>
      </c>
      <c r="N93" s="41" t="s">
        <v>407</v>
      </c>
      <c r="O93" s="36" t="s">
        <v>425</v>
      </c>
      <c r="P93" s="42" t="s">
        <v>409</v>
      </c>
      <c r="Q93" s="43" t="s">
        <v>410</v>
      </c>
      <c r="R93" s="44" t="s">
        <v>41</v>
      </c>
      <c r="S93" s="45" t="s">
        <v>210</v>
      </c>
      <c r="T93" s="45" t="s">
        <v>302</v>
      </c>
      <c r="U93" s="45" t="s">
        <v>411</v>
      </c>
      <c r="V93" s="45" t="s">
        <v>213</v>
      </c>
      <c r="X93" s="47" t="s">
        <v>422</v>
      </c>
      <c r="Y93" s="47" t="s">
        <v>423</v>
      </c>
    </row>
    <row r="94" customFormat="false" ht="75" hidden="false" customHeight="false" outlineLevel="0" collapsed="false">
      <c r="A94" s="36" t="s">
        <v>400</v>
      </c>
      <c r="B94" s="36" t="s">
        <v>421</v>
      </c>
      <c r="C94" s="36" t="s">
        <v>150</v>
      </c>
      <c r="D94" s="36" t="s">
        <v>422</v>
      </c>
      <c r="E94" s="36" t="s">
        <v>423</v>
      </c>
      <c r="F94" s="36" t="s">
        <v>405</v>
      </c>
      <c r="G94" s="37" t="n">
        <v>6</v>
      </c>
      <c r="H94" s="38" t="s">
        <v>412</v>
      </c>
      <c r="I94" s="28" t="s">
        <v>379</v>
      </c>
      <c r="J94" s="28" t="s">
        <v>424</v>
      </c>
      <c r="K94" s="28" t="s">
        <v>36</v>
      </c>
      <c r="L94" s="39" t="n">
        <v>6000</v>
      </c>
      <c r="M94" s="40" t="n">
        <v>1500</v>
      </c>
      <c r="N94" s="41" t="s">
        <v>413</v>
      </c>
      <c r="O94" s="36" t="s">
        <v>426</v>
      </c>
      <c r="P94" s="42" t="s">
        <v>409</v>
      </c>
      <c r="Q94" s="43" t="s">
        <v>410</v>
      </c>
      <c r="R94" s="44" t="s">
        <v>41</v>
      </c>
      <c r="S94" s="45" t="s">
        <v>210</v>
      </c>
      <c r="T94" s="45" t="s">
        <v>302</v>
      </c>
      <c r="U94" s="45" t="s">
        <v>411</v>
      </c>
      <c r="V94" s="45" t="s">
        <v>213</v>
      </c>
      <c r="X94" s="47" t="s">
        <v>422</v>
      </c>
      <c r="Y94" s="47" t="s">
        <v>423</v>
      </c>
    </row>
    <row r="95" customFormat="false" ht="75" hidden="false" customHeight="false" outlineLevel="0" collapsed="false">
      <c r="A95" s="36" t="s">
        <v>400</v>
      </c>
      <c r="B95" s="36" t="s">
        <v>421</v>
      </c>
      <c r="C95" s="36" t="s">
        <v>150</v>
      </c>
      <c r="D95" s="36" t="s">
        <v>422</v>
      </c>
      <c r="E95" s="36" t="s">
        <v>423</v>
      </c>
      <c r="F95" s="36" t="s">
        <v>405</v>
      </c>
      <c r="G95" s="37" t="n">
        <v>6</v>
      </c>
      <c r="H95" s="38" t="s">
        <v>415</v>
      </c>
      <c r="I95" s="28" t="s">
        <v>379</v>
      </c>
      <c r="J95" s="28" t="s">
        <v>424</v>
      </c>
      <c r="K95" s="28" t="s">
        <v>36</v>
      </c>
      <c r="L95" s="39" t="n">
        <v>6000</v>
      </c>
      <c r="M95" s="40" t="n">
        <v>1200</v>
      </c>
      <c r="N95" s="41" t="s">
        <v>416</v>
      </c>
      <c r="O95" s="36" t="s">
        <v>427</v>
      </c>
      <c r="P95" s="42" t="s">
        <v>409</v>
      </c>
      <c r="Q95" s="43" t="s">
        <v>410</v>
      </c>
      <c r="R95" s="44" t="s">
        <v>41</v>
      </c>
      <c r="S95" s="45" t="s">
        <v>210</v>
      </c>
      <c r="T95" s="45" t="s">
        <v>302</v>
      </c>
      <c r="U95" s="45" t="s">
        <v>411</v>
      </c>
      <c r="V95" s="45" t="s">
        <v>213</v>
      </c>
      <c r="X95" s="47" t="s">
        <v>422</v>
      </c>
      <c r="Y95" s="47" t="s">
        <v>423</v>
      </c>
    </row>
    <row r="96" customFormat="false" ht="75" hidden="false" customHeight="false" outlineLevel="0" collapsed="false">
      <c r="A96" s="36" t="s">
        <v>400</v>
      </c>
      <c r="B96" s="36" t="s">
        <v>421</v>
      </c>
      <c r="C96" s="36" t="s">
        <v>150</v>
      </c>
      <c r="D96" s="36" t="s">
        <v>422</v>
      </c>
      <c r="E96" s="36" t="s">
        <v>423</v>
      </c>
      <c r="F96" s="36" t="s">
        <v>405</v>
      </c>
      <c r="G96" s="37" t="n">
        <v>6</v>
      </c>
      <c r="H96" s="38" t="s">
        <v>418</v>
      </c>
      <c r="I96" s="28" t="s">
        <v>379</v>
      </c>
      <c r="J96" s="28" t="s">
        <v>424</v>
      </c>
      <c r="K96" s="28" t="s">
        <v>36</v>
      </c>
      <c r="L96" s="39" t="n">
        <v>6000</v>
      </c>
      <c r="M96" s="40" t="n">
        <v>300</v>
      </c>
      <c r="N96" s="41" t="s">
        <v>419</v>
      </c>
      <c r="O96" s="36" t="s">
        <v>428</v>
      </c>
      <c r="P96" s="42" t="s">
        <v>409</v>
      </c>
      <c r="Q96" s="43" t="s">
        <v>410</v>
      </c>
      <c r="R96" s="44" t="s">
        <v>41</v>
      </c>
      <c r="S96" s="45" t="s">
        <v>210</v>
      </c>
      <c r="T96" s="45" t="s">
        <v>302</v>
      </c>
      <c r="U96" s="45" t="s">
        <v>411</v>
      </c>
      <c r="V96" s="45" t="s">
        <v>213</v>
      </c>
      <c r="X96" s="47" t="s">
        <v>422</v>
      </c>
      <c r="Y96" s="47" t="s">
        <v>423</v>
      </c>
    </row>
    <row r="97" customFormat="false" ht="120" hidden="false" customHeight="false" outlineLevel="0" collapsed="false">
      <c r="A97" s="36" t="s">
        <v>400</v>
      </c>
      <c r="B97" s="36" t="s">
        <v>429</v>
      </c>
      <c r="C97" s="36" t="s">
        <v>161</v>
      </c>
      <c r="D97" s="36" t="s">
        <v>430</v>
      </c>
      <c r="E97" s="36" t="s">
        <v>431</v>
      </c>
      <c r="F97" s="36" t="s">
        <v>405</v>
      </c>
      <c r="G97" s="37" t="n">
        <v>6</v>
      </c>
      <c r="H97" s="38" t="s">
        <v>406</v>
      </c>
      <c r="I97" s="28" t="s">
        <v>379</v>
      </c>
      <c r="J97" s="28" t="s">
        <v>432</v>
      </c>
      <c r="K97" s="28" t="s">
        <v>36</v>
      </c>
      <c r="L97" s="39" t="n">
        <v>6000</v>
      </c>
      <c r="M97" s="40" t="n">
        <v>600</v>
      </c>
      <c r="N97" s="41" t="s">
        <v>407</v>
      </c>
      <c r="O97" s="36" t="s">
        <v>433</v>
      </c>
      <c r="P97" s="42" t="s">
        <v>409</v>
      </c>
      <c r="Q97" s="43" t="s">
        <v>410</v>
      </c>
      <c r="R97" s="44" t="s">
        <v>41</v>
      </c>
      <c r="S97" s="45" t="s">
        <v>210</v>
      </c>
      <c r="T97" s="45" t="s">
        <v>302</v>
      </c>
      <c r="U97" s="45" t="s">
        <v>411</v>
      </c>
      <c r="V97" s="45" t="s">
        <v>213</v>
      </c>
      <c r="X97" s="47" t="s">
        <v>434</v>
      </c>
      <c r="Y97" s="47" t="s">
        <v>431</v>
      </c>
    </row>
    <row r="98" customFormat="false" ht="120" hidden="false" customHeight="false" outlineLevel="0" collapsed="false">
      <c r="A98" s="36" t="s">
        <v>400</v>
      </c>
      <c r="B98" s="36" t="s">
        <v>429</v>
      </c>
      <c r="C98" s="36" t="s">
        <v>161</v>
      </c>
      <c r="D98" s="36" t="s">
        <v>430</v>
      </c>
      <c r="E98" s="36" t="s">
        <v>431</v>
      </c>
      <c r="F98" s="36" t="s">
        <v>405</v>
      </c>
      <c r="G98" s="37" t="n">
        <v>6</v>
      </c>
      <c r="H98" s="38" t="s">
        <v>412</v>
      </c>
      <c r="I98" s="28" t="s">
        <v>379</v>
      </c>
      <c r="J98" s="28" t="s">
        <v>432</v>
      </c>
      <c r="K98" s="28" t="s">
        <v>36</v>
      </c>
      <c r="L98" s="39" t="n">
        <v>6000</v>
      </c>
      <c r="M98" s="40" t="n">
        <v>1500</v>
      </c>
      <c r="N98" s="41" t="s">
        <v>413</v>
      </c>
      <c r="O98" s="36" t="s">
        <v>435</v>
      </c>
      <c r="P98" s="42" t="s">
        <v>409</v>
      </c>
      <c r="Q98" s="43" t="s">
        <v>410</v>
      </c>
      <c r="R98" s="44" t="s">
        <v>41</v>
      </c>
      <c r="S98" s="45" t="s">
        <v>210</v>
      </c>
      <c r="T98" s="45" t="s">
        <v>302</v>
      </c>
      <c r="U98" s="45" t="s">
        <v>411</v>
      </c>
      <c r="V98" s="45" t="s">
        <v>213</v>
      </c>
      <c r="X98" s="47" t="s">
        <v>434</v>
      </c>
      <c r="Y98" s="47" t="s">
        <v>431</v>
      </c>
    </row>
    <row r="99" customFormat="false" ht="120" hidden="false" customHeight="false" outlineLevel="0" collapsed="false">
      <c r="A99" s="36" t="s">
        <v>400</v>
      </c>
      <c r="B99" s="36" t="s">
        <v>429</v>
      </c>
      <c r="C99" s="36" t="s">
        <v>161</v>
      </c>
      <c r="D99" s="36" t="s">
        <v>430</v>
      </c>
      <c r="E99" s="36" t="s">
        <v>431</v>
      </c>
      <c r="F99" s="36" t="s">
        <v>405</v>
      </c>
      <c r="G99" s="37" t="n">
        <v>6</v>
      </c>
      <c r="H99" s="38" t="s">
        <v>415</v>
      </c>
      <c r="I99" s="28" t="s">
        <v>379</v>
      </c>
      <c r="J99" s="28" t="s">
        <v>432</v>
      </c>
      <c r="K99" s="28" t="s">
        <v>36</v>
      </c>
      <c r="L99" s="39" t="n">
        <v>6000</v>
      </c>
      <c r="M99" s="40" t="n">
        <v>1200</v>
      </c>
      <c r="N99" s="41" t="s">
        <v>416</v>
      </c>
      <c r="O99" s="36" t="s">
        <v>436</v>
      </c>
      <c r="P99" s="42" t="s">
        <v>409</v>
      </c>
      <c r="Q99" s="43" t="s">
        <v>410</v>
      </c>
      <c r="R99" s="44" t="s">
        <v>41</v>
      </c>
      <c r="S99" s="45" t="s">
        <v>210</v>
      </c>
      <c r="T99" s="45" t="s">
        <v>302</v>
      </c>
      <c r="U99" s="45" t="s">
        <v>411</v>
      </c>
      <c r="V99" s="45" t="s">
        <v>213</v>
      </c>
      <c r="X99" s="47" t="s">
        <v>434</v>
      </c>
      <c r="Y99" s="47" t="s">
        <v>431</v>
      </c>
    </row>
    <row r="100" customFormat="false" ht="120" hidden="false" customHeight="false" outlineLevel="0" collapsed="false">
      <c r="A100" s="36" t="s">
        <v>400</v>
      </c>
      <c r="B100" s="36" t="s">
        <v>429</v>
      </c>
      <c r="C100" s="36" t="s">
        <v>161</v>
      </c>
      <c r="D100" s="36" t="s">
        <v>430</v>
      </c>
      <c r="E100" s="36" t="s">
        <v>431</v>
      </c>
      <c r="F100" s="36" t="s">
        <v>405</v>
      </c>
      <c r="G100" s="37" t="n">
        <v>6</v>
      </c>
      <c r="H100" s="38" t="s">
        <v>418</v>
      </c>
      <c r="I100" s="28" t="s">
        <v>379</v>
      </c>
      <c r="J100" s="28" t="s">
        <v>432</v>
      </c>
      <c r="K100" s="28" t="s">
        <v>36</v>
      </c>
      <c r="L100" s="39" t="n">
        <v>6000</v>
      </c>
      <c r="M100" s="40" t="n">
        <v>300</v>
      </c>
      <c r="N100" s="41" t="s">
        <v>419</v>
      </c>
      <c r="O100" s="36" t="s">
        <v>437</v>
      </c>
      <c r="P100" s="42" t="s">
        <v>409</v>
      </c>
      <c r="Q100" s="43" t="s">
        <v>410</v>
      </c>
      <c r="R100" s="44" t="s">
        <v>41</v>
      </c>
      <c r="S100" s="45" t="s">
        <v>210</v>
      </c>
      <c r="T100" s="45" t="s">
        <v>302</v>
      </c>
      <c r="U100" s="45" t="s">
        <v>411</v>
      </c>
      <c r="V100" s="45" t="s">
        <v>213</v>
      </c>
      <c r="X100" s="47" t="s">
        <v>434</v>
      </c>
      <c r="Y100" s="47" t="s">
        <v>431</v>
      </c>
    </row>
    <row r="101" customFormat="false" ht="90" hidden="false" customHeight="false" outlineLevel="0" collapsed="false">
      <c r="A101" s="36" t="s">
        <v>438</v>
      </c>
      <c r="B101" s="36" t="s">
        <v>439</v>
      </c>
      <c r="C101" s="36" t="s">
        <v>440</v>
      </c>
      <c r="D101" s="36" t="s">
        <v>441</v>
      </c>
      <c r="E101" s="36" t="s">
        <v>442</v>
      </c>
      <c r="F101" s="36" t="s">
        <v>443</v>
      </c>
      <c r="G101" s="37" t="n">
        <v>6</v>
      </c>
      <c r="H101" s="38" t="s">
        <v>444</v>
      </c>
      <c r="I101" s="28" t="s">
        <v>175</v>
      </c>
      <c r="J101" s="28" t="s">
        <v>36</v>
      </c>
      <c r="K101" s="28" t="s">
        <v>36</v>
      </c>
      <c r="L101" s="39" t="n">
        <v>6000</v>
      </c>
      <c r="M101" s="40" t="n">
        <v>60</v>
      </c>
      <c r="N101" s="41" t="s">
        <v>445</v>
      </c>
      <c r="O101" s="36" t="s">
        <v>446</v>
      </c>
      <c r="P101" s="42" t="s">
        <v>447</v>
      </c>
      <c r="Q101" s="43" t="s">
        <v>448</v>
      </c>
      <c r="R101" s="44" t="s">
        <v>41</v>
      </c>
      <c r="S101" s="45" t="s">
        <v>302</v>
      </c>
      <c r="T101" s="45" t="s">
        <v>302</v>
      </c>
      <c r="U101" s="45" t="s">
        <v>449</v>
      </c>
      <c r="V101" s="45" t="s">
        <v>213</v>
      </c>
      <c r="X101" s="47" t="s">
        <v>441</v>
      </c>
      <c r="Y101" s="47" t="s">
        <v>442</v>
      </c>
    </row>
    <row r="102" customFormat="false" ht="90" hidden="false" customHeight="false" outlineLevel="0" collapsed="false">
      <c r="A102" s="36" t="s">
        <v>438</v>
      </c>
      <c r="B102" s="36" t="s">
        <v>450</v>
      </c>
      <c r="C102" s="36" t="s">
        <v>451</v>
      </c>
      <c r="D102" s="36" t="s">
        <v>452</v>
      </c>
      <c r="E102" s="42" t="s">
        <v>453</v>
      </c>
      <c r="F102" s="36" t="s">
        <v>443</v>
      </c>
      <c r="G102" s="37" t="n">
        <v>6</v>
      </c>
      <c r="H102" s="38" t="s">
        <v>444</v>
      </c>
      <c r="I102" s="28" t="s">
        <v>175</v>
      </c>
      <c r="J102" s="28" t="s">
        <v>36</v>
      </c>
      <c r="K102" s="28" t="s">
        <v>36</v>
      </c>
      <c r="L102" s="39" t="n">
        <v>6000</v>
      </c>
      <c r="M102" s="40" t="n">
        <v>60</v>
      </c>
      <c r="N102" s="41" t="s">
        <v>445</v>
      </c>
      <c r="O102" s="36" t="s">
        <v>454</v>
      </c>
      <c r="P102" s="42" t="s">
        <v>447</v>
      </c>
      <c r="Q102" s="43" t="s">
        <v>448</v>
      </c>
      <c r="R102" s="44" t="s">
        <v>41</v>
      </c>
      <c r="S102" s="45" t="s">
        <v>302</v>
      </c>
      <c r="T102" s="45" t="s">
        <v>302</v>
      </c>
      <c r="U102" s="45" t="s">
        <v>449</v>
      </c>
      <c r="V102" s="45" t="s">
        <v>213</v>
      </c>
      <c r="X102" s="47" t="s">
        <v>452</v>
      </c>
      <c r="Y102" s="48" t="s">
        <v>455</v>
      </c>
    </row>
    <row r="103" customFormat="false" ht="105" hidden="false" customHeight="false" outlineLevel="0" collapsed="false">
      <c r="A103" s="36" t="s">
        <v>456</v>
      </c>
      <c r="B103" s="36" t="s">
        <v>457</v>
      </c>
      <c r="C103" s="36" t="s">
        <v>402</v>
      </c>
      <c r="D103" s="36" t="s">
        <v>458</v>
      </c>
      <c r="E103" s="36" t="s">
        <v>459</v>
      </c>
      <c r="F103" s="36" t="s">
        <v>460</v>
      </c>
      <c r="G103" s="37" t="n">
        <v>6</v>
      </c>
      <c r="H103" s="38" t="s">
        <v>323</v>
      </c>
      <c r="I103" s="28" t="s">
        <v>164</v>
      </c>
      <c r="J103" s="28" t="s">
        <v>36</v>
      </c>
      <c r="K103" s="28" t="s">
        <v>36</v>
      </c>
      <c r="L103" s="39" t="n">
        <v>6000</v>
      </c>
      <c r="M103" s="40" t="n">
        <v>40</v>
      </c>
      <c r="N103" s="41" t="s">
        <v>461</v>
      </c>
      <c r="O103" s="36" t="s">
        <v>462</v>
      </c>
      <c r="P103" s="42" t="s">
        <v>463</v>
      </c>
      <c r="Q103" s="43" t="s">
        <v>464</v>
      </c>
      <c r="R103" s="44" t="s">
        <v>41</v>
      </c>
      <c r="S103" s="45" t="s">
        <v>302</v>
      </c>
      <c r="T103" s="45" t="s">
        <v>302</v>
      </c>
      <c r="U103" s="45" t="s">
        <v>465</v>
      </c>
      <c r="V103" s="45" t="s">
        <v>213</v>
      </c>
      <c r="X103" s="47" t="s">
        <v>458</v>
      </c>
      <c r="Y103" s="47" t="s">
        <v>459</v>
      </c>
    </row>
    <row r="104" customFormat="false" ht="120" hidden="false" customHeight="false" outlineLevel="0" collapsed="false">
      <c r="A104" s="36" t="s">
        <v>456</v>
      </c>
      <c r="B104" s="36" t="s">
        <v>466</v>
      </c>
      <c r="C104" s="36" t="s">
        <v>316</v>
      </c>
      <c r="D104" s="36" t="s">
        <v>467</v>
      </c>
      <c r="E104" s="36" t="s">
        <v>468</v>
      </c>
      <c r="F104" s="36" t="s">
        <v>460</v>
      </c>
      <c r="G104" s="37" t="n">
        <v>6</v>
      </c>
      <c r="H104" s="38" t="s">
        <v>323</v>
      </c>
      <c r="I104" s="28" t="s">
        <v>164</v>
      </c>
      <c r="J104" s="28" t="s">
        <v>36</v>
      </c>
      <c r="K104" s="28" t="s">
        <v>36</v>
      </c>
      <c r="L104" s="39" t="n">
        <v>6000</v>
      </c>
      <c r="M104" s="40" t="n">
        <v>40</v>
      </c>
      <c r="N104" s="41" t="s">
        <v>461</v>
      </c>
      <c r="O104" s="36" t="s">
        <v>469</v>
      </c>
      <c r="P104" s="42" t="s">
        <v>463</v>
      </c>
      <c r="Q104" s="43" t="s">
        <v>464</v>
      </c>
      <c r="R104" s="44" t="s">
        <v>41</v>
      </c>
      <c r="S104" s="45" t="s">
        <v>302</v>
      </c>
      <c r="T104" s="45" t="s">
        <v>302</v>
      </c>
      <c r="U104" s="45" t="s">
        <v>465</v>
      </c>
      <c r="V104" s="45" t="s">
        <v>213</v>
      </c>
      <c r="X104" s="47" t="s">
        <v>467</v>
      </c>
      <c r="Y104" s="47" t="s">
        <v>468</v>
      </c>
    </row>
    <row r="105" customFormat="false" ht="90" hidden="false" customHeight="false" outlineLevel="0" collapsed="false">
      <c r="A105" s="36" t="s">
        <v>456</v>
      </c>
      <c r="B105" s="36" t="s">
        <v>470</v>
      </c>
      <c r="C105" s="36" t="s">
        <v>161</v>
      </c>
      <c r="D105" s="36" t="s">
        <v>471</v>
      </c>
      <c r="E105" s="36" t="s">
        <v>472</v>
      </c>
      <c r="F105" s="36" t="s">
        <v>460</v>
      </c>
      <c r="G105" s="37" t="n">
        <v>6</v>
      </c>
      <c r="H105" s="38" t="s">
        <v>323</v>
      </c>
      <c r="I105" s="28" t="s">
        <v>164</v>
      </c>
      <c r="J105" s="28" t="s">
        <v>36</v>
      </c>
      <c r="K105" s="28" t="s">
        <v>36</v>
      </c>
      <c r="L105" s="39" t="n">
        <v>6000</v>
      </c>
      <c r="M105" s="40" t="n">
        <v>40</v>
      </c>
      <c r="N105" s="41" t="s">
        <v>461</v>
      </c>
      <c r="O105" s="36" t="s">
        <v>473</v>
      </c>
      <c r="P105" s="42" t="s">
        <v>463</v>
      </c>
      <c r="Q105" s="43" t="s">
        <v>464</v>
      </c>
      <c r="R105" s="44" t="s">
        <v>41</v>
      </c>
      <c r="S105" s="45" t="s">
        <v>302</v>
      </c>
      <c r="T105" s="45" t="s">
        <v>302</v>
      </c>
      <c r="U105" s="45" t="s">
        <v>465</v>
      </c>
      <c r="V105" s="45" t="s">
        <v>213</v>
      </c>
      <c r="X105" s="47" t="s">
        <v>471</v>
      </c>
      <c r="Y105" s="47" t="s">
        <v>472</v>
      </c>
    </row>
    <row r="106" customFormat="false" ht="75" hidden="false" customHeight="false" outlineLevel="0" collapsed="false">
      <c r="A106" s="36" t="s">
        <v>474</v>
      </c>
      <c r="B106" s="36" t="s">
        <v>475</v>
      </c>
      <c r="C106" s="36" t="s">
        <v>110</v>
      </c>
      <c r="D106" s="36" t="s">
        <v>476</v>
      </c>
      <c r="E106" s="36" t="s">
        <v>477</v>
      </c>
      <c r="F106" s="36" t="s">
        <v>204</v>
      </c>
      <c r="G106" s="37" t="n">
        <v>6</v>
      </c>
      <c r="H106" s="38" t="s">
        <v>478</v>
      </c>
      <c r="I106" s="28" t="s">
        <v>35</v>
      </c>
      <c r="J106" s="28" t="s">
        <v>36</v>
      </c>
      <c r="K106" s="28" t="s">
        <v>36</v>
      </c>
      <c r="L106" s="39" t="n">
        <v>6000</v>
      </c>
      <c r="M106" s="40" t="n">
        <v>2500</v>
      </c>
      <c r="N106" s="41" t="s">
        <v>479</v>
      </c>
      <c r="O106" s="36" t="s">
        <v>480</v>
      </c>
      <c r="P106" s="42" t="s">
        <v>481</v>
      </c>
      <c r="Q106" s="43" t="s">
        <v>482</v>
      </c>
      <c r="R106" s="44" t="s">
        <v>41</v>
      </c>
      <c r="S106" s="45" t="s">
        <v>210</v>
      </c>
      <c r="T106" s="45" t="s">
        <v>302</v>
      </c>
      <c r="U106" s="45" t="s">
        <v>483</v>
      </c>
      <c r="V106" s="45" t="s">
        <v>213</v>
      </c>
      <c r="X106" s="47" t="s">
        <v>476</v>
      </c>
      <c r="Y106" s="47" t="s">
        <v>477</v>
      </c>
    </row>
    <row r="107" customFormat="false" ht="120" hidden="false" customHeight="false" outlineLevel="0" collapsed="false">
      <c r="A107" s="36" t="s">
        <v>484</v>
      </c>
      <c r="B107" s="36" t="s">
        <v>485</v>
      </c>
      <c r="C107" s="36" t="s">
        <v>316</v>
      </c>
      <c r="D107" s="36" t="s">
        <v>486</v>
      </c>
      <c r="E107" s="36" t="s">
        <v>487</v>
      </c>
      <c r="F107" s="36" t="s">
        <v>488</v>
      </c>
      <c r="G107" s="37" t="n">
        <v>6</v>
      </c>
      <c r="H107" s="38" t="s">
        <v>444</v>
      </c>
      <c r="I107" s="28" t="s">
        <v>175</v>
      </c>
      <c r="J107" s="28" t="s">
        <v>489</v>
      </c>
      <c r="K107" s="28" t="s">
        <v>36</v>
      </c>
      <c r="L107" s="39" t="n">
        <v>6000</v>
      </c>
      <c r="M107" s="40" t="n">
        <v>60</v>
      </c>
      <c r="N107" s="41" t="s">
        <v>490</v>
      </c>
      <c r="O107" s="36" t="s">
        <v>491</v>
      </c>
      <c r="P107" s="42" t="s">
        <v>492</v>
      </c>
      <c r="Q107" s="43" t="s">
        <v>493</v>
      </c>
      <c r="R107" s="44" t="s">
        <v>41</v>
      </c>
      <c r="S107" s="45" t="s">
        <v>302</v>
      </c>
      <c r="T107" s="45" t="s">
        <v>302</v>
      </c>
      <c r="U107" s="45" t="s">
        <v>494</v>
      </c>
      <c r="V107" s="45" t="s">
        <v>213</v>
      </c>
      <c r="X107" s="47" t="s">
        <v>486</v>
      </c>
      <c r="Y107" s="47" t="s">
        <v>487</v>
      </c>
    </row>
    <row r="108" customFormat="false" ht="60" hidden="false" customHeight="false" outlineLevel="0" collapsed="false">
      <c r="A108" s="36" t="s">
        <v>495</v>
      </c>
      <c r="B108" s="36" t="s">
        <v>496</v>
      </c>
      <c r="C108" s="36" t="s">
        <v>150</v>
      </c>
      <c r="D108" s="36" t="s">
        <v>497</v>
      </c>
      <c r="E108" s="36" t="s">
        <v>498</v>
      </c>
      <c r="F108" s="36" t="s">
        <v>499</v>
      </c>
      <c r="G108" s="37" t="n">
        <v>6</v>
      </c>
      <c r="H108" s="38" t="s">
        <v>500</v>
      </c>
      <c r="I108" s="28" t="s">
        <v>164</v>
      </c>
      <c r="J108" s="28" t="s">
        <v>183</v>
      </c>
      <c r="K108" s="28" t="s">
        <v>36</v>
      </c>
      <c r="L108" s="39" t="n">
        <v>6000</v>
      </c>
      <c r="M108" s="40" t="n">
        <v>60</v>
      </c>
      <c r="N108" s="41" t="s">
        <v>501</v>
      </c>
      <c r="O108" s="36" t="s">
        <v>502</v>
      </c>
      <c r="P108" s="42" t="s">
        <v>503</v>
      </c>
      <c r="Q108" s="43" t="s">
        <v>504</v>
      </c>
      <c r="R108" s="44" t="s">
        <v>41</v>
      </c>
      <c r="S108" s="45" t="s">
        <v>302</v>
      </c>
      <c r="T108" s="45" t="s">
        <v>302</v>
      </c>
      <c r="U108" s="45" t="s">
        <v>505</v>
      </c>
      <c r="V108" s="45" t="s">
        <v>213</v>
      </c>
      <c r="X108" s="47" t="s">
        <v>497</v>
      </c>
      <c r="Y108" s="47" t="s">
        <v>498</v>
      </c>
    </row>
    <row r="109" customFormat="false" ht="75" hidden="false" customHeight="false" outlineLevel="0" collapsed="false">
      <c r="A109" s="36" t="s">
        <v>495</v>
      </c>
      <c r="B109" s="36" t="s">
        <v>506</v>
      </c>
      <c r="C109" s="36" t="s">
        <v>80</v>
      </c>
      <c r="D109" s="36" t="s">
        <v>507</v>
      </c>
      <c r="E109" s="36" t="s">
        <v>508</v>
      </c>
      <c r="F109" s="36" t="s">
        <v>499</v>
      </c>
      <c r="G109" s="37" t="n">
        <v>6</v>
      </c>
      <c r="H109" s="38" t="s">
        <v>500</v>
      </c>
      <c r="I109" s="28" t="s">
        <v>164</v>
      </c>
      <c r="J109" s="28" t="s">
        <v>183</v>
      </c>
      <c r="K109" s="28" t="s">
        <v>36</v>
      </c>
      <c r="L109" s="39" t="n">
        <v>6000</v>
      </c>
      <c r="M109" s="40" t="n">
        <v>59</v>
      </c>
      <c r="N109" s="41" t="s">
        <v>501</v>
      </c>
      <c r="O109" s="36" t="s">
        <v>509</v>
      </c>
      <c r="P109" s="42" t="s">
        <v>503</v>
      </c>
      <c r="Q109" s="43" t="s">
        <v>504</v>
      </c>
      <c r="R109" s="44" t="s">
        <v>41</v>
      </c>
      <c r="S109" s="45" t="s">
        <v>302</v>
      </c>
      <c r="T109" s="45" t="s">
        <v>302</v>
      </c>
      <c r="U109" s="45" t="s">
        <v>505</v>
      </c>
      <c r="V109" s="45" t="s">
        <v>213</v>
      </c>
      <c r="X109" s="47" t="s">
        <v>507</v>
      </c>
      <c r="Y109" s="47" t="s">
        <v>508</v>
      </c>
    </row>
    <row r="110" customFormat="false" ht="75" hidden="false" customHeight="false" outlineLevel="0" collapsed="false">
      <c r="A110" s="36" t="s">
        <v>495</v>
      </c>
      <c r="B110" s="36" t="s">
        <v>510</v>
      </c>
      <c r="C110" s="36" t="s">
        <v>150</v>
      </c>
      <c r="D110" s="36" t="s">
        <v>511</v>
      </c>
      <c r="E110" s="36" t="s">
        <v>498</v>
      </c>
      <c r="F110" s="36" t="s">
        <v>204</v>
      </c>
      <c r="G110" s="37" t="n">
        <v>6</v>
      </c>
      <c r="H110" s="38" t="s">
        <v>512</v>
      </c>
      <c r="I110" s="28" t="s">
        <v>164</v>
      </c>
      <c r="J110" s="28" t="s">
        <v>183</v>
      </c>
      <c r="K110" s="28" t="s">
        <v>36</v>
      </c>
      <c r="L110" s="39" t="n">
        <v>6000</v>
      </c>
      <c r="M110" s="40" t="n">
        <v>50</v>
      </c>
      <c r="N110" s="41" t="s">
        <v>206</v>
      </c>
      <c r="O110" s="36" t="s">
        <v>513</v>
      </c>
      <c r="P110" s="42" t="s">
        <v>503</v>
      </c>
      <c r="Q110" s="43" t="s">
        <v>504</v>
      </c>
      <c r="R110" s="44" t="s">
        <v>41</v>
      </c>
      <c r="S110" s="45" t="s">
        <v>210</v>
      </c>
      <c r="T110" s="45" t="s">
        <v>302</v>
      </c>
      <c r="U110" s="45" t="s">
        <v>505</v>
      </c>
      <c r="V110" s="45" t="s">
        <v>213</v>
      </c>
      <c r="X110" s="47" t="s">
        <v>511</v>
      </c>
      <c r="Y110" s="47" t="s">
        <v>498</v>
      </c>
    </row>
    <row r="111" customFormat="false" ht="75" hidden="false" customHeight="false" outlineLevel="0" collapsed="false">
      <c r="A111" s="36" t="s">
        <v>495</v>
      </c>
      <c r="B111" s="36" t="s">
        <v>514</v>
      </c>
      <c r="C111" s="36" t="s">
        <v>80</v>
      </c>
      <c r="D111" s="36" t="s">
        <v>515</v>
      </c>
      <c r="E111" s="36" t="s">
        <v>508</v>
      </c>
      <c r="F111" s="36" t="s">
        <v>204</v>
      </c>
      <c r="G111" s="37" t="n">
        <v>6</v>
      </c>
      <c r="H111" s="38" t="s">
        <v>512</v>
      </c>
      <c r="I111" s="28" t="s">
        <v>164</v>
      </c>
      <c r="J111" s="28" t="s">
        <v>183</v>
      </c>
      <c r="K111" s="28" t="s">
        <v>36</v>
      </c>
      <c r="L111" s="39" t="n">
        <v>6000</v>
      </c>
      <c r="M111" s="40" t="n">
        <v>50</v>
      </c>
      <c r="N111" s="41" t="s">
        <v>206</v>
      </c>
      <c r="O111" s="36" t="s">
        <v>516</v>
      </c>
      <c r="P111" s="42" t="s">
        <v>503</v>
      </c>
      <c r="Q111" s="43" t="s">
        <v>504</v>
      </c>
      <c r="R111" s="44" t="s">
        <v>41</v>
      </c>
      <c r="S111" s="45" t="s">
        <v>210</v>
      </c>
      <c r="T111" s="45" t="s">
        <v>302</v>
      </c>
      <c r="U111" s="45" t="s">
        <v>505</v>
      </c>
      <c r="V111" s="45" t="s">
        <v>213</v>
      </c>
      <c r="X111" s="47" t="s">
        <v>515</v>
      </c>
      <c r="Y111" s="47" t="s">
        <v>508</v>
      </c>
    </row>
    <row r="112" customFormat="false" ht="105" hidden="false" customHeight="false" outlineLevel="0" collapsed="false">
      <c r="A112" s="36" t="s">
        <v>517</v>
      </c>
      <c r="B112" s="36" t="s">
        <v>200</v>
      </c>
      <c r="C112" s="36" t="s">
        <v>201</v>
      </c>
      <c r="D112" s="36" t="s">
        <v>518</v>
      </c>
      <c r="E112" s="36" t="s">
        <v>519</v>
      </c>
      <c r="F112" s="36" t="s">
        <v>520</v>
      </c>
      <c r="G112" s="37" t="n">
        <v>6</v>
      </c>
      <c r="H112" s="38" t="s">
        <v>521</v>
      </c>
      <c r="I112" s="28" t="s">
        <v>35</v>
      </c>
      <c r="J112" s="28" t="s">
        <v>36</v>
      </c>
      <c r="K112" s="28" t="s">
        <v>36</v>
      </c>
      <c r="L112" s="39" t="n">
        <v>6000</v>
      </c>
      <c r="M112" s="40" t="n">
        <v>90</v>
      </c>
      <c r="N112" s="41" t="s">
        <v>522</v>
      </c>
      <c r="O112" s="36" t="s">
        <v>523</v>
      </c>
      <c r="P112" s="42" t="s">
        <v>524</v>
      </c>
      <c r="Q112" s="43" t="s">
        <v>525</v>
      </c>
      <c r="R112" s="44" t="s">
        <v>41</v>
      </c>
      <c r="S112" s="45" t="s">
        <v>302</v>
      </c>
      <c r="T112" s="45" t="s">
        <v>302</v>
      </c>
      <c r="U112" s="45" t="s">
        <v>526</v>
      </c>
      <c r="V112" s="45" t="s">
        <v>213</v>
      </c>
      <c r="X112" s="47" t="s">
        <v>527</v>
      </c>
      <c r="Y112" s="47" t="s">
        <v>519</v>
      </c>
    </row>
    <row r="113" customFormat="false" ht="105" hidden="false" customHeight="false" outlineLevel="0" collapsed="false">
      <c r="A113" s="36" t="s">
        <v>517</v>
      </c>
      <c r="B113" s="36" t="s">
        <v>200</v>
      </c>
      <c r="C113" s="36" t="s">
        <v>201</v>
      </c>
      <c r="D113" s="36" t="s">
        <v>518</v>
      </c>
      <c r="E113" s="36" t="s">
        <v>519</v>
      </c>
      <c r="F113" s="36" t="s">
        <v>520</v>
      </c>
      <c r="G113" s="37" t="n">
        <v>6</v>
      </c>
      <c r="H113" s="38" t="s">
        <v>309</v>
      </c>
      <c r="I113" s="28" t="s">
        <v>35</v>
      </c>
      <c r="J113" s="28" t="s">
        <v>36</v>
      </c>
      <c r="K113" s="28" t="s">
        <v>36</v>
      </c>
      <c r="L113" s="39" t="n">
        <v>6000</v>
      </c>
      <c r="M113" s="40" t="n">
        <v>90</v>
      </c>
      <c r="N113" s="41" t="s">
        <v>522</v>
      </c>
      <c r="O113" s="36" t="s">
        <v>528</v>
      </c>
      <c r="P113" s="42" t="s">
        <v>524</v>
      </c>
      <c r="Q113" s="43" t="s">
        <v>525</v>
      </c>
      <c r="R113" s="44" t="s">
        <v>41</v>
      </c>
      <c r="S113" s="45" t="s">
        <v>302</v>
      </c>
      <c r="T113" s="45" t="s">
        <v>302</v>
      </c>
      <c r="U113" s="45" t="s">
        <v>526</v>
      </c>
      <c r="V113" s="45" t="s">
        <v>213</v>
      </c>
      <c r="X113" s="47" t="s">
        <v>527</v>
      </c>
      <c r="Y113" s="47" t="s">
        <v>519</v>
      </c>
    </row>
    <row r="114" customFormat="false" ht="90" hidden="false" customHeight="false" outlineLevel="0" collapsed="false">
      <c r="A114" s="36" t="s">
        <v>517</v>
      </c>
      <c r="B114" s="36" t="s">
        <v>529</v>
      </c>
      <c r="C114" s="36" t="s">
        <v>171</v>
      </c>
      <c r="D114" s="36" t="s">
        <v>530</v>
      </c>
      <c r="E114" s="36" t="s">
        <v>531</v>
      </c>
      <c r="F114" s="36" t="s">
        <v>520</v>
      </c>
      <c r="G114" s="37" t="n">
        <v>6</v>
      </c>
      <c r="H114" s="38" t="s">
        <v>521</v>
      </c>
      <c r="I114" s="28" t="s">
        <v>532</v>
      </c>
      <c r="J114" s="28" t="s">
        <v>533</v>
      </c>
      <c r="K114" s="28" t="s">
        <v>36</v>
      </c>
      <c r="L114" s="39" t="n">
        <v>6000</v>
      </c>
      <c r="M114" s="40" t="n">
        <v>30</v>
      </c>
      <c r="N114" s="41" t="s">
        <v>522</v>
      </c>
      <c r="O114" s="36" t="s">
        <v>534</v>
      </c>
      <c r="P114" s="42" t="s">
        <v>524</v>
      </c>
      <c r="Q114" s="43" t="s">
        <v>525</v>
      </c>
      <c r="R114" s="44" t="s">
        <v>41</v>
      </c>
      <c r="S114" s="45" t="s">
        <v>302</v>
      </c>
      <c r="T114" s="45" t="s">
        <v>302</v>
      </c>
      <c r="U114" s="45" t="s">
        <v>526</v>
      </c>
      <c r="V114" s="45" t="s">
        <v>213</v>
      </c>
      <c r="X114" s="47" t="s">
        <v>535</v>
      </c>
      <c r="Y114" s="47" t="s">
        <v>531</v>
      </c>
    </row>
    <row r="115" customFormat="false" ht="90" hidden="false" customHeight="false" outlineLevel="0" collapsed="false">
      <c r="A115" s="36" t="s">
        <v>517</v>
      </c>
      <c r="B115" s="36" t="s">
        <v>529</v>
      </c>
      <c r="C115" s="36" t="s">
        <v>171</v>
      </c>
      <c r="D115" s="36" t="s">
        <v>530</v>
      </c>
      <c r="E115" s="36" t="s">
        <v>531</v>
      </c>
      <c r="F115" s="36" t="s">
        <v>520</v>
      </c>
      <c r="G115" s="37" t="n">
        <v>6</v>
      </c>
      <c r="H115" s="38" t="s">
        <v>309</v>
      </c>
      <c r="I115" s="28" t="s">
        <v>532</v>
      </c>
      <c r="J115" s="28" t="s">
        <v>533</v>
      </c>
      <c r="K115" s="28" t="s">
        <v>36</v>
      </c>
      <c r="L115" s="39" t="n">
        <v>6000</v>
      </c>
      <c r="M115" s="40" t="n">
        <v>30</v>
      </c>
      <c r="N115" s="41" t="s">
        <v>522</v>
      </c>
      <c r="O115" s="36" t="s">
        <v>536</v>
      </c>
      <c r="P115" s="42" t="s">
        <v>524</v>
      </c>
      <c r="Q115" s="43" t="s">
        <v>525</v>
      </c>
      <c r="R115" s="44" t="s">
        <v>41</v>
      </c>
      <c r="S115" s="45" t="s">
        <v>302</v>
      </c>
      <c r="T115" s="45" t="s">
        <v>302</v>
      </c>
      <c r="U115" s="45" t="s">
        <v>526</v>
      </c>
      <c r="V115" s="45" t="s">
        <v>213</v>
      </c>
      <c r="X115" s="47" t="s">
        <v>535</v>
      </c>
      <c r="Y115" s="47" t="s">
        <v>531</v>
      </c>
    </row>
    <row r="116" customFormat="false" ht="105" hidden="false" customHeight="false" outlineLevel="0" collapsed="false">
      <c r="A116" s="36" t="s">
        <v>517</v>
      </c>
      <c r="B116" s="36" t="s">
        <v>537</v>
      </c>
      <c r="C116" s="36" t="s">
        <v>161</v>
      </c>
      <c r="D116" s="36" t="s">
        <v>538</v>
      </c>
      <c r="E116" s="36" t="s">
        <v>539</v>
      </c>
      <c r="F116" s="36" t="s">
        <v>520</v>
      </c>
      <c r="G116" s="37" t="n">
        <v>6</v>
      </c>
      <c r="H116" s="38" t="s">
        <v>521</v>
      </c>
      <c r="I116" s="28" t="s">
        <v>164</v>
      </c>
      <c r="J116" s="28" t="s">
        <v>36</v>
      </c>
      <c r="K116" s="28" t="s">
        <v>36</v>
      </c>
      <c r="L116" s="39" t="n">
        <v>6000</v>
      </c>
      <c r="M116" s="40" t="n">
        <v>60</v>
      </c>
      <c r="N116" s="41" t="s">
        <v>522</v>
      </c>
      <c r="O116" s="36" t="s">
        <v>540</v>
      </c>
      <c r="P116" s="42" t="s">
        <v>524</v>
      </c>
      <c r="Q116" s="43" t="s">
        <v>525</v>
      </c>
      <c r="R116" s="44" t="s">
        <v>41</v>
      </c>
      <c r="S116" s="45" t="s">
        <v>302</v>
      </c>
      <c r="T116" s="45" t="s">
        <v>302</v>
      </c>
      <c r="U116" s="45" t="s">
        <v>526</v>
      </c>
      <c r="V116" s="45" t="s">
        <v>213</v>
      </c>
      <c r="X116" s="47" t="s">
        <v>538</v>
      </c>
      <c r="Y116" s="47" t="s">
        <v>539</v>
      </c>
    </row>
    <row r="117" customFormat="false" ht="105" hidden="false" customHeight="false" outlineLevel="0" collapsed="false">
      <c r="A117" s="36" t="s">
        <v>517</v>
      </c>
      <c r="B117" s="36" t="s">
        <v>537</v>
      </c>
      <c r="C117" s="36" t="s">
        <v>161</v>
      </c>
      <c r="D117" s="36" t="s">
        <v>538</v>
      </c>
      <c r="E117" s="36" t="s">
        <v>539</v>
      </c>
      <c r="F117" s="36" t="s">
        <v>520</v>
      </c>
      <c r="G117" s="37" t="n">
        <v>6</v>
      </c>
      <c r="H117" s="38" t="s">
        <v>309</v>
      </c>
      <c r="I117" s="28" t="s">
        <v>164</v>
      </c>
      <c r="J117" s="28" t="s">
        <v>36</v>
      </c>
      <c r="K117" s="28" t="s">
        <v>36</v>
      </c>
      <c r="L117" s="39" t="n">
        <v>6000</v>
      </c>
      <c r="M117" s="40" t="n">
        <v>60</v>
      </c>
      <c r="N117" s="41" t="s">
        <v>522</v>
      </c>
      <c r="O117" s="36" t="s">
        <v>541</v>
      </c>
      <c r="P117" s="42" t="s">
        <v>524</v>
      </c>
      <c r="Q117" s="43" t="s">
        <v>525</v>
      </c>
      <c r="R117" s="44" t="s">
        <v>41</v>
      </c>
      <c r="S117" s="45" t="s">
        <v>302</v>
      </c>
      <c r="T117" s="45" t="s">
        <v>302</v>
      </c>
      <c r="U117" s="45" t="s">
        <v>526</v>
      </c>
      <c r="V117" s="45" t="s">
        <v>213</v>
      </c>
      <c r="X117" s="47" t="s">
        <v>538</v>
      </c>
      <c r="Y117" s="47" t="s">
        <v>539</v>
      </c>
    </row>
    <row r="118" customFormat="false" ht="120" hidden="false" customHeight="false" outlineLevel="0" collapsed="false">
      <c r="A118" s="36" t="s">
        <v>542</v>
      </c>
      <c r="B118" s="36" t="s">
        <v>543</v>
      </c>
      <c r="C118" s="36" t="s">
        <v>544</v>
      </c>
      <c r="D118" s="42" t="s">
        <v>545</v>
      </c>
      <c r="E118" s="36" t="s">
        <v>546</v>
      </c>
      <c r="F118" s="36" t="s">
        <v>547</v>
      </c>
      <c r="G118" s="37" t="n">
        <v>6</v>
      </c>
      <c r="H118" s="38" t="s">
        <v>134</v>
      </c>
      <c r="I118" s="28" t="s">
        <v>35</v>
      </c>
      <c r="J118" s="28" t="s">
        <v>36</v>
      </c>
      <c r="K118" s="28" t="s">
        <v>36</v>
      </c>
      <c r="L118" s="39" t="n">
        <v>7000</v>
      </c>
      <c r="M118" s="40" t="n">
        <v>50</v>
      </c>
      <c r="N118" s="41" t="s">
        <v>310</v>
      </c>
      <c r="O118" s="36" t="s">
        <v>548</v>
      </c>
      <c r="P118" s="42" t="s">
        <v>549</v>
      </c>
      <c r="Q118" s="43" t="s">
        <v>550</v>
      </c>
      <c r="R118" s="44" t="s">
        <v>41</v>
      </c>
      <c r="S118" s="45" t="s">
        <v>551</v>
      </c>
      <c r="T118" s="45" t="s">
        <v>552</v>
      </c>
      <c r="U118" s="45" t="s">
        <v>553</v>
      </c>
      <c r="V118" s="45" t="s">
        <v>213</v>
      </c>
      <c r="W118" s="49"/>
      <c r="X118" s="48" t="s">
        <v>554</v>
      </c>
      <c r="Y118" s="47" t="s">
        <v>546</v>
      </c>
    </row>
    <row r="119" customFormat="false" ht="120" hidden="false" customHeight="false" outlineLevel="0" collapsed="false">
      <c r="A119" s="36" t="s">
        <v>542</v>
      </c>
      <c r="B119" s="36" t="s">
        <v>543</v>
      </c>
      <c r="C119" s="36" t="s">
        <v>544</v>
      </c>
      <c r="D119" s="42" t="s">
        <v>545</v>
      </c>
      <c r="E119" s="36" t="s">
        <v>546</v>
      </c>
      <c r="F119" s="36" t="s">
        <v>555</v>
      </c>
      <c r="G119" s="37" t="n">
        <v>6</v>
      </c>
      <c r="H119" s="38" t="s">
        <v>134</v>
      </c>
      <c r="I119" s="28" t="s">
        <v>35</v>
      </c>
      <c r="J119" s="28" t="s">
        <v>36</v>
      </c>
      <c r="K119" s="28" t="s">
        <v>36</v>
      </c>
      <c r="L119" s="39" t="n">
        <v>7000</v>
      </c>
      <c r="M119" s="40" t="n">
        <v>30</v>
      </c>
      <c r="N119" s="41" t="s">
        <v>310</v>
      </c>
      <c r="O119" s="36" t="s">
        <v>556</v>
      </c>
      <c r="P119" s="42" t="s">
        <v>549</v>
      </c>
      <c r="Q119" s="43" t="s">
        <v>550</v>
      </c>
      <c r="R119" s="44" t="s">
        <v>41</v>
      </c>
      <c r="S119" s="45" t="s">
        <v>551</v>
      </c>
      <c r="T119" s="45" t="s">
        <v>552</v>
      </c>
      <c r="U119" s="45" t="s">
        <v>553</v>
      </c>
      <c r="V119" s="45" t="s">
        <v>213</v>
      </c>
      <c r="X119" s="48" t="s">
        <v>554</v>
      </c>
      <c r="Y119" s="47" t="s">
        <v>546</v>
      </c>
    </row>
    <row r="120" customFormat="false" ht="120" hidden="false" customHeight="false" outlineLevel="0" collapsed="false">
      <c r="A120" s="36" t="s">
        <v>542</v>
      </c>
      <c r="B120" s="36" t="s">
        <v>543</v>
      </c>
      <c r="C120" s="36" t="s">
        <v>544</v>
      </c>
      <c r="D120" s="42" t="s">
        <v>545</v>
      </c>
      <c r="E120" s="36" t="s">
        <v>546</v>
      </c>
      <c r="F120" s="36" t="s">
        <v>557</v>
      </c>
      <c r="G120" s="37" t="n">
        <v>6</v>
      </c>
      <c r="H120" s="38" t="s">
        <v>134</v>
      </c>
      <c r="I120" s="28" t="s">
        <v>35</v>
      </c>
      <c r="J120" s="28" t="s">
        <v>36</v>
      </c>
      <c r="K120" s="28" t="s">
        <v>36</v>
      </c>
      <c r="L120" s="39" t="n">
        <v>7000</v>
      </c>
      <c r="M120" s="40" t="n">
        <v>35</v>
      </c>
      <c r="N120" s="41" t="s">
        <v>310</v>
      </c>
      <c r="O120" s="36" t="s">
        <v>558</v>
      </c>
      <c r="P120" s="42" t="s">
        <v>549</v>
      </c>
      <c r="Q120" s="43" t="s">
        <v>550</v>
      </c>
      <c r="R120" s="44" t="s">
        <v>41</v>
      </c>
      <c r="S120" s="45" t="s">
        <v>211</v>
      </c>
      <c r="T120" s="45" t="s">
        <v>552</v>
      </c>
      <c r="U120" s="45" t="s">
        <v>553</v>
      </c>
      <c r="V120" s="45" t="s">
        <v>213</v>
      </c>
      <c r="X120" s="48" t="s">
        <v>554</v>
      </c>
      <c r="Y120" s="47" t="s">
        <v>546</v>
      </c>
    </row>
    <row r="121" customFormat="false" ht="120" hidden="false" customHeight="false" outlineLevel="0" collapsed="false">
      <c r="A121" s="36" t="s">
        <v>542</v>
      </c>
      <c r="B121" s="36" t="s">
        <v>543</v>
      </c>
      <c r="C121" s="36" t="s">
        <v>544</v>
      </c>
      <c r="D121" s="42" t="s">
        <v>545</v>
      </c>
      <c r="E121" s="36" t="s">
        <v>546</v>
      </c>
      <c r="F121" s="36" t="s">
        <v>559</v>
      </c>
      <c r="G121" s="37" t="n">
        <v>6</v>
      </c>
      <c r="H121" s="38" t="s">
        <v>134</v>
      </c>
      <c r="I121" s="28" t="s">
        <v>35</v>
      </c>
      <c r="J121" s="28" t="s">
        <v>36</v>
      </c>
      <c r="K121" s="28" t="s">
        <v>36</v>
      </c>
      <c r="L121" s="39" t="n">
        <v>7000</v>
      </c>
      <c r="M121" s="40" t="n">
        <v>40</v>
      </c>
      <c r="N121" s="41" t="s">
        <v>310</v>
      </c>
      <c r="O121" s="36" t="s">
        <v>560</v>
      </c>
      <c r="P121" s="42" t="s">
        <v>549</v>
      </c>
      <c r="Q121" s="43" t="s">
        <v>550</v>
      </c>
      <c r="R121" s="44" t="s">
        <v>41</v>
      </c>
      <c r="S121" s="45" t="s">
        <v>561</v>
      </c>
      <c r="T121" s="45" t="s">
        <v>552</v>
      </c>
      <c r="U121" s="45" t="s">
        <v>553</v>
      </c>
      <c r="V121" s="45" t="s">
        <v>213</v>
      </c>
      <c r="X121" s="48" t="s">
        <v>554</v>
      </c>
      <c r="Y121" s="47" t="s">
        <v>546</v>
      </c>
    </row>
    <row r="122" customFormat="false" ht="120" hidden="false" customHeight="false" outlineLevel="0" collapsed="false">
      <c r="A122" s="36" t="s">
        <v>542</v>
      </c>
      <c r="B122" s="36" t="s">
        <v>543</v>
      </c>
      <c r="C122" s="36" t="s">
        <v>544</v>
      </c>
      <c r="D122" s="42" t="s">
        <v>545</v>
      </c>
      <c r="E122" s="36" t="s">
        <v>546</v>
      </c>
      <c r="F122" s="36" t="s">
        <v>562</v>
      </c>
      <c r="G122" s="37" t="n">
        <v>6</v>
      </c>
      <c r="H122" s="38" t="s">
        <v>134</v>
      </c>
      <c r="I122" s="28" t="s">
        <v>35</v>
      </c>
      <c r="J122" s="28" t="s">
        <v>36</v>
      </c>
      <c r="K122" s="28" t="s">
        <v>36</v>
      </c>
      <c r="L122" s="39" t="n">
        <v>7000</v>
      </c>
      <c r="M122" s="40" t="n">
        <v>40</v>
      </c>
      <c r="N122" s="41" t="s">
        <v>310</v>
      </c>
      <c r="O122" s="36" t="s">
        <v>563</v>
      </c>
      <c r="P122" s="42" t="s">
        <v>549</v>
      </c>
      <c r="Q122" s="43" t="s">
        <v>550</v>
      </c>
      <c r="R122" s="44" t="s">
        <v>41</v>
      </c>
      <c r="S122" s="45" t="s">
        <v>302</v>
      </c>
      <c r="T122" s="45" t="s">
        <v>552</v>
      </c>
      <c r="U122" s="45" t="s">
        <v>553</v>
      </c>
      <c r="V122" s="45" t="s">
        <v>213</v>
      </c>
      <c r="X122" s="48" t="s">
        <v>554</v>
      </c>
      <c r="Y122" s="47" t="s">
        <v>546</v>
      </c>
    </row>
    <row r="123" customFormat="false" ht="120" hidden="false" customHeight="false" outlineLevel="0" collapsed="false">
      <c r="A123" s="36" t="s">
        <v>542</v>
      </c>
      <c r="B123" s="36" t="s">
        <v>543</v>
      </c>
      <c r="C123" s="36" t="s">
        <v>544</v>
      </c>
      <c r="D123" s="42" t="s">
        <v>545</v>
      </c>
      <c r="E123" s="36" t="s">
        <v>546</v>
      </c>
      <c r="F123" s="36" t="s">
        <v>564</v>
      </c>
      <c r="G123" s="37" t="n">
        <v>6</v>
      </c>
      <c r="H123" s="38" t="s">
        <v>134</v>
      </c>
      <c r="I123" s="28" t="s">
        <v>35</v>
      </c>
      <c r="J123" s="28" t="s">
        <v>36</v>
      </c>
      <c r="K123" s="28" t="s">
        <v>36</v>
      </c>
      <c r="L123" s="39" t="n">
        <v>7000</v>
      </c>
      <c r="M123" s="40" t="n">
        <v>50</v>
      </c>
      <c r="N123" s="41" t="s">
        <v>310</v>
      </c>
      <c r="O123" s="36" t="s">
        <v>565</v>
      </c>
      <c r="P123" s="42" t="s">
        <v>549</v>
      </c>
      <c r="Q123" s="43" t="s">
        <v>550</v>
      </c>
      <c r="R123" s="44" t="s">
        <v>41</v>
      </c>
      <c r="S123" s="45" t="s">
        <v>258</v>
      </c>
      <c r="T123" s="45" t="s">
        <v>552</v>
      </c>
      <c r="U123" s="45" t="s">
        <v>553</v>
      </c>
      <c r="V123" s="45" t="s">
        <v>213</v>
      </c>
      <c r="X123" s="48" t="s">
        <v>554</v>
      </c>
      <c r="Y123" s="47" t="s">
        <v>546</v>
      </c>
    </row>
    <row r="124" customFormat="false" ht="120" hidden="false" customHeight="false" outlineLevel="0" collapsed="false">
      <c r="A124" s="36" t="s">
        <v>542</v>
      </c>
      <c r="B124" s="36" t="s">
        <v>543</v>
      </c>
      <c r="C124" s="36" t="s">
        <v>544</v>
      </c>
      <c r="D124" s="42" t="s">
        <v>545</v>
      </c>
      <c r="E124" s="36" t="s">
        <v>546</v>
      </c>
      <c r="F124" s="36" t="s">
        <v>566</v>
      </c>
      <c r="G124" s="37" t="n">
        <v>6</v>
      </c>
      <c r="H124" s="38" t="s">
        <v>134</v>
      </c>
      <c r="I124" s="28" t="s">
        <v>35</v>
      </c>
      <c r="J124" s="28" t="s">
        <v>36</v>
      </c>
      <c r="K124" s="28" t="s">
        <v>36</v>
      </c>
      <c r="L124" s="39" t="n">
        <v>7000</v>
      </c>
      <c r="M124" s="40" t="n">
        <v>50</v>
      </c>
      <c r="N124" s="41" t="s">
        <v>310</v>
      </c>
      <c r="O124" s="36" t="s">
        <v>567</v>
      </c>
      <c r="P124" s="42" t="s">
        <v>549</v>
      </c>
      <c r="Q124" s="43" t="s">
        <v>550</v>
      </c>
      <c r="R124" s="44" t="s">
        <v>41</v>
      </c>
      <c r="S124" s="45" t="s">
        <v>552</v>
      </c>
      <c r="T124" s="45" t="s">
        <v>552</v>
      </c>
      <c r="U124" s="45" t="s">
        <v>553</v>
      </c>
      <c r="V124" s="45" t="s">
        <v>213</v>
      </c>
      <c r="X124" s="48" t="s">
        <v>554</v>
      </c>
      <c r="Y124" s="47" t="s">
        <v>546</v>
      </c>
    </row>
    <row r="125" customFormat="false" ht="120" hidden="false" customHeight="false" outlineLevel="0" collapsed="false">
      <c r="A125" s="36" t="s">
        <v>542</v>
      </c>
      <c r="B125" s="36" t="s">
        <v>543</v>
      </c>
      <c r="C125" s="36" t="s">
        <v>544</v>
      </c>
      <c r="D125" s="42" t="s">
        <v>545</v>
      </c>
      <c r="E125" s="36" t="s">
        <v>546</v>
      </c>
      <c r="F125" s="36" t="s">
        <v>568</v>
      </c>
      <c r="G125" s="37" t="n">
        <v>6</v>
      </c>
      <c r="H125" s="38" t="s">
        <v>134</v>
      </c>
      <c r="I125" s="28" t="s">
        <v>35</v>
      </c>
      <c r="J125" s="28" t="s">
        <v>36</v>
      </c>
      <c r="K125" s="28" t="s">
        <v>36</v>
      </c>
      <c r="L125" s="39" t="n">
        <v>7000</v>
      </c>
      <c r="M125" s="40" t="n">
        <v>30</v>
      </c>
      <c r="N125" s="41" t="s">
        <v>310</v>
      </c>
      <c r="O125" s="36" t="s">
        <v>569</v>
      </c>
      <c r="P125" s="42" t="s">
        <v>549</v>
      </c>
      <c r="Q125" s="43" t="s">
        <v>550</v>
      </c>
      <c r="R125" s="44" t="s">
        <v>41</v>
      </c>
      <c r="S125" s="45" t="s">
        <v>570</v>
      </c>
      <c r="T125" s="45" t="s">
        <v>552</v>
      </c>
      <c r="U125" s="45" t="s">
        <v>553</v>
      </c>
      <c r="V125" s="45" t="s">
        <v>213</v>
      </c>
      <c r="X125" s="48" t="s">
        <v>554</v>
      </c>
      <c r="Y125" s="47" t="s">
        <v>546</v>
      </c>
    </row>
    <row r="126" customFormat="false" ht="120" hidden="false" customHeight="false" outlineLevel="0" collapsed="false">
      <c r="A126" s="36" t="s">
        <v>542</v>
      </c>
      <c r="B126" s="36" t="s">
        <v>543</v>
      </c>
      <c r="C126" s="36" t="s">
        <v>544</v>
      </c>
      <c r="D126" s="42" t="s">
        <v>545</v>
      </c>
      <c r="E126" s="36" t="s">
        <v>546</v>
      </c>
      <c r="F126" s="36" t="s">
        <v>571</v>
      </c>
      <c r="G126" s="37" t="n">
        <v>6</v>
      </c>
      <c r="H126" s="38" t="s">
        <v>134</v>
      </c>
      <c r="I126" s="28" t="s">
        <v>35</v>
      </c>
      <c r="J126" s="28" t="s">
        <v>36</v>
      </c>
      <c r="K126" s="28" t="s">
        <v>36</v>
      </c>
      <c r="L126" s="39" t="n">
        <v>7000</v>
      </c>
      <c r="M126" s="40" t="n">
        <v>40</v>
      </c>
      <c r="N126" s="41" t="s">
        <v>310</v>
      </c>
      <c r="O126" s="36" t="s">
        <v>572</v>
      </c>
      <c r="P126" s="42" t="s">
        <v>549</v>
      </c>
      <c r="Q126" s="43" t="s">
        <v>550</v>
      </c>
      <c r="R126" s="44" t="s">
        <v>41</v>
      </c>
      <c r="S126" s="45" t="s">
        <v>573</v>
      </c>
      <c r="T126" s="45" t="s">
        <v>552</v>
      </c>
      <c r="U126" s="45" t="s">
        <v>553</v>
      </c>
      <c r="V126" s="45" t="s">
        <v>213</v>
      </c>
      <c r="X126" s="48" t="s">
        <v>554</v>
      </c>
      <c r="Y126" s="47" t="s">
        <v>546</v>
      </c>
    </row>
    <row r="127" customFormat="false" ht="120" hidden="false" customHeight="false" outlineLevel="0" collapsed="false">
      <c r="A127" s="36" t="s">
        <v>542</v>
      </c>
      <c r="B127" s="36" t="s">
        <v>543</v>
      </c>
      <c r="C127" s="36" t="s">
        <v>544</v>
      </c>
      <c r="D127" s="42" t="s">
        <v>545</v>
      </c>
      <c r="E127" s="36" t="s">
        <v>546</v>
      </c>
      <c r="F127" s="36" t="s">
        <v>574</v>
      </c>
      <c r="G127" s="37" t="n">
        <v>6</v>
      </c>
      <c r="H127" s="38" t="s">
        <v>134</v>
      </c>
      <c r="I127" s="28" t="s">
        <v>35</v>
      </c>
      <c r="J127" s="28" t="s">
        <v>36</v>
      </c>
      <c r="K127" s="28" t="s">
        <v>36</v>
      </c>
      <c r="L127" s="39" t="n">
        <v>7000</v>
      </c>
      <c r="M127" s="40" t="n">
        <v>60</v>
      </c>
      <c r="N127" s="41" t="s">
        <v>310</v>
      </c>
      <c r="O127" s="36" t="s">
        <v>575</v>
      </c>
      <c r="P127" s="42" t="s">
        <v>549</v>
      </c>
      <c r="Q127" s="43" t="s">
        <v>550</v>
      </c>
      <c r="R127" s="44" t="s">
        <v>41</v>
      </c>
      <c r="S127" s="45" t="s">
        <v>576</v>
      </c>
      <c r="T127" s="45" t="s">
        <v>552</v>
      </c>
      <c r="U127" s="45" t="s">
        <v>553</v>
      </c>
      <c r="V127" s="45" t="s">
        <v>213</v>
      </c>
      <c r="X127" s="48" t="s">
        <v>554</v>
      </c>
      <c r="Y127" s="47" t="s">
        <v>546</v>
      </c>
    </row>
    <row r="128" customFormat="false" ht="120" hidden="false" customHeight="false" outlineLevel="0" collapsed="false">
      <c r="A128" s="36" t="s">
        <v>542</v>
      </c>
      <c r="B128" s="36" t="s">
        <v>543</v>
      </c>
      <c r="C128" s="36" t="s">
        <v>544</v>
      </c>
      <c r="D128" s="42" t="s">
        <v>545</v>
      </c>
      <c r="E128" s="36" t="s">
        <v>546</v>
      </c>
      <c r="F128" s="36" t="s">
        <v>577</v>
      </c>
      <c r="G128" s="37" t="n">
        <v>6</v>
      </c>
      <c r="H128" s="38" t="s">
        <v>134</v>
      </c>
      <c r="I128" s="28" t="s">
        <v>35</v>
      </c>
      <c r="J128" s="28" t="s">
        <v>36</v>
      </c>
      <c r="K128" s="28" t="s">
        <v>36</v>
      </c>
      <c r="L128" s="39" t="n">
        <v>7000</v>
      </c>
      <c r="M128" s="40" t="n">
        <v>40</v>
      </c>
      <c r="N128" s="41" t="s">
        <v>310</v>
      </c>
      <c r="O128" s="36" t="s">
        <v>578</v>
      </c>
      <c r="P128" s="42" t="s">
        <v>549</v>
      </c>
      <c r="Q128" s="43" t="s">
        <v>550</v>
      </c>
      <c r="R128" s="44" t="s">
        <v>41</v>
      </c>
      <c r="S128" s="45" t="s">
        <v>579</v>
      </c>
      <c r="T128" s="45" t="s">
        <v>552</v>
      </c>
      <c r="U128" s="45" t="s">
        <v>553</v>
      </c>
      <c r="V128" s="45" t="s">
        <v>213</v>
      </c>
      <c r="X128" s="48" t="s">
        <v>554</v>
      </c>
      <c r="Y128" s="47" t="s">
        <v>546</v>
      </c>
    </row>
    <row r="129" customFormat="false" ht="120" hidden="false" customHeight="false" outlineLevel="0" collapsed="false">
      <c r="A129" s="36" t="s">
        <v>542</v>
      </c>
      <c r="B129" s="36" t="s">
        <v>543</v>
      </c>
      <c r="C129" s="36" t="s">
        <v>544</v>
      </c>
      <c r="D129" s="42" t="s">
        <v>545</v>
      </c>
      <c r="E129" s="36" t="s">
        <v>546</v>
      </c>
      <c r="F129" s="36" t="s">
        <v>580</v>
      </c>
      <c r="G129" s="37" t="n">
        <v>6</v>
      </c>
      <c r="H129" s="38" t="s">
        <v>134</v>
      </c>
      <c r="I129" s="28" t="s">
        <v>35</v>
      </c>
      <c r="J129" s="28" t="s">
        <v>36</v>
      </c>
      <c r="K129" s="28" t="s">
        <v>36</v>
      </c>
      <c r="L129" s="39" t="n">
        <v>7000</v>
      </c>
      <c r="M129" s="40" t="n">
        <v>15</v>
      </c>
      <c r="N129" s="41" t="s">
        <v>310</v>
      </c>
      <c r="O129" s="36" t="s">
        <v>581</v>
      </c>
      <c r="P129" s="42" t="s">
        <v>549</v>
      </c>
      <c r="Q129" s="43" t="s">
        <v>550</v>
      </c>
      <c r="R129" s="44" t="s">
        <v>41</v>
      </c>
      <c r="S129" s="45" t="s">
        <v>582</v>
      </c>
      <c r="T129" s="45" t="s">
        <v>552</v>
      </c>
      <c r="U129" s="45" t="s">
        <v>553</v>
      </c>
      <c r="V129" s="45" t="s">
        <v>213</v>
      </c>
      <c r="X129" s="48" t="s">
        <v>554</v>
      </c>
      <c r="Y129" s="47" t="s">
        <v>546</v>
      </c>
    </row>
    <row r="130" customFormat="false" ht="120" hidden="false" customHeight="false" outlineLevel="0" collapsed="false">
      <c r="A130" s="36" t="s">
        <v>542</v>
      </c>
      <c r="B130" s="36" t="s">
        <v>543</v>
      </c>
      <c r="C130" s="36" t="s">
        <v>544</v>
      </c>
      <c r="D130" s="42" t="s">
        <v>545</v>
      </c>
      <c r="E130" s="36" t="s">
        <v>546</v>
      </c>
      <c r="F130" s="36" t="s">
        <v>583</v>
      </c>
      <c r="G130" s="37" t="n">
        <v>6</v>
      </c>
      <c r="H130" s="38" t="s">
        <v>134</v>
      </c>
      <c r="I130" s="28" t="s">
        <v>35</v>
      </c>
      <c r="J130" s="28" t="s">
        <v>36</v>
      </c>
      <c r="K130" s="28" t="s">
        <v>36</v>
      </c>
      <c r="L130" s="39" t="n">
        <v>7000</v>
      </c>
      <c r="M130" s="40" t="n">
        <v>15</v>
      </c>
      <c r="N130" s="41" t="s">
        <v>310</v>
      </c>
      <c r="O130" s="36" t="s">
        <v>584</v>
      </c>
      <c r="P130" s="42" t="s">
        <v>549</v>
      </c>
      <c r="Q130" s="43" t="s">
        <v>550</v>
      </c>
      <c r="R130" s="44" t="s">
        <v>41</v>
      </c>
      <c r="S130" s="45" t="s">
        <v>585</v>
      </c>
      <c r="T130" s="45" t="s">
        <v>552</v>
      </c>
      <c r="U130" s="45" t="s">
        <v>553</v>
      </c>
      <c r="V130" s="45" t="s">
        <v>213</v>
      </c>
      <c r="X130" s="48" t="s">
        <v>554</v>
      </c>
      <c r="Y130" s="47" t="s">
        <v>546</v>
      </c>
    </row>
    <row r="131" customFormat="false" ht="120" hidden="false" customHeight="false" outlineLevel="0" collapsed="false">
      <c r="A131" s="36" t="s">
        <v>542</v>
      </c>
      <c r="B131" s="36" t="s">
        <v>586</v>
      </c>
      <c r="C131" s="36" t="s">
        <v>69</v>
      </c>
      <c r="D131" s="36" t="s">
        <v>587</v>
      </c>
      <c r="E131" s="36" t="s">
        <v>588</v>
      </c>
      <c r="F131" s="36" t="s">
        <v>547</v>
      </c>
      <c r="G131" s="37" t="n">
        <v>6</v>
      </c>
      <c r="H131" s="38" t="s">
        <v>139</v>
      </c>
      <c r="I131" s="28" t="s">
        <v>35</v>
      </c>
      <c r="J131" s="28" t="s">
        <v>36</v>
      </c>
      <c r="K131" s="28" t="s">
        <v>36</v>
      </c>
      <c r="L131" s="39" t="n">
        <v>7000</v>
      </c>
      <c r="M131" s="40" t="n">
        <v>50</v>
      </c>
      <c r="N131" s="41" t="s">
        <v>589</v>
      </c>
      <c r="O131" s="36" t="s">
        <v>590</v>
      </c>
      <c r="P131" s="42" t="s">
        <v>549</v>
      </c>
      <c r="Q131" s="43" t="s">
        <v>550</v>
      </c>
      <c r="R131" s="44" t="s">
        <v>41</v>
      </c>
      <c r="S131" s="45" t="s">
        <v>551</v>
      </c>
      <c r="T131" s="45" t="s">
        <v>552</v>
      </c>
      <c r="U131" s="45" t="s">
        <v>553</v>
      </c>
      <c r="V131" s="45" t="s">
        <v>213</v>
      </c>
      <c r="X131" s="47" t="s">
        <v>587</v>
      </c>
      <c r="Y131" s="47" t="s">
        <v>588</v>
      </c>
    </row>
    <row r="132" customFormat="false" ht="120" hidden="false" customHeight="false" outlineLevel="0" collapsed="false">
      <c r="A132" s="36" t="s">
        <v>542</v>
      </c>
      <c r="B132" s="36" t="s">
        <v>586</v>
      </c>
      <c r="C132" s="36" t="s">
        <v>69</v>
      </c>
      <c r="D132" s="36" t="s">
        <v>587</v>
      </c>
      <c r="E132" s="36" t="s">
        <v>588</v>
      </c>
      <c r="F132" s="36" t="s">
        <v>557</v>
      </c>
      <c r="G132" s="37" t="n">
        <v>6</v>
      </c>
      <c r="H132" s="38" t="s">
        <v>139</v>
      </c>
      <c r="I132" s="28" t="s">
        <v>35</v>
      </c>
      <c r="J132" s="28" t="s">
        <v>36</v>
      </c>
      <c r="K132" s="28" t="s">
        <v>36</v>
      </c>
      <c r="L132" s="39" t="n">
        <v>7000</v>
      </c>
      <c r="M132" s="40" t="n">
        <v>35</v>
      </c>
      <c r="N132" s="41" t="s">
        <v>589</v>
      </c>
      <c r="O132" s="36" t="s">
        <v>591</v>
      </c>
      <c r="P132" s="42" t="s">
        <v>549</v>
      </c>
      <c r="Q132" s="43" t="s">
        <v>550</v>
      </c>
      <c r="R132" s="44" t="s">
        <v>41</v>
      </c>
      <c r="S132" s="45" t="s">
        <v>211</v>
      </c>
      <c r="T132" s="45" t="s">
        <v>552</v>
      </c>
      <c r="U132" s="45" t="s">
        <v>553</v>
      </c>
      <c r="V132" s="45" t="s">
        <v>213</v>
      </c>
      <c r="X132" s="47" t="s">
        <v>587</v>
      </c>
      <c r="Y132" s="47" t="s">
        <v>588</v>
      </c>
    </row>
    <row r="133" customFormat="false" ht="120" hidden="false" customHeight="false" outlineLevel="0" collapsed="false">
      <c r="A133" s="36" t="s">
        <v>542</v>
      </c>
      <c r="B133" s="36" t="s">
        <v>586</v>
      </c>
      <c r="C133" s="36" t="s">
        <v>69</v>
      </c>
      <c r="D133" s="36" t="s">
        <v>587</v>
      </c>
      <c r="E133" s="36" t="s">
        <v>588</v>
      </c>
      <c r="F133" s="36" t="s">
        <v>559</v>
      </c>
      <c r="G133" s="37" t="n">
        <v>6</v>
      </c>
      <c r="H133" s="38" t="s">
        <v>139</v>
      </c>
      <c r="I133" s="28" t="s">
        <v>35</v>
      </c>
      <c r="J133" s="28" t="s">
        <v>36</v>
      </c>
      <c r="K133" s="28" t="s">
        <v>36</v>
      </c>
      <c r="L133" s="39" t="n">
        <v>7000</v>
      </c>
      <c r="M133" s="40" t="n">
        <v>40</v>
      </c>
      <c r="N133" s="41" t="s">
        <v>589</v>
      </c>
      <c r="O133" s="36" t="s">
        <v>592</v>
      </c>
      <c r="P133" s="42" t="s">
        <v>549</v>
      </c>
      <c r="Q133" s="43" t="s">
        <v>550</v>
      </c>
      <c r="R133" s="44" t="s">
        <v>41</v>
      </c>
      <c r="S133" s="45" t="s">
        <v>561</v>
      </c>
      <c r="T133" s="45" t="s">
        <v>552</v>
      </c>
      <c r="U133" s="45" t="s">
        <v>553</v>
      </c>
      <c r="V133" s="45" t="s">
        <v>213</v>
      </c>
      <c r="X133" s="47" t="s">
        <v>587</v>
      </c>
      <c r="Y133" s="47" t="s">
        <v>588</v>
      </c>
    </row>
    <row r="134" customFormat="false" ht="120" hidden="false" customHeight="false" outlineLevel="0" collapsed="false">
      <c r="A134" s="36" t="s">
        <v>542</v>
      </c>
      <c r="B134" s="36" t="s">
        <v>586</v>
      </c>
      <c r="C134" s="36" t="s">
        <v>69</v>
      </c>
      <c r="D134" s="36" t="s">
        <v>587</v>
      </c>
      <c r="E134" s="36" t="s">
        <v>588</v>
      </c>
      <c r="F134" s="36" t="s">
        <v>562</v>
      </c>
      <c r="G134" s="37" t="n">
        <v>6</v>
      </c>
      <c r="H134" s="38" t="s">
        <v>139</v>
      </c>
      <c r="I134" s="28" t="s">
        <v>35</v>
      </c>
      <c r="J134" s="28" t="s">
        <v>36</v>
      </c>
      <c r="K134" s="28" t="s">
        <v>36</v>
      </c>
      <c r="L134" s="39" t="n">
        <v>7000</v>
      </c>
      <c r="M134" s="40" t="n">
        <v>40</v>
      </c>
      <c r="N134" s="41" t="s">
        <v>589</v>
      </c>
      <c r="O134" s="36" t="s">
        <v>593</v>
      </c>
      <c r="P134" s="42" t="s">
        <v>549</v>
      </c>
      <c r="Q134" s="43" t="s">
        <v>550</v>
      </c>
      <c r="R134" s="44" t="s">
        <v>41</v>
      </c>
      <c r="S134" s="45" t="s">
        <v>302</v>
      </c>
      <c r="T134" s="45" t="s">
        <v>552</v>
      </c>
      <c r="U134" s="45" t="s">
        <v>553</v>
      </c>
      <c r="V134" s="45" t="s">
        <v>213</v>
      </c>
      <c r="X134" s="47" t="s">
        <v>587</v>
      </c>
      <c r="Y134" s="47" t="s">
        <v>588</v>
      </c>
    </row>
    <row r="135" customFormat="false" ht="120" hidden="false" customHeight="false" outlineLevel="0" collapsed="false">
      <c r="A135" s="36" t="s">
        <v>542</v>
      </c>
      <c r="B135" s="36" t="s">
        <v>586</v>
      </c>
      <c r="C135" s="36" t="s">
        <v>69</v>
      </c>
      <c r="D135" s="36" t="s">
        <v>587</v>
      </c>
      <c r="E135" s="36" t="s">
        <v>588</v>
      </c>
      <c r="F135" s="36" t="s">
        <v>564</v>
      </c>
      <c r="G135" s="37" t="n">
        <v>6</v>
      </c>
      <c r="H135" s="38" t="s">
        <v>139</v>
      </c>
      <c r="I135" s="28" t="s">
        <v>35</v>
      </c>
      <c r="J135" s="28" t="s">
        <v>36</v>
      </c>
      <c r="K135" s="28" t="s">
        <v>36</v>
      </c>
      <c r="L135" s="39" t="n">
        <v>7000</v>
      </c>
      <c r="M135" s="40" t="n">
        <v>50</v>
      </c>
      <c r="N135" s="41" t="s">
        <v>589</v>
      </c>
      <c r="O135" s="36" t="s">
        <v>594</v>
      </c>
      <c r="P135" s="42" t="s">
        <v>549</v>
      </c>
      <c r="Q135" s="43" t="s">
        <v>550</v>
      </c>
      <c r="R135" s="44" t="s">
        <v>41</v>
      </c>
      <c r="S135" s="45" t="s">
        <v>258</v>
      </c>
      <c r="T135" s="45" t="s">
        <v>552</v>
      </c>
      <c r="U135" s="45" t="s">
        <v>553</v>
      </c>
      <c r="V135" s="45" t="s">
        <v>213</v>
      </c>
      <c r="X135" s="47" t="s">
        <v>587</v>
      </c>
      <c r="Y135" s="47" t="s">
        <v>588</v>
      </c>
    </row>
    <row r="136" customFormat="false" ht="120" hidden="false" customHeight="false" outlineLevel="0" collapsed="false">
      <c r="A136" s="36" t="s">
        <v>542</v>
      </c>
      <c r="B136" s="36" t="s">
        <v>586</v>
      </c>
      <c r="C136" s="36" t="s">
        <v>69</v>
      </c>
      <c r="D136" s="36" t="s">
        <v>587</v>
      </c>
      <c r="E136" s="36" t="s">
        <v>588</v>
      </c>
      <c r="F136" s="36" t="s">
        <v>595</v>
      </c>
      <c r="G136" s="37" t="n">
        <v>6</v>
      </c>
      <c r="H136" s="38" t="s">
        <v>139</v>
      </c>
      <c r="I136" s="28" t="s">
        <v>35</v>
      </c>
      <c r="J136" s="28" t="s">
        <v>36</v>
      </c>
      <c r="K136" s="28" t="s">
        <v>36</v>
      </c>
      <c r="L136" s="39" t="n">
        <v>7000</v>
      </c>
      <c r="M136" s="40" t="n">
        <v>25</v>
      </c>
      <c r="N136" s="41" t="s">
        <v>589</v>
      </c>
      <c r="O136" s="36" t="s">
        <v>596</v>
      </c>
      <c r="P136" s="42" t="s">
        <v>549</v>
      </c>
      <c r="Q136" s="43" t="s">
        <v>550</v>
      </c>
      <c r="R136" s="44" t="s">
        <v>41</v>
      </c>
      <c r="S136" s="45" t="s">
        <v>258</v>
      </c>
      <c r="T136" s="45" t="s">
        <v>552</v>
      </c>
      <c r="U136" s="45" t="s">
        <v>553</v>
      </c>
      <c r="V136" s="45" t="s">
        <v>213</v>
      </c>
      <c r="X136" s="47" t="s">
        <v>587</v>
      </c>
      <c r="Y136" s="47" t="s">
        <v>588</v>
      </c>
    </row>
    <row r="137" customFormat="false" ht="120" hidden="false" customHeight="false" outlineLevel="0" collapsed="false">
      <c r="A137" s="36" t="s">
        <v>542</v>
      </c>
      <c r="B137" s="36" t="s">
        <v>586</v>
      </c>
      <c r="C137" s="36" t="s">
        <v>69</v>
      </c>
      <c r="D137" s="36" t="s">
        <v>587</v>
      </c>
      <c r="E137" s="36" t="s">
        <v>588</v>
      </c>
      <c r="F137" s="36" t="s">
        <v>597</v>
      </c>
      <c r="G137" s="37" t="n">
        <v>6</v>
      </c>
      <c r="H137" s="38" t="s">
        <v>139</v>
      </c>
      <c r="I137" s="28" t="s">
        <v>35</v>
      </c>
      <c r="J137" s="28" t="s">
        <v>36</v>
      </c>
      <c r="K137" s="28" t="s">
        <v>36</v>
      </c>
      <c r="L137" s="39" t="n">
        <v>7000</v>
      </c>
      <c r="M137" s="40" t="n">
        <v>40</v>
      </c>
      <c r="N137" s="41" t="s">
        <v>589</v>
      </c>
      <c r="O137" s="36" t="s">
        <v>598</v>
      </c>
      <c r="P137" s="42" t="s">
        <v>549</v>
      </c>
      <c r="Q137" s="43" t="s">
        <v>550</v>
      </c>
      <c r="R137" s="44" t="s">
        <v>41</v>
      </c>
      <c r="S137" s="45" t="s">
        <v>599</v>
      </c>
      <c r="T137" s="45" t="s">
        <v>552</v>
      </c>
      <c r="U137" s="45" t="s">
        <v>553</v>
      </c>
      <c r="V137" s="45" t="s">
        <v>213</v>
      </c>
      <c r="X137" s="47" t="s">
        <v>587</v>
      </c>
      <c r="Y137" s="47" t="s">
        <v>588</v>
      </c>
    </row>
    <row r="138" customFormat="false" ht="120" hidden="false" customHeight="false" outlineLevel="0" collapsed="false">
      <c r="A138" s="36" t="s">
        <v>542</v>
      </c>
      <c r="B138" s="36" t="s">
        <v>586</v>
      </c>
      <c r="C138" s="36" t="s">
        <v>69</v>
      </c>
      <c r="D138" s="36" t="s">
        <v>587</v>
      </c>
      <c r="E138" s="36" t="s">
        <v>588</v>
      </c>
      <c r="F138" s="36" t="s">
        <v>600</v>
      </c>
      <c r="G138" s="37" t="n">
        <v>6</v>
      </c>
      <c r="H138" s="38" t="s">
        <v>139</v>
      </c>
      <c r="I138" s="28" t="s">
        <v>35</v>
      </c>
      <c r="J138" s="28" t="s">
        <v>36</v>
      </c>
      <c r="K138" s="28" t="s">
        <v>36</v>
      </c>
      <c r="L138" s="39" t="n">
        <v>7000</v>
      </c>
      <c r="M138" s="40" t="n">
        <v>25</v>
      </c>
      <c r="N138" s="41" t="s">
        <v>589</v>
      </c>
      <c r="O138" s="36" t="s">
        <v>601</v>
      </c>
      <c r="P138" s="42" t="s">
        <v>549</v>
      </c>
      <c r="Q138" s="43" t="s">
        <v>550</v>
      </c>
      <c r="R138" s="44" t="s">
        <v>41</v>
      </c>
      <c r="S138" s="45" t="s">
        <v>602</v>
      </c>
      <c r="T138" s="45" t="s">
        <v>552</v>
      </c>
      <c r="U138" s="45" t="s">
        <v>553</v>
      </c>
      <c r="V138" s="45" t="s">
        <v>213</v>
      </c>
      <c r="X138" s="47" t="s">
        <v>587</v>
      </c>
      <c r="Y138" s="47" t="s">
        <v>588</v>
      </c>
    </row>
    <row r="139" customFormat="false" ht="120" hidden="false" customHeight="false" outlineLevel="0" collapsed="false">
      <c r="A139" s="36" t="s">
        <v>542</v>
      </c>
      <c r="B139" s="36" t="s">
        <v>586</v>
      </c>
      <c r="C139" s="36" t="s">
        <v>69</v>
      </c>
      <c r="D139" s="36" t="s">
        <v>587</v>
      </c>
      <c r="E139" s="36" t="s">
        <v>588</v>
      </c>
      <c r="F139" s="36" t="s">
        <v>568</v>
      </c>
      <c r="G139" s="37" t="n">
        <v>6</v>
      </c>
      <c r="H139" s="38" t="s">
        <v>139</v>
      </c>
      <c r="I139" s="28" t="s">
        <v>35</v>
      </c>
      <c r="J139" s="28" t="s">
        <v>36</v>
      </c>
      <c r="K139" s="28" t="s">
        <v>36</v>
      </c>
      <c r="L139" s="39" t="n">
        <v>7000</v>
      </c>
      <c r="M139" s="40" t="n">
        <v>30</v>
      </c>
      <c r="N139" s="41" t="s">
        <v>589</v>
      </c>
      <c r="O139" s="36" t="s">
        <v>603</v>
      </c>
      <c r="P139" s="42" t="s">
        <v>549</v>
      </c>
      <c r="Q139" s="43" t="s">
        <v>550</v>
      </c>
      <c r="R139" s="44" t="s">
        <v>41</v>
      </c>
      <c r="S139" s="45" t="s">
        <v>570</v>
      </c>
      <c r="T139" s="45" t="s">
        <v>552</v>
      </c>
      <c r="U139" s="45" t="s">
        <v>553</v>
      </c>
      <c r="V139" s="45" t="s">
        <v>213</v>
      </c>
      <c r="X139" s="47" t="s">
        <v>587</v>
      </c>
      <c r="Y139" s="47" t="s">
        <v>588</v>
      </c>
    </row>
    <row r="140" customFormat="false" ht="120" hidden="false" customHeight="false" outlineLevel="0" collapsed="false">
      <c r="A140" s="36" t="s">
        <v>542</v>
      </c>
      <c r="B140" s="36" t="s">
        <v>586</v>
      </c>
      <c r="C140" s="36" t="s">
        <v>69</v>
      </c>
      <c r="D140" s="36" t="s">
        <v>587</v>
      </c>
      <c r="E140" s="36" t="s">
        <v>588</v>
      </c>
      <c r="F140" s="36" t="s">
        <v>571</v>
      </c>
      <c r="G140" s="37" t="n">
        <v>6</v>
      </c>
      <c r="H140" s="38" t="s">
        <v>139</v>
      </c>
      <c r="I140" s="28" t="s">
        <v>35</v>
      </c>
      <c r="J140" s="28" t="s">
        <v>36</v>
      </c>
      <c r="K140" s="28" t="s">
        <v>36</v>
      </c>
      <c r="L140" s="39" t="n">
        <v>7000</v>
      </c>
      <c r="M140" s="40" t="n">
        <v>40</v>
      </c>
      <c r="N140" s="41" t="s">
        <v>589</v>
      </c>
      <c r="O140" s="36" t="s">
        <v>604</v>
      </c>
      <c r="P140" s="42" t="s">
        <v>549</v>
      </c>
      <c r="Q140" s="43" t="s">
        <v>550</v>
      </c>
      <c r="R140" s="44" t="s">
        <v>41</v>
      </c>
      <c r="S140" s="45" t="s">
        <v>573</v>
      </c>
      <c r="T140" s="45" t="s">
        <v>552</v>
      </c>
      <c r="U140" s="45" t="s">
        <v>553</v>
      </c>
      <c r="V140" s="45" t="s">
        <v>213</v>
      </c>
      <c r="X140" s="47" t="s">
        <v>587</v>
      </c>
      <c r="Y140" s="47" t="s">
        <v>588</v>
      </c>
    </row>
    <row r="141" customFormat="false" ht="120" hidden="false" customHeight="false" outlineLevel="0" collapsed="false">
      <c r="A141" s="36" t="s">
        <v>542</v>
      </c>
      <c r="B141" s="36" t="s">
        <v>586</v>
      </c>
      <c r="C141" s="36" t="s">
        <v>69</v>
      </c>
      <c r="D141" s="36" t="s">
        <v>587</v>
      </c>
      <c r="E141" s="36" t="s">
        <v>588</v>
      </c>
      <c r="F141" s="36" t="s">
        <v>574</v>
      </c>
      <c r="G141" s="37" t="n">
        <v>6</v>
      </c>
      <c r="H141" s="38" t="s">
        <v>139</v>
      </c>
      <c r="I141" s="28" t="s">
        <v>35</v>
      </c>
      <c r="J141" s="28" t="s">
        <v>36</v>
      </c>
      <c r="K141" s="28" t="s">
        <v>36</v>
      </c>
      <c r="L141" s="39" t="n">
        <v>7000</v>
      </c>
      <c r="M141" s="40" t="n">
        <v>60</v>
      </c>
      <c r="N141" s="41" t="s">
        <v>589</v>
      </c>
      <c r="O141" s="36" t="s">
        <v>605</v>
      </c>
      <c r="P141" s="42" t="s">
        <v>549</v>
      </c>
      <c r="Q141" s="43" t="s">
        <v>550</v>
      </c>
      <c r="R141" s="44" t="s">
        <v>41</v>
      </c>
      <c r="S141" s="45" t="s">
        <v>576</v>
      </c>
      <c r="T141" s="45" t="s">
        <v>552</v>
      </c>
      <c r="U141" s="45" t="s">
        <v>553</v>
      </c>
      <c r="V141" s="45" t="s">
        <v>213</v>
      </c>
      <c r="X141" s="47" t="s">
        <v>587</v>
      </c>
      <c r="Y141" s="47" t="s">
        <v>588</v>
      </c>
    </row>
    <row r="142" customFormat="false" ht="120" hidden="false" customHeight="false" outlineLevel="0" collapsed="false">
      <c r="A142" s="36" t="s">
        <v>542</v>
      </c>
      <c r="B142" s="36" t="s">
        <v>586</v>
      </c>
      <c r="C142" s="36" t="s">
        <v>69</v>
      </c>
      <c r="D142" s="36" t="s">
        <v>587</v>
      </c>
      <c r="E142" s="36" t="s">
        <v>588</v>
      </c>
      <c r="F142" s="36" t="s">
        <v>577</v>
      </c>
      <c r="G142" s="37" t="n">
        <v>6</v>
      </c>
      <c r="H142" s="38" t="s">
        <v>139</v>
      </c>
      <c r="I142" s="28" t="s">
        <v>35</v>
      </c>
      <c r="J142" s="28" t="s">
        <v>36</v>
      </c>
      <c r="K142" s="28" t="s">
        <v>36</v>
      </c>
      <c r="L142" s="39" t="n">
        <v>7000</v>
      </c>
      <c r="M142" s="40" t="n">
        <v>40</v>
      </c>
      <c r="N142" s="41" t="s">
        <v>589</v>
      </c>
      <c r="O142" s="36" t="s">
        <v>606</v>
      </c>
      <c r="P142" s="42" t="s">
        <v>549</v>
      </c>
      <c r="Q142" s="43" t="s">
        <v>550</v>
      </c>
      <c r="R142" s="44" t="s">
        <v>41</v>
      </c>
      <c r="S142" s="45" t="s">
        <v>579</v>
      </c>
      <c r="T142" s="45" t="s">
        <v>552</v>
      </c>
      <c r="U142" s="45" t="s">
        <v>553</v>
      </c>
      <c r="V142" s="45" t="s">
        <v>213</v>
      </c>
      <c r="X142" s="47" t="s">
        <v>587</v>
      </c>
      <c r="Y142" s="47" t="s">
        <v>588</v>
      </c>
    </row>
    <row r="143" customFormat="false" ht="120" hidden="false" customHeight="false" outlineLevel="0" collapsed="false">
      <c r="A143" s="36" t="s">
        <v>542</v>
      </c>
      <c r="B143" s="36" t="s">
        <v>586</v>
      </c>
      <c r="C143" s="36" t="s">
        <v>69</v>
      </c>
      <c r="D143" s="36" t="s">
        <v>587</v>
      </c>
      <c r="E143" s="36" t="s">
        <v>588</v>
      </c>
      <c r="F143" s="36" t="s">
        <v>607</v>
      </c>
      <c r="G143" s="37" t="n">
        <v>6</v>
      </c>
      <c r="H143" s="38" t="s">
        <v>139</v>
      </c>
      <c r="I143" s="28" t="s">
        <v>35</v>
      </c>
      <c r="J143" s="28" t="s">
        <v>36</v>
      </c>
      <c r="K143" s="28" t="s">
        <v>36</v>
      </c>
      <c r="L143" s="39" t="n">
        <v>7000</v>
      </c>
      <c r="M143" s="40" t="n">
        <v>40</v>
      </c>
      <c r="N143" s="41" t="s">
        <v>589</v>
      </c>
      <c r="O143" s="36" t="s">
        <v>608</v>
      </c>
      <c r="P143" s="42" t="s">
        <v>549</v>
      </c>
      <c r="Q143" s="43" t="s">
        <v>550</v>
      </c>
      <c r="R143" s="44" t="s">
        <v>41</v>
      </c>
      <c r="S143" s="45" t="s">
        <v>582</v>
      </c>
      <c r="T143" s="45" t="s">
        <v>552</v>
      </c>
      <c r="U143" s="45" t="s">
        <v>553</v>
      </c>
      <c r="V143" s="45" t="s">
        <v>213</v>
      </c>
      <c r="X143" s="47" t="s">
        <v>587</v>
      </c>
      <c r="Y143" s="47" t="s">
        <v>588</v>
      </c>
    </row>
    <row r="144" customFormat="false" ht="120" hidden="false" customHeight="false" outlineLevel="0" collapsed="false">
      <c r="A144" s="36" t="s">
        <v>542</v>
      </c>
      <c r="B144" s="36" t="s">
        <v>609</v>
      </c>
      <c r="C144" s="36" t="s">
        <v>131</v>
      </c>
      <c r="D144" s="36" t="s">
        <v>610</v>
      </c>
      <c r="E144" s="36" t="s">
        <v>611</v>
      </c>
      <c r="F144" s="36" t="s">
        <v>547</v>
      </c>
      <c r="G144" s="37" t="n">
        <v>6</v>
      </c>
      <c r="H144" s="38" t="s">
        <v>142</v>
      </c>
      <c r="I144" s="28" t="s">
        <v>35</v>
      </c>
      <c r="J144" s="28" t="s">
        <v>36</v>
      </c>
      <c r="K144" s="28" t="s">
        <v>36</v>
      </c>
      <c r="L144" s="39" t="n">
        <v>7000</v>
      </c>
      <c r="M144" s="40" t="n">
        <v>50</v>
      </c>
      <c r="N144" s="41" t="s">
        <v>612</v>
      </c>
      <c r="O144" s="36" t="s">
        <v>613</v>
      </c>
      <c r="P144" s="42" t="s">
        <v>549</v>
      </c>
      <c r="Q144" s="43" t="s">
        <v>550</v>
      </c>
      <c r="R144" s="44" t="s">
        <v>41</v>
      </c>
      <c r="S144" s="45" t="s">
        <v>551</v>
      </c>
      <c r="T144" s="45" t="s">
        <v>552</v>
      </c>
      <c r="U144" s="45" t="s">
        <v>553</v>
      </c>
      <c r="V144" s="45" t="s">
        <v>213</v>
      </c>
      <c r="X144" s="47" t="s">
        <v>610</v>
      </c>
      <c r="Y144" s="47" t="s">
        <v>611</v>
      </c>
    </row>
    <row r="145" customFormat="false" ht="120" hidden="false" customHeight="false" outlineLevel="0" collapsed="false">
      <c r="A145" s="36" t="s">
        <v>542</v>
      </c>
      <c r="B145" s="36" t="s">
        <v>609</v>
      </c>
      <c r="C145" s="36" t="s">
        <v>131</v>
      </c>
      <c r="D145" s="36" t="s">
        <v>610</v>
      </c>
      <c r="E145" s="36" t="s">
        <v>611</v>
      </c>
      <c r="F145" s="36" t="s">
        <v>557</v>
      </c>
      <c r="G145" s="37" t="n">
        <v>6</v>
      </c>
      <c r="H145" s="38" t="s">
        <v>142</v>
      </c>
      <c r="I145" s="28" t="s">
        <v>35</v>
      </c>
      <c r="J145" s="28" t="s">
        <v>36</v>
      </c>
      <c r="K145" s="28" t="s">
        <v>36</v>
      </c>
      <c r="L145" s="39" t="n">
        <v>7000</v>
      </c>
      <c r="M145" s="40" t="n">
        <v>35</v>
      </c>
      <c r="N145" s="41" t="s">
        <v>612</v>
      </c>
      <c r="O145" s="36" t="s">
        <v>614</v>
      </c>
      <c r="P145" s="42" t="s">
        <v>549</v>
      </c>
      <c r="Q145" s="43" t="s">
        <v>550</v>
      </c>
      <c r="R145" s="44" t="s">
        <v>41</v>
      </c>
      <c r="S145" s="45" t="s">
        <v>211</v>
      </c>
      <c r="T145" s="45" t="s">
        <v>552</v>
      </c>
      <c r="U145" s="45" t="s">
        <v>553</v>
      </c>
      <c r="V145" s="45" t="s">
        <v>213</v>
      </c>
      <c r="X145" s="47" t="s">
        <v>610</v>
      </c>
      <c r="Y145" s="47" t="s">
        <v>611</v>
      </c>
    </row>
    <row r="146" customFormat="false" ht="120" hidden="false" customHeight="false" outlineLevel="0" collapsed="false">
      <c r="A146" s="36" t="s">
        <v>542</v>
      </c>
      <c r="B146" s="36" t="s">
        <v>609</v>
      </c>
      <c r="C146" s="36" t="s">
        <v>131</v>
      </c>
      <c r="D146" s="36" t="s">
        <v>610</v>
      </c>
      <c r="E146" s="36" t="s">
        <v>611</v>
      </c>
      <c r="F146" s="36" t="s">
        <v>559</v>
      </c>
      <c r="G146" s="37" t="n">
        <v>6</v>
      </c>
      <c r="H146" s="38" t="s">
        <v>142</v>
      </c>
      <c r="I146" s="28" t="s">
        <v>35</v>
      </c>
      <c r="J146" s="28" t="s">
        <v>36</v>
      </c>
      <c r="K146" s="28" t="s">
        <v>36</v>
      </c>
      <c r="L146" s="39" t="n">
        <v>7000</v>
      </c>
      <c r="M146" s="40" t="n">
        <v>40</v>
      </c>
      <c r="N146" s="41" t="s">
        <v>612</v>
      </c>
      <c r="O146" s="36" t="s">
        <v>615</v>
      </c>
      <c r="P146" s="42" t="s">
        <v>549</v>
      </c>
      <c r="Q146" s="43" t="s">
        <v>550</v>
      </c>
      <c r="R146" s="44" t="s">
        <v>41</v>
      </c>
      <c r="S146" s="45" t="s">
        <v>561</v>
      </c>
      <c r="T146" s="45" t="s">
        <v>552</v>
      </c>
      <c r="U146" s="45" t="s">
        <v>553</v>
      </c>
      <c r="V146" s="45" t="s">
        <v>213</v>
      </c>
      <c r="X146" s="47" t="s">
        <v>610</v>
      </c>
      <c r="Y146" s="47" t="s">
        <v>611</v>
      </c>
    </row>
    <row r="147" customFormat="false" ht="120" hidden="false" customHeight="false" outlineLevel="0" collapsed="false">
      <c r="A147" s="36" t="s">
        <v>542</v>
      </c>
      <c r="B147" s="36" t="s">
        <v>609</v>
      </c>
      <c r="C147" s="36" t="s">
        <v>131</v>
      </c>
      <c r="D147" s="36" t="s">
        <v>610</v>
      </c>
      <c r="E147" s="36" t="s">
        <v>611</v>
      </c>
      <c r="F147" s="36" t="s">
        <v>562</v>
      </c>
      <c r="G147" s="37" t="n">
        <v>6</v>
      </c>
      <c r="H147" s="38" t="s">
        <v>142</v>
      </c>
      <c r="I147" s="28" t="s">
        <v>35</v>
      </c>
      <c r="J147" s="28" t="s">
        <v>36</v>
      </c>
      <c r="K147" s="28" t="s">
        <v>36</v>
      </c>
      <c r="L147" s="39" t="n">
        <v>7000</v>
      </c>
      <c r="M147" s="40" t="n">
        <v>40</v>
      </c>
      <c r="N147" s="41" t="s">
        <v>612</v>
      </c>
      <c r="O147" s="36" t="s">
        <v>616</v>
      </c>
      <c r="P147" s="42" t="s">
        <v>549</v>
      </c>
      <c r="Q147" s="43" t="s">
        <v>550</v>
      </c>
      <c r="R147" s="44" t="s">
        <v>41</v>
      </c>
      <c r="S147" s="45" t="s">
        <v>302</v>
      </c>
      <c r="T147" s="45" t="s">
        <v>552</v>
      </c>
      <c r="U147" s="45" t="s">
        <v>553</v>
      </c>
      <c r="V147" s="45" t="s">
        <v>213</v>
      </c>
      <c r="X147" s="47" t="s">
        <v>610</v>
      </c>
      <c r="Y147" s="47" t="s">
        <v>611</v>
      </c>
    </row>
    <row r="148" customFormat="false" ht="120" hidden="false" customHeight="false" outlineLevel="0" collapsed="false">
      <c r="A148" s="36" t="s">
        <v>542</v>
      </c>
      <c r="B148" s="36" t="s">
        <v>609</v>
      </c>
      <c r="C148" s="36" t="s">
        <v>131</v>
      </c>
      <c r="D148" s="36" t="s">
        <v>610</v>
      </c>
      <c r="E148" s="36" t="s">
        <v>611</v>
      </c>
      <c r="F148" s="36" t="s">
        <v>564</v>
      </c>
      <c r="G148" s="37" t="n">
        <v>6</v>
      </c>
      <c r="H148" s="38" t="s">
        <v>142</v>
      </c>
      <c r="I148" s="28" t="s">
        <v>35</v>
      </c>
      <c r="J148" s="28" t="s">
        <v>36</v>
      </c>
      <c r="K148" s="28" t="s">
        <v>36</v>
      </c>
      <c r="L148" s="39" t="n">
        <v>7000</v>
      </c>
      <c r="M148" s="40" t="n">
        <v>50</v>
      </c>
      <c r="N148" s="41" t="s">
        <v>612</v>
      </c>
      <c r="O148" s="36" t="s">
        <v>617</v>
      </c>
      <c r="P148" s="42" t="s">
        <v>549</v>
      </c>
      <c r="Q148" s="43" t="s">
        <v>550</v>
      </c>
      <c r="R148" s="44" t="s">
        <v>41</v>
      </c>
      <c r="S148" s="45" t="s">
        <v>258</v>
      </c>
      <c r="T148" s="45" t="s">
        <v>552</v>
      </c>
      <c r="U148" s="45" t="s">
        <v>553</v>
      </c>
      <c r="V148" s="45" t="s">
        <v>213</v>
      </c>
      <c r="X148" s="47" t="s">
        <v>610</v>
      </c>
      <c r="Y148" s="47" t="s">
        <v>611</v>
      </c>
    </row>
    <row r="149" customFormat="false" ht="120" hidden="false" customHeight="false" outlineLevel="0" collapsed="false">
      <c r="A149" s="36" t="s">
        <v>542</v>
      </c>
      <c r="B149" s="36" t="s">
        <v>609</v>
      </c>
      <c r="C149" s="36" t="s">
        <v>131</v>
      </c>
      <c r="D149" s="36" t="s">
        <v>610</v>
      </c>
      <c r="E149" s="36" t="s">
        <v>611</v>
      </c>
      <c r="F149" s="36" t="s">
        <v>595</v>
      </c>
      <c r="G149" s="37" t="n">
        <v>6</v>
      </c>
      <c r="H149" s="38" t="s">
        <v>142</v>
      </c>
      <c r="I149" s="28" t="s">
        <v>35</v>
      </c>
      <c r="J149" s="28" t="s">
        <v>36</v>
      </c>
      <c r="K149" s="28" t="s">
        <v>36</v>
      </c>
      <c r="L149" s="39" t="n">
        <v>7000</v>
      </c>
      <c r="M149" s="40" t="n">
        <v>25</v>
      </c>
      <c r="N149" s="41" t="s">
        <v>612</v>
      </c>
      <c r="O149" s="36" t="s">
        <v>618</v>
      </c>
      <c r="P149" s="42" t="s">
        <v>549</v>
      </c>
      <c r="Q149" s="43" t="s">
        <v>550</v>
      </c>
      <c r="R149" s="44" t="s">
        <v>41</v>
      </c>
      <c r="S149" s="45" t="s">
        <v>258</v>
      </c>
      <c r="T149" s="45" t="s">
        <v>552</v>
      </c>
      <c r="U149" s="45" t="s">
        <v>553</v>
      </c>
      <c r="V149" s="45" t="s">
        <v>213</v>
      </c>
      <c r="X149" s="47" t="s">
        <v>610</v>
      </c>
      <c r="Y149" s="47" t="s">
        <v>611</v>
      </c>
    </row>
    <row r="150" customFormat="false" ht="120" hidden="false" customHeight="false" outlineLevel="0" collapsed="false">
      <c r="A150" s="36" t="s">
        <v>542</v>
      </c>
      <c r="B150" s="36" t="s">
        <v>609</v>
      </c>
      <c r="C150" s="36" t="s">
        <v>131</v>
      </c>
      <c r="D150" s="36" t="s">
        <v>610</v>
      </c>
      <c r="E150" s="36" t="s">
        <v>611</v>
      </c>
      <c r="F150" s="36" t="s">
        <v>619</v>
      </c>
      <c r="G150" s="37" t="n">
        <v>6</v>
      </c>
      <c r="H150" s="38" t="s">
        <v>142</v>
      </c>
      <c r="I150" s="28" t="s">
        <v>35</v>
      </c>
      <c r="J150" s="28" t="s">
        <v>36</v>
      </c>
      <c r="K150" s="28" t="s">
        <v>36</v>
      </c>
      <c r="L150" s="39" t="n">
        <v>7000</v>
      </c>
      <c r="M150" s="40" t="n">
        <v>100</v>
      </c>
      <c r="N150" s="41" t="s">
        <v>612</v>
      </c>
      <c r="O150" s="36" t="s">
        <v>620</v>
      </c>
      <c r="P150" s="42" t="s">
        <v>549</v>
      </c>
      <c r="Q150" s="43" t="s">
        <v>550</v>
      </c>
      <c r="R150" s="44" t="s">
        <v>41</v>
      </c>
      <c r="S150" s="45" t="s">
        <v>552</v>
      </c>
      <c r="T150" s="45" t="s">
        <v>552</v>
      </c>
      <c r="U150" s="45" t="s">
        <v>553</v>
      </c>
      <c r="V150" s="45" t="s">
        <v>213</v>
      </c>
      <c r="X150" s="47" t="s">
        <v>610</v>
      </c>
      <c r="Y150" s="47" t="s">
        <v>611</v>
      </c>
    </row>
    <row r="151" customFormat="false" ht="120" hidden="false" customHeight="false" outlineLevel="0" collapsed="false">
      <c r="A151" s="36" t="s">
        <v>542</v>
      </c>
      <c r="B151" s="36" t="s">
        <v>609</v>
      </c>
      <c r="C151" s="36" t="s">
        <v>131</v>
      </c>
      <c r="D151" s="36" t="s">
        <v>610</v>
      </c>
      <c r="E151" s="36" t="s">
        <v>611</v>
      </c>
      <c r="F151" s="36" t="s">
        <v>600</v>
      </c>
      <c r="G151" s="37" t="n">
        <v>6</v>
      </c>
      <c r="H151" s="38" t="s">
        <v>142</v>
      </c>
      <c r="I151" s="28" t="s">
        <v>35</v>
      </c>
      <c r="J151" s="28" t="s">
        <v>36</v>
      </c>
      <c r="K151" s="28" t="s">
        <v>36</v>
      </c>
      <c r="L151" s="39" t="n">
        <v>7000</v>
      </c>
      <c r="M151" s="40" t="n">
        <v>40</v>
      </c>
      <c r="N151" s="41" t="s">
        <v>612</v>
      </c>
      <c r="O151" s="36" t="s">
        <v>621</v>
      </c>
      <c r="P151" s="42" t="s">
        <v>549</v>
      </c>
      <c r="Q151" s="43" t="s">
        <v>550</v>
      </c>
      <c r="R151" s="44" t="s">
        <v>41</v>
      </c>
      <c r="S151" s="45" t="s">
        <v>602</v>
      </c>
      <c r="T151" s="45" t="s">
        <v>552</v>
      </c>
      <c r="U151" s="45" t="s">
        <v>553</v>
      </c>
      <c r="V151" s="45" t="s">
        <v>213</v>
      </c>
      <c r="X151" s="47" t="s">
        <v>610</v>
      </c>
      <c r="Y151" s="47" t="s">
        <v>611</v>
      </c>
    </row>
    <row r="152" customFormat="false" ht="120" hidden="false" customHeight="false" outlineLevel="0" collapsed="false">
      <c r="A152" s="36" t="s">
        <v>542</v>
      </c>
      <c r="B152" s="36" t="s">
        <v>609</v>
      </c>
      <c r="C152" s="36" t="s">
        <v>131</v>
      </c>
      <c r="D152" s="36" t="s">
        <v>610</v>
      </c>
      <c r="E152" s="36" t="s">
        <v>611</v>
      </c>
      <c r="F152" s="36" t="s">
        <v>568</v>
      </c>
      <c r="G152" s="37" t="n">
        <v>6</v>
      </c>
      <c r="H152" s="38" t="s">
        <v>142</v>
      </c>
      <c r="I152" s="28" t="s">
        <v>35</v>
      </c>
      <c r="J152" s="28" t="s">
        <v>36</v>
      </c>
      <c r="K152" s="28" t="s">
        <v>36</v>
      </c>
      <c r="L152" s="39" t="n">
        <v>7000</v>
      </c>
      <c r="M152" s="40" t="n">
        <v>30</v>
      </c>
      <c r="N152" s="41" t="s">
        <v>612</v>
      </c>
      <c r="O152" s="36" t="s">
        <v>622</v>
      </c>
      <c r="P152" s="42" t="s">
        <v>549</v>
      </c>
      <c r="Q152" s="43" t="s">
        <v>550</v>
      </c>
      <c r="R152" s="44" t="s">
        <v>41</v>
      </c>
      <c r="S152" s="45" t="s">
        <v>570</v>
      </c>
      <c r="T152" s="45" t="s">
        <v>552</v>
      </c>
      <c r="U152" s="45" t="s">
        <v>553</v>
      </c>
      <c r="V152" s="45" t="s">
        <v>213</v>
      </c>
      <c r="X152" s="47" t="s">
        <v>610</v>
      </c>
      <c r="Y152" s="47" t="s">
        <v>611</v>
      </c>
    </row>
    <row r="153" customFormat="false" ht="120" hidden="false" customHeight="false" outlineLevel="0" collapsed="false">
      <c r="A153" s="36" t="s">
        <v>542</v>
      </c>
      <c r="B153" s="36" t="s">
        <v>609</v>
      </c>
      <c r="C153" s="36" t="s">
        <v>131</v>
      </c>
      <c r="D153" s="36" t="s">
        <v>610</v>
      </c>
      <c r="E153" s="36" t="s">
        <v>611</v>
      </c>
      <c r="F153" s="36" t="s">
        <v>571</v>
      </c>
      <c r="G153" s="37" t="n">
        <v>6</v>
      </c>
      <c r="H153" s="38" t="s">
        <v>142</v>
      </c>
      <c r="I153" s="28" t="s">
        <v>35</v>
      </c>
      <c r="J153" s="28" t="s">
        <v>36</v>
      </c>
      <c r="K153" s="28" t="s">
        <v>36</v>
      </c>
      <c r="L153" s="39" t="n">
        <v>7000</v>
      </c>
      <c r="M153" s="40" t="n">
        <v>40</v>
      </c>
      <c r="N153" s="41" t="s">
        <v>612</v>
      </c>
      <c r="O153" s="36" t="s">
        <v>623</v>
      </c>
      <c r="P153" s="42" t="s">
        <v>549</v>
      </c>
      <c r="Q153" s="43" t="s">
        <v>550</v>
      </c>
      <c r="R153" s="44" t="s">
        <v>41</v>
      </c>
      <c r="S153" s="45" t="s">
        <v>573</v>
      </c>
      <c r="T153" s="45" t="s">
        <v>552</v>
      </c>
      <c r="U153" s="45" t="s">
        <v>553</v>
      </c>
      <c r="V153" s="45" t="s">
        <v>213</v>
      </c>
      <c r="X153" s="47" t="s">
        <v>610</v>
      </c>
      <c r="Y153" s="47" t="s">
        <v>611</v>
      </c>
    </row>
    <row r="154" customFormat="false" ht="120" hidden="false" customHeight="false" outlineLevel="0" collapsed="false">
      <c r="A154" s="36" t="s">
        <v>542</v>
      </c>
      <c r="B154" s="36" t="s">
        <v>609</v>
      </c>
      <c r="C154" s="36" t="s">
        <v>131</v>
      </c>
      <c r="D154" s="36" t="s">
        <v>610</v>
      </c>
      <c r="E154" s="36" t="s">
        <v>611</v>
      </c>
      <c r="F154" s="36" t="s">
        <v>574</v>
      </c>
      <c r="G154" s="37" t="n">
        <v>6</v>
      </c>
      <c r="H154" s="38" t="s">
        <v>142</v>
      </c>
      <c r="I154" s="28" t="s">
        <v>35</v>
      </c>
      <c r="J154" s="28" t="s">
        <v>36</v>
      </c>
      <c r="K154" s="28" t="s">
        <v>36</v>
      </c>
      <c r="L154" s="39" t="n">
        <v>7000</v>
      </c>
      <c r="M154" s="40" t="n">
        <v>60</v>
      </c>
      <c r="N154" s="41" t="s">
        <v>612</v>
      </c>
      <c r="O154" s="36" t="s">
        <v>624</v>
      </c>
      <c r="P154" s="42" t="s">
        <v>549</v>
      </c>
      <c r="Q154" s="43" t="s">
        <v>550</v>
      </c>
      <c r="R154" s="44" t="s">
        <v>41</v>
      </c>
      <c r="S154" s="45" t="s">
        <v>576</v>
      </c>
      <c r="T154" s="45" t="s">
        <v>552</v>
      </c>
      <c r="U154" s="45" t="s">
        <v>553</v>
      </c>
      <c r="V154" s="45" t="s">
        <v>213</v>
      </c>
      <c r="X154" s="47" t="s">
        <v>610</v>
      </c>
      <c r="Y154" s="47" t="s">
        <v>611</v>
      </c>
    </row>
    <row r="155" customFormat="false" ht="120" hidden="false" customHeight="false" outlineLevel="0" collapsed="false">
      <c r="A155" s="36" t="s">
        <v>542</v>
      </c>
      <c r="B155" s="36" t="s">
        <v>609</v>
      </c>
      <c r="C155" s="36" t="s">
        <v>131</v>
      </c>
      <c r="D155" s="36" t="s">
        <v>610</v>
      </c>
      <c r="E155" s="36" t="s">
        <v>611</v>
      </c>
      <c r="F155" s="36" t="s">
        <v>607</v>
      </c>
      <c r="G155" s="37" t="n">
        <v>6</v>
      </c>
      <c r="H155" s="38" t="s">
        <v>142</v>
      </c>
      <c r="I155" s="28" t="s">
        <v>35</v>
      </c>
      <c r="J155" s="28" t="s">
        <v>36</v>
      </c>
      <c r="K155" s="28" t="s">
        <v>36</v>
      </c>
      <c r="L155" s="39" t="n">
        <v>7000</v>
      </c>
      <c r="M155" s="40" t="n">
        <v>40</v>
      </c>
      <c r="N155" s="41" t="s">
        <v>612</v>
      </c>
      <c r="O155" s="36" t="s">
        <v>625</v>
      </c>
      <c r="P155" s="42" t="s">
        <v>549</v>
      </c>
      <c r="Q155" s="43" t="s">
        <v>550</v>
      </c>
      <c r="R155" s="44" t="s">
        <v>41</v>
      </c>
      <c r="S155" s="45" t="s">
        <v>582</v>
      </c>
      <c r="T155" s="45" t="s">
        <v>552</v>
      </c>
      <c r="U155" s="45" t="s">
        <v>553</v>
      </c>
      <c r="V155" s="45" t="s">
        <v>213</v>
      </c>
      <c r="X155" s="47" t="s">
        <v>610</v>
      </c>
      <c r="Y155" s="47" t="s">
        <v>611</v>
      </c>
    </row>
    <row r="156" customFormat="false" ht="120" hidden="false" customHeight="false" outlineLevel="0" collapsed="false">
      <c r="A156" s="36" t="s">
        <v>542</v>
      </c>
      <c r="B156" s="36" t="s">
        <v>609</v>
      </c>
      <c r="C156" s="36" t="s">
        <v>131</v>
      </c>
      <c r="D156" s="36" t="s">
        <v>610</v>
      </c>
      <c r="E156" s="36" t="s">
        <v>611</v>
      </c>
      <c r="F156" s="36" t="s">
        <v>547</v>
      </c>
      <c r="G156" s="37" t="n">
        <v>6</v>
      </c>
      <c r="H156" s="38" t="s">
        <v>626</v>
      </c>
      <c r="I156" s="28" t="s">
        <v>35</v>
      </c>
      <c r="J156" s="28" t="s">
        <v>36</v>
      </c>
      <c r="K156" s="28" t="s">
        <v>36</v>
      </c>
      <c r="L156" s="39" t="n">
        <v>7000</v>
      </c>
      <c r="M156" s="40" t="n">
        <v>50</v>
      </c>
      <c r="N156" s="41" t="s">
        <v>627</v>
      </c>
      <c r="O156" s="36" t="s">
        <v>628</v>
      </c>
      <c r="P156" s="42" t="s">
        <v>549</v>
      </c>
      <c r="Q156" s="43" t="s">
        <v>550</v>
      </c>
      <c r="R156" s="44" t="s">
        <v>41</v>
      </c>
      <c r="S156" s="45" t="s">
        <v>551</v>
      </c>
      <c r="T156" s="45" t="s">
        <v>552</v>
      </c>
      <c r="U156" s="45" t="s">
        <v>553</v>
      </c>
      <c r="V156" s="45" t="s">
        <v>213</v>
      </c>
      <c r="X156" s="47" t="s">
        <v>610</v>
      </c>
      <c r="Y156" s="47" t="s">
        <v>611</v>
      </c>
    </row>
    <row r="157" customFormat="false" ht="120" hidden="false" customHeight="false" outlineLevel="0" collapsed="false">
      <c r="A157" s="36" t="s">
        <v>542</v>
      </c>
      <c r="B157" s="36" t="s">
        <v>609</v>
      </c>
      <c r="C157" s="36" t="s">
        <v>131</v>
      </c>
      <c r="D157" s="36" t="s">
        <v>610</v>
      </c>
      <c r="E157" s="36" t="s">
        <v>611</v>
      </c>
      <c r="F157" s="36" t="s">
        <v>557</v>
      </c>
      <c r="G157" s="37" t="n">
        <v>6</v>
      </c>
      <c r="H157" s="38" t="s">
        <v>626</v>
      </c>
      <c r="I157" s="28" t="s">
        <v>35</v>
      </c>
      <c r="J157" s="28" t="s">
        <v>36</v>
      </c>
      <c r="K157" s="28" t="s">
        <v>36</v>
      </c>
      <c r="L157" s="39" t="n">
        <v>7000</v>
      </c>
      <c r="M157" s="40" t="n">
        <v>35</v>
      </c>
      <c r="N157" s="41" t="s">
        <v>627</v>
      </c>
      <c r="O157" s="36" t="s">
        <v>629</v>
      </c>
      <c r="P157" s="42" t="s">
        <v>549</v>
      </c>
      <c r="Q157" s="43" t="s">
        <v>550</v>
      </c>
      <c r="R157" s="44" t="s">
        <v>41</v>
      </c>
      <c r="S157" s="45" t="s">
        <v>211</v>
      </c>
      <c r="T157" s="45" t="s">
        <v>552</v>
      </c>
      <c r="U157" s="45" t="s">
        <v>553</v>
      </c>
      <c r="V157" s="45" t="s">
        <v>213</v>
      </c>
      <c r="X157" s="47" t="s">
        <v>610</v>
      </c>
      <c r="Y157" s="47" t="s">
        <v>611</v>
      </c>
    </row>
    <row r="158" customFormat="false" ht="120" hidden="false" customHeight="false" outlineLevel="0" collapsed="false">
      <c r="A158" s="36" t="s">
        <v>542</v>
      </c>
      <c r="B158" s="36" t="s">
        <v>609</v>
      </c>
      <c r="C158" s="36" t="s">
        <v>131</v>
      </c>
      <c r="D158" s="36" t="s">
        <v>610</v>
      </c>
      <c r="E158" s="36" t="s">
        <v>611</v>
      </c>
      <c r="F158" s="36" t="s">
        <v>559</v>
      </c>
      <c r="G158" s="37" t="n">
        <v>6</v>
      </c>
      <c r="H158" s="38" t="s">
        <v>626</v>
      </c>
      <c r="I158" s="28" t="s">
        <v>35</v>
      </c>
      <c r="J158" s="28" t="s">
        <v>36</v>
      </c>
      <c r="K158" s="28" t="s">
        <v>36</v>
      </c>
      <c r="L158" s="39" t="n">
        <v>7000</v>
      </c>
      <c r="M158" s="40" t="n">
        <v>40</v>
      </c>
      <c r="N158" s="41" t="s">
        <v>627</v>
      </c>
      <c r="O158" s="36" t="s">
        <v>630</v>
      </c>
      <c r="P158" s="42" t="s">
        <v>549</v>
      </c>
      <c r="Q158" s="43" t="s">
        <v>550</v>
      </c>
      <c r="R158" s="44" t="s">
        <v>41</v>
      </c>
      <c r="S158" s="45" t="s">
        <v>561</v>
      </c>
      <c r="T158" s="45" t="s">
        <v>552</v>
      </c>
      <c r="U158" s="45" t="s">
        <v>553</v>
      </c>
      <c r="V158" s="45" t="s">
        <v>213</v>
      </c>
      <c r="X158" s="47" t="s">
        <v>610</v>
      </c>
      <c r="Y158" s="47" t="s">
        <v>611</v>
      </c>
    </row>
    <row r="159" customFormat="false" ht="120" hidden="false" customHeight="false" outlineLevel="0" collapsed="false">
      <c r="A159" s="36" t="s">
        <v>542</v>
      </c>
      <c r="B159" s="36" t="s">
        <v>609</v>
      </c>
      <c r="C159" s="36" t="s">
        <v>131</v>
      </c>
      <c r="D159" s="36" t="s">
        <v>610</v>
      </c>
      <c r="E159" s="36" t="s">
        <v>611</v>
      </c>
      <c r="F159" s="36" t="s">
        <v>631</v>
      </c>
      <c r="G159" s="37" t="n">
        <v>6</v>
      </c>
      <c r="H159" s="38" t="s">
        <v>626</v>
      </c>
      <c r="I159" s="28" t="s">
        <v>35</v>
      </c>
      <c r="J159" s="28" t="s">
        <v>36</v>
      </c>
      <c r="K159" s="28" t="s">
        <v>36</v>
      </c>
      <c r="L159" s="39" t="n">
        <v>7000</v>
      </c>
      <c r="M159" s="40" t="n">
        <v>15</v>
      </c>
      <c r="N159" s="41" t="s">
        <v>627</v>
      </c>
      <c r="O159" s="36" t="s">
        <v>632</v>
      </c>
      <c r="P159" s="42" t="s">
        <v>549</v>
      </c>
      <c r="Q159" s="43" t="s">
        <v>550</v>
      </c>
      <c r="R159" s="44" t="s">
        <v>41</v>
      </c>
      <c r="S159" s="45" t="s">
        <v>561</v>
      </c>
      <c r="T159" s="45" t="s">
        <v>552</v>
      </c>
      <c r="U159" s="45" t="s">
        <v>553</v>
      </c>
      <c r="V159" s="45" t="s">
        <v>213</v>
      </c>
      <c r="X159" s="47" t="s">
        <v>610</v>
      </c>
      <c r="Y159" s="47" t="s">
        <v>611</v>
      </c>
    </row>
    <row r="160" customFormat="false" ht="120" hidden="false" customHeight="false" outlineLevel="0" collapsed="false">
      <c r="A160" s="36" t="s">
        <v>542</v>
      </c>
      <c r="B160" s="36" t="s">
        <v>609</v>
      </c>
      <c r="C160" s="36" t="s">
        <v>131</v>
      </c>
      <c r="D160" s="36" t="s">
        <v>610</v>
      </c>
      <c r="E160" s="36" t="s">
        <v>611</v>
      </c>
      <c r="F160" s="36" t="s">
        <v>562</v>
      </c>
      <c r="G160" s="37" t="n">
        <v>6</v>
      </c>
      <c r="H160" s="38" t="s">
        <v>626</v>
      </c>
      <c r="I160" s="28" t="s">
        <v>35</v>
      </c>
      <c r="J160" s="28" t="s">
        <v>36</v>
      </c>
      <c r="K160" s="28" t="s">
        <v>36</v>
      </c>
      <c r="L160" s="39" t="n">
        <v>7000</v>
      </c>
      <c r="M160" s="40" t="n">
        <v>40</v>
      </c>
      <c r="N160" s="41" t="s">
        <v>627</v>
      </c>
      <c r="O160" s="36" t="s">
        <v>633</v>
      </c>
      <c r="P160" s="42" t="s">
        <v>549</v>
      </c>
      <c r="Q160" s="43" t="s">
        <v>550</v>
      </c>
      <c r="R160" s="44" t="s">
        <v>41</v>
      </c>
      <c r="S160" s="45" t="s">
        <v>302</v>
      </c>
      <c r="T160" s="45" t="s">
        <v>552</v>
      </c>
      <c r="U160" s="45" t="s">
        <v>553</v>
      </c>
      <c r="V160" s="45" t="s">
        <v>213</v>
      </c>
      <c r="X160" s="47" t="s">
        <v>610</v>
      </c>
      <c r="Y160" s="47" t="s">
        <v>611</v>
      </c>
    </row>
    <row r="161" customFormat="false" ht="120" hidden="false" customHeight="false" outlineLevel="0" collapsed="false">
      <c r="A161" s="36" t="s">
        <v>542</v>
      </c>
      <c r="B161" s="36" t="s">
        <v>609</v>
      </c>
      <c r="C161" s="36" t="s">
        <v>131</v>
      </c>
      <c r="D161" s="36" t="s">
        <v>610</v>
      </c>
      <c r="E161" s="36" t="s">
        <v>611</v>
      </c>
      <c r="F161" s="36" t="s">
        <v>564</v>
      </c>
      <c r="G161" s="37" t="n">
        <v>6</v>
      </c>
      <c r="H161" s="38" t="s">
        <v>626</v>
      </c>
      <c r="I161" s="28" t="s">
        <v>35</v>
      </c>
      <c r="J161" s="28" t="s">
        <v>36</v>
      </c>
      <c r="K161" s="28" t="s">
        <v>36</v>
      </c>
      <c r="L161" s="39" t="n">
        <v>7000</v>
      </c>
      <c r="M161" s="40" t="n">
        <v>50</v>
      </c>
      <c r="N161" s="41" t="s">
        <v>627</v>
      </c>
      <c r="O161" s="36" t="s">
        <v>634</v>
      </c>
      <c r="P161" s="42" t="s">
        <v>549</v>
      </c>
      <c r="Q161" s="43" t="s">
        <v>550</v>
      </c>
      <c r="R161" s="44" t="s">
        <v>41</v>
      </c>
      <c r="S161" s="45" t="s">
        <v>258</v>
      </c>
      <c r="T161" s="45" t="s">
        <v>552</v>
      </c>
      <c r="U161" s="45" t="s">
        <v>553</v>
      </c>
      <c r="V161" s="45" t="s">
        <v>213</v>
      </c>
      <c r="X161" s="47" t="s">
        <v>610</v>
      </c>
      <c r="Y161" s="47" t="s">
        <v>611</v>
      </c>
    </row>
    <row r="162" customFormat="false" ht="120" hidden="false" customHeight="false" outlineLevel="0" collapsed="false">
      <c r="A162" s="36" t="s">
        <v>542</v>
      </c>
      <c r="B162" s="36" t="s">
        <v>609</v>
      </c>
      <c r="C162" s="36" t="s">
        <v>131</v>
      </c>
      <c r="D162" s="36" t="s">
        <v>610</v>
      </c>
      <c r="E162" s="36" t="s">
        <v>611</v>
      </c>
      <c r="F162" s="36" t="s">
        <v>595</v>
      </c>
      <c r="G162" s="37" t="n">
        <v>6</v>
      </c>
      <c r="H162" s="38" t="s">
        <v>626</v>
      </c>
      <c r="I162" s="28" t="s">
        <v>35</v>
      </c>
      <c r="J162" s="28" t="s">
        <v>36</v>
      </c>
      <c r="K162" s="28" t="s">
        <v>36</v>
      </c>
      <c r="L162" s="39" t="n">
        <v>7000</v>
      </c>
      <c r="M162" s="40" t="n">
        <v>25</v>
      </c>
      <c r="N162" s="41" t="s">
        <v>627</v>
      </c>
      <c r="O162" s="36" t="s">
        <v>635</v>
      </c>
      <c r="P162" s="42" t="s">
        <v>549</v>
      </c>
      <c r="Q162" s="43" t="s">
        <v>550</v>
      </c>
      <c r="R162" s="44" t="s">
        <v>41</v>
      </c>
      <c r="S162" s="45" t="s">
        <v>258</v>
      </c>
      <c r="T162" s="45" t="s">
        <v>552</v>
      </c>
      <c r="U162" s="45" t="s">
        <v>553</v>
      </c>
      <c r="V162" s="45" t="s">
        <v>213</v>
      </c>
      <c r="X162" s="47" t="s">
        <v>610</v>
      </c>
      <c r="Y162" s="47" t="s">
        <v>611</v>
      </c>
    </row>
    <row r="163" customFormat="false" ht="120" hidden="false" customHeight="false" outlineLevel="0" collapsed="false">
      <c r="A163" s="36" t="s">
        <v>542</v>
      </c>
      <c r="B163" s="36" t="s">
        <v>609</v>
      </c>
      <c r="C163" s="36" t="s">
        <v>131</v>
      </c>
      <c r="D163" s="36" t="s">
        <v>610</v>
      </c>
      <c r="E163" s="36" t="s">
        <v>611</v>
      </c>
      <c r="F163" s="36" t="s">
        <v>566</v>
      </c>
      <c r="G163" s="37" t="n">
        <v>6</v>
      </c>
      <c r="H163" s="38" t="s">
        <v>626</v>
      </c>
      <c r="I163" s="28" t="s">
        <v>35</v>
      </c>
      <c r="J163" s="28" t="s">
        <v>36</v>
      </c>
      <c r="K163" s="28" t="s">
        <v>36</v>
      </c>
      <c r="L163" s="39" t="n">
        <v>7000</v>
      </c>
      <c r="M163" s="40" t="n">
        <v>50</v>
      </c>
      <c r="N163" s="41" t="s">
        <v>627</v>
      </c>
      <c r="O163" s="36" t="s">
        <v>636</v>
      </c>
      <c r="P163" s="42" t="s">
        <v>549</v>
      </c>
      <c r="Q163" s="43" t="s">
        <v>550</v>
      </c>
      <c r="R163" s="44" t="s">
        <v>41</v>
      </c>
      <c r="S163" s="45" t="s">
        <v>552</v>
      </c>
      <c r="T163" s="45" t="s">
        <v>552</v>
      </c>
      <c r="U163" s="45" t="s">
        <v>553</v>
      </c>
      <c r="V163" s="45" t="s">
        <v>213</v>
      </c>
      <c r="X163" s="47" t="s">
        <v>610</v>
      </c>
      <c r="Y163" s="47" t="s">
        <v>611</v>
      </c>
    </row>
    <row r="164" customFormat="false" ht="120" hidden="false" customHeight="false" outlineLevel="0" collapsed="false">
      <c r="A164" s="36" t="s">
        <v>542</v>
      </c>
      <c r="B164" s="36" t="s">
        <v>609</v>
      </c>
      <c r="C164" s="36" t="s">
        <v>131</v>
      </c>
      <c r="D164" s="36" t="s">
        <v>610</v>
      </c>
      <c r="E164" s="36" t="s">
        <v>611</v>
      </c>
      <c r="F164" s="36" t="s">
        <v>637</v>
      </c>
      <c r="G164" s="37" t="n">
        <v>6</v>
      </c>
      <c r="H164" s="38" t="s">
        <v>626</v>
      </c>
      <c r="I164" s="28" t="s">
        <v>35</v>
      </c>
      <c r="J164" s="28" t="s">
        <v>36</v>
      </c>
      <c r="K164" s="28" t="s">
        <v>36</v>
      </c>
      <c r="L164" s="39" t="n">
        <v>7000</v>
      </c>
      <c r="M164" s="40" t="n">
        <v>25</v>
      </c>
      <c r="N164" s="41" t="s">
        <v>627</v>
      </c>
      <c r="O164" s="36" t="s">
        <v>638</v>
      </c>
      <c r="P164" s="42" t="s">
        <v>549</v>
      </c>
      <c r="Q164" s="43" t="s">
        <v>550</v>
      </c>
      <c r="R164" s="44" t="s">
        <v>41</v>
      </c>
      <c r="S164" s="45" t="s">
        <v>552</v>
      </c>
      <c r="T164" s="45" t="s">
        <v>552</v>
      </c>
      <c r="U164" s="45" t="s">
        <v>553</v>
      </c>
      <c r="V164" s="45" t="s">
        <v>213</v>
      </c>
      <c r="X164" s="47" t="s">
        <v>610</v>
      </c>
      <c r="Y164" s="47" t="s">
        <v>611</v>
      </c>
    </row>
    <row r="165" customFormat="false" ht="120" hidden="false" customHeight="false" outlineLevel="0" collapsed="false">
      <c r="A165" s="36" t="s">
        <v>542</v>
      </c>
      <c r="B165" s="36" t="s">
        <v>609</v>
      </c>
      <c r="C165" s="36" t="s">
        <v>131</v>
      </c>
      <c r="D165" s="36" t="s">
        <v>610</v>
      </c>
      <c r="E165" s="36" t="s">
        <v>611</v>
      </c>
      <c r="F165" s="36" t="s">
        <v>597</v>
      </c>
      <c r="G165" s="37" t="n">
        <v>6</v>
      </c>
      <c r="H165" s="38" t="s">
        <v>626</v>
      </c>
      <c r="I165" s="28" t="s">
        <v>35</v>
      </c>
      <c r="J165" s="28" t="s">
        <v>36</v>
      </c>
      <c r="K165" s="28" t="s">
        <v>36</v>
      </c>
      <c r="L165" s="39" t="n">
        <v>7000</v>
      </c>
      <c r="M165" s="40" t="n">
        <v>40</v>
      </c>
      <c r="N165" s="41" t="s">
        <v>627</v>
      </c>
      <c r="O165" s="36" t="s">
        <v>639</v>
      </c>
      <c r="P165" s="42" t="s">
        <v>549</v>
      </c>
      <c r="Q165" s="43" t="s">
        <v>550</v>
      </c>
      <c r="R165" s="44" t="s">
        <v>41</v>
      </c>
      <c r="S165" s="45" t="s">
        <v>599</v>
      </c>
      <c r="T165" s="45" t="s">
        <v>552</v>
      </c>
      <c r="U165" s="45" t="s">
        <v>553</v>
      </c>
      <c r="V165" s="45" t="s">
        <v>213</v>
      </c>
      <c r="X165" s="47" t="s">
        <v>610</v>
      </c>
      <c r="Y165" s="47" t="s">
        <v>611</v>
      </c>
    </row>
    <row r="166" customFormat="false" ht="120" hidden="false" customHeight="false" outlineLevel="0" collapsed="false">
      <c r="A166" s="36" t="s">
        <v>542</v>
      </c>
      <c r="B166" s="36" t="s">
        <v>609</v>
      </c>
      <c r="C166" s="36" t="s">
        <v>131</v>
      </c>
      <c r="D166" s="36" t="s">
        <v>610</v>
      </c>
      <c r="E166" s="36" t="s">
        <v>611</v>
      </c>
      <c r="F166" s="36" t="s">
        <v>640</v>
      </c>
      <c r="G166" s="37" t="n">
        <v>6</v>
      </c>
      <c r="H166" s="38" t="s">
        <v>626</v>
      </c>
      <c r="I166" s="28" t="s">
        <v>35</v>
      </c>
      <c r="J166" s="28" t="s">
        <v>36</v>
      </c>
      <c r="K166" s="28" t="s">
        <v>36</v>
      </c>
      <c r="L166" s="39" t="n">
        <v>7000</v>
      </c>
      <c r="M166" s="40" t="n">
        <v>10</v>
      </c>
      <c r="N166" s="41" t="s">
        <v>627</v>
      </c>
      <c r="O166" s="36" t="s">
        <v>641</v>
      </c>
      <c r="P166" s="42" t="s">
        <v>549</v>
      </c>
      <c r="Q166" s="43" t="s">
        <v>550</v>
      </c>
      <c r="R166" s="44" t="s">
        <v>41</v>
      </c>
      <c r="S166" s="45" t="s">
        <v>642</v>
      </c>
      <c r="T166" s="45" t="s">
        <v>552</v>
      </c>
      <c r="U166" s="45" t="s">
        <v>553</v>
      </c>
      <c r="V166" s="45" t="s">
        <v>213</v>
      </c>
      <c r="X166" s="47" t="s">
        <v>610</v>
      </c>
      <c r="Y166" s="47" t="s">
        <v>611</v>
      </c>
    </row>
    <row r="167" customFormat="false" ht="120" hidden="false" customHeight="false" outlineLevel="0" collapsed="false">
      <c r="A167" s="36" t="s">
        <v>542</v>
      </c>
      <c r="B167" s="36" t="s">
        <v>609</v>
      </c>
      <c r="C167" s="36" t="s">
        <v>131</v>
      </c>
      <c r="D167" s="36" t="s">
        <v>610</v>
      </c>
      <c r="E167" s="36" t="s">
        <v>611</v>
      </c>
      <c r="F167" s="36" t="s">
        <v>600</v>
      </c>
      <c r="G167" s="37" t="n">
        <v>6</v>
      </c>
      <c r="H167" s="38" t="s">
        <v>626</v>
      </c>
      <c r="I167" s="28" t="s">
        <v>35</v>
      </c>
      <c r="J167" s="28" t="s">
        <v>36</v>
      </c>
      <c r="K167" s="28" t="s">
        <v>36</v>
      </c>
      <c r="L167" s="39" t="n">
        <v>7000</v>
      </c>
      <c r="M167" s="40" t="n">
        <v>40</v>
      </c>
      <c r="N167" s="41" t="s">
        <v>627</v>
      </c>
      <c r="O167" s="36" t="s">
        <v>643</v>
      </c>
      <c r="P167" s="42" t="s">
        <v>549</v>
      </c>
      <c r="Q167" s="43" t="s">
        <v>550</v>
      </c>
      <c r="R167" s="44" t="s">
        <v>41</v>
      </c>
      <c r="S167" s="45" t="s">
        <v>602</v>
      </c>
      <c r="T167" s="45" t="s">
        <v>552</v>
      </c>
      <c r="U167" s="45" t="s">
        <v>553</v>
      </c>
      <c r="V167" s="45" t="s">
        <v>213</v>
      </c>
      <c r="X167" s="47" t="s">
        <v>610</v>
      </c>
      <c r="Y167" s="47" t="s">
        <v>611</v>
      </c>
    </row>
    <row r="168" customFormat="false" ht="120" hidden="false" customHeight="false" outlineLevel="0" collapsed="false">
      <c r="A168" s="36" t="s">
        <v>542</v>
      </c>
      <c r="B168" s="36" t="s">
        <v>609</v>
      </c>
      <c r="C168" s="36" t="s">
        <v>131</v>
      </c>
      <c r="D168" s="36" t="s">
        <v>610</v>
      </c>
      <c r="E168" s="36" t="s">
        <v>611</v>
      </c>
      <c r="F168" s="36" t="s">
        <v>568</v>
      </c>
      <c r="G168" s="37" t="n">
        <v>6</v>
      </c>
      <c r="H168" s="38" t="s">
        <v>626</v>
      </c>
      <c r="I168" s="28" t="s">
        <v>35</v>
      </c>
      <c r="J168" s="28" t="s">
        <v>36</v>
      </c>
      <c r="K168" s="28" t="s">
        <v>36</v>
      </c>
      <c r="L168" s="39" t="n">
        <v>7000</v>
      </c>
      <c r="M168" s="40" t="n">
        <v>30</v>
      </c>
      <c r="N168" s="41" t="s">
        <v>627</v>
      </c>
      <c r="O168" s="36" t="s">
        <v>644</v>
      </c>
      <c r="P168" s="42" t="s">
        <v>549</v>
      </c>
      <c r="Q168" s="43" t="s">
        <v>550</v>
      </c>
      <c r="R168" s="44" t="s">
        <v>41</v>
      </c>
      <c r="S168" s="45" t="s">
        <v>570</v>
      </c>
      <c r="T168" s="45" t="s">
        <v>552</v>
      </c>
      <c r="U168" s="45" t="s">
        <v>553</v>
      </c>
      <c r="V168" s="45" t="s">
        <v>213</v>
      </c>
      <c r="X168" s="47" t="s">
        <v>610</v>
      </c>
      <c r="Y168" s="47" t="s">
        <v>611</v>
      </c>
    </row>
    <row r="169" customFormat="false" ht="120" hidden="false" customHeight="false" outlineLevel="0" collapsed="false">
      <c r="A169" s="36" t="s">
        <v>542</v>
      </c>
      <c r="B169" s="36" t="s">
        <v>609</v>
      </c>
      <c r="C169" s="36" t="s">
        <v>131</v>
      </c>
      <c r="D169" s="36" t="s">
        <v>610</v>
      </c>
      <c r="E169" s="36" t="s">
        <v>611</v>
      </c>
      <c r="F169" s="36" t="s">
        <v>571</v>
      </c>
      <c r="G169" s="37" t="n">
        <v>6</v>
      </c>
      <c r="H169" s="38" t="s">
        <v>626</v>
      </c>
      <c r="I169" s="28" t="s">
        <v>35</v>
      </c>
      <c r="J169" s="28" t="s">
        <v>36</v>
      </c>
      <c r="K169" s="28" t="s">
        <v>36</v>
      </c>
      <c r="L169" s="39" t="n">
        <v>7000</v>
      </c>
      <c r="M169" s="40" t="n">
        <v>40</v>
      </c>
      <c r="N169" s="41" t="s">
        <v>627</v>
      </c>
      <c r="O169" s="36" t="s">
        <v>645</v>
      </c>
      <c r="P169" s="42" t="s">
        <v>549</v>
      </c>
      <c r="Q169" s="43" t="s">
        <v>550</v>
      </c>
      <c r="R169" s="44" t="s">
        <v>41</v>
      </c>
      <c r="S169" s="45" t="s">
        <v>573</v>
      </c>
      <c r="T169" s="45" t="s">
        <v>552</v>
      </c>
      <c r="U169" s="45" t="s">
        <v>553</v>
      </c>
      <c r="V169" s="45" t="s">
        <v>213</v>
      </c>
      <c r="X169" s="47" t="s">
        <v>610</v>
      </c>
      <c r="Y169" s="47" t="s">
        <v>611</v>
      </c>
    </row>
    <row r="170" customFormat="false" ht="120" hidden="false" customHeight="false" outlineLevel="0" collapsed="false">
      <c r="A170" s="36" t="s">
        <v>542</v>
      </c>
      <c r="B170" s="36" t="s">
        <v>609</v>
      </c>
      <c r="C170" s="36" t="s">
        <v>131</v>
      </c>
      <c r="D170" s="36" t="s">
        <v>610</v>
      </c>
      <c r="E170" s="36" t="s">
        <v>611</v>
      </c>
      <c r="F170" s="36" t="s">
        <v>574</v>
      </c>
      <c r="G170" s="37" t="n">
        <v>6</v>
      </c>
      <c r="H170" s="38" t="s">
        <v>626</v>
      </c>
      <c r="I170" s="28" t="s">
        <v>35</v>
      </c>
      <c r="J170" s="28" t="s">
        <v>36</v>
      </c>
      <c r="K170" s="28" t="s">
        <v>36</v>
      </c>
      <c r="L170" s="39" t="n">
        <v>7000</v>
      </c>
      <c r="M170" s="40" t="n">
        <v>60</v>
      </c>
      <c r="N170" s="41" t="s">
        <v>627</v>
      </c>
      <c r="O170" s="36" t="s">
        <v>646</v>
      </c>
      <c r="P170" s="42" t="s">
        <v>549</v>
      </c>
      <c r="Q170" s="43" t="s">
        <v>550</v>
      </c>
      <c r="R170" s="44" t="s">
        <v>41</v>
      </c>
      <c r="S170" s="45" t="s">
        <v>576</v>
      </c>
      <c r="T170" s="45" t="s">
        <v>552</v>
      </c>
      <c r="U170" s="45" t="s">
        <v>553</v>
      </c>
      <c r="V170" s="45" t="s">
        <v>213</v>
      </c>
      <c r="X170" s="47" t="s">
        <v>610</v>
      </c>
      <c r="Y170" s="47" t="s">
        <v>611</v>
      </c>
    </row>
    <row r="171" customFormat="false" ht="120" hidden="false" customHeight="false" outlineLevel="0" collapsed="false">
      <c r="A171" s="36" t="s">
        <v>542</v>
      </c>
      <c r="B171" s="36" t="s">
        <v>609</v>
      </c>
      <c r="C171" s="36" t="s">
        <v>131</v>
      </c>
      <c r="D171" s="36" t="s">
        <v>610</v>
      </c>
      <c r="E171" s="36" t="s">
        <v>611</v>
      </c>
      <c r="F171" s="36" t="s">
        <v>647</v>
      </c>
      <c r="G171" s="37" t="n">
        <v>6</v>
      </c>
      <c r="H171" s="38" t="s">
        <v>626</v>
      </c>
      <c r="I171" s="28" t="s">
        <v>35</v>
      </c>
      <c r="J171" s="28" t="s">
        <v>36</v>
      </c>
      <c r="K171" s="28" t="s">
        <v>36</v>
      </c>
      <c r="L171" s="39" t="n">
        <v>7000</v>
      </c>
      <c r="M171" s="40" t="n">
        <v>20</v>
      </c>
      <c r="N171" s="41" t="s">
        <v>627</v>
      </c>
      <c r="O171" s="36" t="s">
        <v>648</v>
      </c>
      <c r="P171" s="42" t="s">
        <v>549</v>
      </c>
      <c r="Q171" s="43" t="s">
        <v>550</v>
      </c>
      <c r="R171" s="44" t="s">
        <v>41</v>
      </c>
      <c r="S171" s="45" t="s">
        <v>649</v>
      </c>
      <c r="T171" s="45" t="s">
        <v>552</v>
      </c>
      <c r="U171" s="45" t="s">
        <v>553</v>
      </c>
      <c r="V171" s="45" t="s">
        <v>213</v>
      </c>
      <c r="X171" s="47" t="s">
        <v>610</v>
      </c>
      <c r="Y171" s="47" t="s">
        <v>611</v>
      </c>
    </row>
    <row r="172" customFormat="false" ht="120" hidden="false" customHeight="false" outlineLevel="0" collapsed="false">
      <c r="A172" s="36" t="s">
        <v>542</v>
      </c>
      <c r="B172" s="36" t="s">
        <v>609</v>
      </c>
      <c r="C172" s="36" t="s">
        <v>131</v>
      </c>
      <c r="D172" s="36" t="s">
        <v>610</v>
      </c>
      <c r="E172" s="36" t="s">
        <v>611</v>
      </c>
      <c r="F172" s="36" t="s">
        <v>577</v>
      </c>
      <c r="G172" s="37" t="n">
        <v>6</v>
      </c>
      <c r="H172" s="38" t="s">
        <v>626</v>
      </c>
      <c r="I172" s="28" t="s">
        <v>35</v>
      </c>
      <c r="J172" s="28" t="s">
        <v>36</v>
      </c>
      <c r="K172" s="28" t="s">
        <v>36</v>
      </c>
      <c r="L172" s="39" t="n">
        <v>7000</v>
      </c>
      <c r="M172" s="40" t="n">
        <v>40</v>
      </c>
      <c r="N172" s="41" t="s">
        <v>627</v>
      </c>
      <c r="O172" s="36" t="s">
        <v>650</v>
      </c>
      <c r="P172" s="42" t="s">
        <v>549</v>
      </c>
      <c r="Q172" s="43" t="s">
        <v>550</v>
      </c>
      <c r="R172" s="44" t="s">
        <v>41</v>
      </c>
      <c r="S172" s="45" t="s">
        <v>579</v>
      </c>
      <c r="T172" s="45" t="s">
        <v>552</v>
      </c>
      <c r="U172" s="45" t="s">
        <v>553</v>
      </c>
      <c r="V172" s="45" t="s">
        <v>213</v>
      </c>
      <c r="X172" s="47" t="s">
        <v>610</v>
      </c>
      <c r="Y172" s="47" t="s">
        <v>611</v>
      </c>
    </row>
    <row r="173" customFormat="false" ht="120" hidden="false" customHeight="false" outlineLevel="0" collapsed="false">
      <c r="A173" s="36" t="s">
        <v>542</v>
      </c>
      <c r="B173" s="36" t="s">
        <v>609</v>
      </c>
      <c r="C173" s="36" t="s">
        <v>131</v>
      </c>
      <c r="D173" s="36" t="s">
        <v>610</v>
      </c>
      <c r="E173" s="36" t="s">
        <v>611</v>
      </c>
      <c r="F173" s="36" t="s">
        <v>651</v>
      </c>
      <c r="G173" s="37" t="n">
        <v>6</v>
      </c>
      <c r="H173" s="38" t="s">
        <v>626</v>
      </c>
      <c r="I173" s="28" t="s">
        <v>35</v>
      </c>
      <c r="J173" s="28" t="s">
        <v>36</v>
      </c>
      <c r="K173" s="28" t="s">
        <v>36</v>
      </c>
      <c r="L173" s="39" t="n">
        <v>7000</v>
      </c>
      <c r="M173" s="40" t="n">
        <v>30</v>
      </c>
      <c r="N173" s="41" t="s">
        <v>627</v>
      </c>
      <c r="O173" s="36" t="s">
        <v>652</v>
      </c>
      <c r="P173" s="42" t="s">
        <v>549</v>
      </c>
      <c r="Q173" s="43" t="s">
        <v>550</v>
      </c>
      <c r="R173" s="44" t="s">
        <v>41</v>
      </c>
      <c r="S173" s="45" t="s">
        <v>653</v>
      </c>
      <c r="T173" s="45" t="s">
        <v>552</v>
      </c>
      <c r="U173" s="45" t="s">
        <v>553</v>
      </c>
      <c r="V173" s="45" t="s">
        <v>213</v>
      </c>
      <c r="X173" s="47" t="s">
        <v>610</v>
      </c>
      <c r="Y173" s="47" t="s">
        <v>611</v>
      </c>
    </row>
    <row r="174" customFormat="false" ht="120" hidden="false" customHeight="false" outlineLevel="0" collapsed="false">
      <c r="A174" s="36" t="s">
        <v>542</v>
      </c>
      <c r="B174" s="36" t="s">
        <v>609</v>
      </c>
      <c r="C174" s="36" t="s">
        <v>131</v>
      </c>
      <c r="D174" s="36" t="s">
        <v>610</v>
      </c>
      <c r="E174" s="36" t="s">
        <v>611</v>
      </c>
      <c r="F174" s="36" t="s">
        <v>607</v>
      </c>
      <c r="G174" s="37" t="n">
        <v>6</v>
      </c>
      <c r="H174" s="38" t="s">
        <v>626</v>
      </c>
      <c r="I174" s="28" t="s">
        <v>35</v>
      </c>
      <c r="J174" s="28" t="s">
        <v>36</v>
      </c>
      <c r="K174" s="28" t="s">
        <v>36</v>
      </c>
      <c r="L174" s="39" t="n">
        <v>7000</v>
      </c>
      <c r="M174" s="40" t="n">
        <v>40</v>
      </c>
      <c r="N174" s="41" t="s">
        <v>627</v>
      </c>
      <c r="O174" s="36" t="s">
        <v>654</v>
      </c>
      <c r="P174" s="42" t="s">
        <v>549</v>
      </c>
      <c r="Q174" s="43" t="s">
        <v>550</v>
      </c>
      <c r="R174" s="44" t="s">
        <v>41</v>
      </c>
      <c r="S174" s="45" t="s">
        <v>582</v>
      </c>
      <c r="T174" s="45" t="s">
        <v>552</v>
      </c>
      <c r="U174" s="45" t="s">
        <v>553</v>
      </c>
      <c r="V174" s="45" t="s">
        <v>213</v>
      </c>
      <c r="X174" s="47" t="s">
        <v>610</v>
      </c>
      <c r="Y174" s="47" t="s">
        <v>611</v>
      </c>
    </row>
    <row r="175" customFormat="false" ht="120" hidden="false" customHeight="false" outlineLevel="0" collapsed="false">
      <c r="A175" s="36" t="s">
        <v>542</v>
      </c>
      <c r="B175" s="36" t="s">
        <v>609</v>
      </c>
      <c r="C175" s="36" t="s">
        <v>131</v>
      </c>
      <c r="D175" s="36" t="s">
        <v>610</v>
      </c>
      <c r="E175" s="36" t="s">
        <v>611</v>
      </c>
      <c r="F175" s="36" t="s">
        <v>547</v>
      </c>
      <c r="G175" s="37" t="n">
        <v>6</v>
      </c>
      <c r="H175" s="38" t="s">
        <v>655</v>
      </c>
      <c r="I175" s="28" t="s">
        <v>35</v>
      </c>
      <c r="J175" s="28" t="s">
        <v>36</v>
      </c>
      <c r="K175" s="28" t="s">
        <v>36</v>
      </c>
      <c r="L175" s="39" t="n">
        <v>7000</v>
      </c>
      <c r="M175" s="40" t="n">
        <v>50</v>
      </c>
      <c r="N175" s="41" t="s">
        <v>656</v>
      </c>
      <c r="O175" s="36" t="s">
        <v>657</v>
      </c>
      <c r="P175" s="42" t="s">
        <v>549</v>
      </c>
      <c r="Q175" s="43" t="s">
        <v>550</v>
      </c>
      <c r="R175" s="44" t="s">
        <v>41</v>
      </c>
      <c r="S175" s="45" t="s">
        <v>551</v>
      </c>
      <c r="T175" s="45" t="s">
        <v>552</v>
      </c>
      <c r="U175" s="45" t="s">
        <v>553</v>
      </c>
      <c r="V175" s="45" t="s">
        <v>213</v>
      </c>
      <c r="X175" s="47" t="s">
        <v>610</v>
      </c>
      <c r="Y175" s="47" t="s">
        <v>611</v>
      </c>
    </row>
    <row r="176" customFormat="false" ht="120" hidden="false" customHeight="false" outlineLevel="0" collapsed="false">
      <c r="A176" s="36" t="s">
        <v>542</v>
      </c>
      <c r="B176" s="36" t="s">
        <v>609</v>
      </c>
      <c r="C176" s="36" t="s">
        <v>131</v>
      </c>
      <c r="D176" s="36" t="s">
        <v>610</v>
      </c>
      <c r="E176" s="36" t="s">
        <v>611</v>
      </c>
      <c r="F176" s="36" t="s">
        <v>555</v>
      </c>
      <c r="G176" s="37" t="n">
        <v>6</v>
      </c>
      <c r="H176" s="38" t="s">
        <v>655</v>
      </c>
      <c r="I176" s="28" t="s">
        <v>35</v>
      </c>
      <c r="J176" s="28" t="s">
        <v>36</v>
      </c>
      <c r="K176" s="28" t="s">
        <v>36</v>
      </c>
      <c r="L176" s="39" t="n">
        <v>7000</v>
      </c>
      <c r="M176" s="40" t="n">
        <v>30</v>
      </c>
      <c r="N176" s="41" t="s">
        <v>656</v>
      </c>
      <c r="O176" s="36" t="s">
        <v>658</v>
      </c>
      <c r="P176" s="42" t="s">
        <v>549</v>
      </c>
      <c r="Q176" s="43" t="s">
        <v>550</v>
      </c>
      <c r="R176" s="44" t="s">
        <v>41</v>
      </c>
      <c r="S176" s="45" t="s">
        <v>551</v>
      </c>
      <c r="T176" s="45" t="s">
        <v>552</v>
      </c>
      <c r="U176" s="45" t="s">
        <v>553</v>
      </c>
      <c r="V176" s="45" t="s">
        <v>213</v>
      </c>
      <c r="X176" s="47" t="s">
        <v>610</v>
      </c>
      <c r="Y176" s="47" t="s">
        <v>611</v>
      </c>
    </row>
    <row r="177" customFormat="false" ht="120" hidden="false" customHeight="false" outlineLevel="0" collapsed="false">
      <c r="A177" s="36" t="s">
        <v>542</v>
      </c>
      <c r="B177" s="36" t="s">
        <v>609</v>
      </c>
      <c r="C177" s="36" t="s">
        <v>131</v>
      </c>
      <c r="D177" s="36" t="s">
        <v>610</v>
      </c>
      <c r="E177" s="36" t="s">
        <v>611</v>
      </c>
      <c r="F177" s="36" t="s">
        <v>559</v>
      </c>
      <c r="G177" s="37" t="n">
        <v>6</v>
      </c>
      <c r="H177" s="38" t="s">
        <v>655</v>
      </c>
      <c r="I177" s="28" t="s">
        <v>35</v>
      </c>
      <c r="J177" s="28" t="s">
        <v>36</v>
      </c>
      <c r="K177" s="28" t="s">
        <v>36</v>
      </c>
      <c r="L177" s="39" t="n">
        <v>7000</v>
      </c>
      <c r="M177" s="40" t="n">
        <v>40</v>
      </c>
      <c r="N177" s="41" t="s">
        <v>656</v>
      </c>
      <c r="O177" s="36" t="s">
        <v>659</v>
      </c>
      <c r="P177" s="42" t="s">
        <v>549</v>
      </c>
      <c r="Q177" s="43" t="s">
        <v>550</v>
      </c>
      <c r="R177" s="44" t="s">
        <v>41</v>
      </c>
      <c r="S177" s="45" t="s">
        <v>561</v>
      </c>
      <c r="T177" s="45" t="s">
        <v>552</v>
      </c>
      <c r="U177" s="45" t="s">
        <v>553</v>
      </c>
      <c r="V177" s="45" t="s">
        <v>213</v>
      </c>
      <c r="X177" s="47" t="s">
        <v>610</v>
      </c>
      <c r="Y177" s="47" t="s">
        <v>611</v>
      </c>
    </row>
    <row r="178" customFormat="false" ht="120" hidden="false" customHeight="false" outlineLevel="0" collapsed="false">
      <c r="A178" s="36" t="s">
        <v>542</v>
      </c>
      <c r="B178" s="36" t="s">
        <v>609</v>
      </c>
      <c r="C178" s="36" t="s">
        <v>131</v>
      </c>
      <c r="D178" s="36" t="s">
        <v>610</v>
      </c>
      <c r="E178" s="36" t="s">
        <v>611</v>
      </c>
      <c r="F178" s="36" t="s">
        <v>631</v>
      </c>
      <c r="G178" s="37" t="n">
        <v>6</v>
      </c>
      <c r="H178" s="38" t="s">
        <v>655</v>
      </c>
      <c r="I178" s="28" t="s">
        <v>35</v>
      </c>
      <c r="J178" s="28" t="s">
        <v>36</v>
      </c>
      <c r="K178" s="28" t="s">
        <v>36</v>
      </c>
      <c r="L178" s="39" t="n">
        <v>7000</v>
      </c>
      <c r="M178" s="40" t="n">
        <v>15</v>
      </c>
      <c r="N178" s="41" t="s">
        <v>656</v>
      </c>
      <c r="O178" s="36" t="s">
        <v>660</v>
      </c>
      <c r="P178" s="42" t="s">
        <v>549</v>
      </c>
      <c r="Q178" s="43" t="s">
        <v>550</v>
      </c>
      <c r="R178" s="44" t="s">
        <v>41</v>
      </c>
      <c r="S178" s="45" t="s">
        <v>561</v>
      </c>
      <c r="T178" s="45" t="s">
        <v>552</v>
      </c>
      <c r="U178" s="45" t="s">
        <v>553</v>
      </c>
      <c r="V178" s="45" t="s">
        <v>213</v>
      </c>
      <c r="X178" s="47" t="s">
        <v>610</v>
      </c>
      <c r="Y178" s="47" t="s">
        <v>611</v>
      </c>
    </row>
    <row r="179" customFormat="false" ht="120" hidden="false" customHeight="false" outlineLevel="0" collapsed="false">
      <c r="A179" s="36" t="s">
        <v>542</v>
      </c>
      <c r="B179" s="36" t="s">
        <v>609</v>
      </c>
      <c r="C179" s="36" t="s">
        <v>131</v>
      </c>
      <c r="D179" s="36" t="s">
        <v>610</v>
      </c>
      <c r="E179" s="36" t="s">
        <v>611</v>
      </c>
      <c r="F179" s="36" t="s">
        <v>562</v>
      </c>
      <c r="G179" s="37" t="n">
        <v>6</v>
      </c>
      <c r="H179" s="38" t="s">
        <v>655</v>
      </c>
      <c r="I179" s="28" t="s">
        <v>35</v>
      </c>
      <c r="J179" s="28" t="s">
        <v>36</v>
      </c>
      <c r="K179" s="28" t="s">
        <v>36</v>
      </c>
      <c r="L179" s="39" t="n">
        <v>7000</v>
      </c>
      <c r="M179" s="40" t="n">
        <v>40</v>
      </c>
      <c r="N179" s="41" t="s">
        <v>656</v>
      </c>
      <c r="O179" s="36" t="s">
        <v>661</v>
      </c>
      <c r="P179" s="42" t="s">
        <v>549</v>
      </c>
      <c r="Q179" s="43" t="s">
        <v>550</v>
      </c>
      <c r="R179" s="44" t="s">
        <v>41</v>
      </c>
      <c r="S179" s="45" t="s">
        <v>302</v>
      </c>
      <c r="T179" s="45" t="s">
        <v>552</v>
      </c>
      <c r="U179" s="45" t="s">
        <v>553</v>
      </c>
      <c r="V179" s="45" t="s">
        <v>213</v>
      </c>
      <c r="X179" s="47" t="s">
        <v>610</v>
      </c>
      <c r="Y179" s="47" t="s">
        <v>611</v>
      </c>
    </row>
    <row r="180" customFormat="false" ht="120" hidden="false" customHeight="false" outlineLevel="0" collapsed="false">
      <c r="A180" s="36" t="s">
        <v>542</v>
      </c>
      <c r="B180" s="36" t="s">
        <v>609</v>
      </c>
      <c r="C180" s="36" t="s">
        <v>131</v>
      </c>
      <c r="D180" s="36" t="s">
        <v>610</v>
      </c>
      <c r="E180" s="36" t="s">
        <v>611</v>
      </c>
      <c r="F180" s="36" t="s">
        <v>564</v>
      </c>
      <c r="G180" s="37" t="n">
        <v>6</v>
      </c>
      <c r="H180" s="38" t="s">
        <v>655</v>
      </c>
      <c r="I180" s="28" t="s">
        <v>35</v>
      </c>
      <c r="J180" s="28" t="s">
        <v>36</v>
      </c>
      <c r="K180" s="28" t="s">
        <v>36</v>
      </c>
      <c r="L180" s="39" t="n">
        <v>7000</v>
      </c>
      <c r="M180" s="40" t="n">
        <v>50</v>
      </c>
      <c r="N180" s="41" t="s">
        <v>656</v>
      </c>
      <c r="O180" s="36" t="s">
        <v>662</v>
      </c>
      <c r="P180" s="42" t="s">
        <v>549</v>
      </c>
      <c r="Q180" s="43" t="s">
        <v>550</v>
      </c>
      <c r="R180" s="44" t="s">
        <v>41</v>
      </c>
      <c r="S180" s="45" t="s">
        <v>258</v>
      </c>
      <c r="T180" s="45" t="s">
        <v>552</v>
      </c>
      <c r="U180" s="45" t="s">
        <v>553</v>
      </c>
      <c r="V180" s="45" t="s">
        <v>213</v>
      </c>
      <c r="X180" s="47" t="s">
        <v>610</v>
      </c>
      <c r="Y180" s="47" t="s">
        <v>611</v>
      </c>
    </row>
    <row r="181" customFormat="false" ht="120" hidden="false" customHeight="false" outlineLevel="0" collapsed="false">
      <c r="A181" s="36" t="s">
        <v>542</v>
      </c>
      <c r="B181" s="36" t="s">
        <v>609</v>
      </c>
      <c r="C181" s="36" t="s">
        <v>131</v>
      </c>
      <c r="D181" s="36" t="s">
        <v>610</v>
      </c>
      <c r="E181" s="36" t="s">
        <v>611</v>
      </c>
      <c r="F181" s="36" t="s">
        <v>566</v>
      </c>
      <c r="G181" s="37" t="n">
        <v>6</v>
      </c>
      <c r="H181" s="38" t="s">
        <v>655</v>
      </c>
      <c r="I181" s="28" t="s">
        <v>35</v>
      </c>
      <c r="J181" s="28" t="s">
        <v>36</v>
      </c>
      <c r="K181" s="28" t="s">
        <v>36</v>
      </c>
      <c r="L181" s="39" t="n">
        <v>7000</v>
      </c>
      <c r="M181" s="40" t="n">
        <v>50</v>
      </c>
      <c r="N181" s="41" t="s">
        <v>656</v>
      </c>
      <c r="O181" s="36" t="s">
        <v>663</v>
      </c>
      <c r="P181" s="42" t="s">
        <v>549</v>
      </c>
      <c r="Q181" s="43" t="s">
        <v>550</v>
      </c>
      <c r="R181" s="44" t="s">
        <v>41</v>
      </c>
      <c r="S181" s="45" t="s">
        <v>552</v>
      </c>
      <c r="T181" s="45" t="s">
        <v>552</v>
      </c>
      <c r="U181" s="45" t="s">
        <v>553</v>
      </c>
      <c r="V181" s="45" t="s">
        <v>213</v>
      </c>
      <c r="X181" s="47" t="s">
        <v>610</v>
      </c>
      <c r="Y181" s="47" t="s">
        <v>611</v>
      </c>
    </row>
    <row r="182" customFormat="false" ht="120" hidden="false" customHeight="false" outlineLevel="0" collapsed="false">
      <c r="A182" s="36" t="s">
        <v>542</v>
      </c>
      <c r="B182" s="36" t="s">
        <v>609</v>
      </c>
      <c r="C182" s="36" t="s">
        <v>131</v>
      </c>
      <c r="D182" s="36" t="s">
        <v>610</v>
      </c>
      <c r="E182" s="36" t="s">
        <v>611</v>
      </c>
      <c r="F182" s="36" t="s">
        <v>600</v>
      </c>
      <c r="G182" s="37" t="n">
        <v>6</v>
      </c>
      <c r="H182" s="38" t="s">
        <v>655</v>
      </c>
      <c r="I182" s="28" t="s">
        <v>35</v>
      </c>
      <c r="J182" s="28" t="s">
        <v>36</v>
      </c>
      <c r="K182" s="28" t="s">
        <v>36</v>
      </c>
      <c r="L182" s="39" t="n">
        <v>7000</v>
      </c>
      <c r="M182" s="40" t="n">
        <v>25</v>
      </c>
      <c r="N182" s="41" t="s">
        <v>656</v>
      </c>
      <c r="O182" s="36" t="s">
        <v>664</v>
      </c>
      <c r="P182" s="42" t="s">
        <v>549</v>
      </c>
      <c r="Q182" s="43" t="s">
        <v>550</v>
      </c>
      <c r="R182" s="44" t="s">
        <v>41</v>
      </c>
      <c r="S182" s="45" t="s">
        <v>602</v>
      </c>
      <c r="T182" s="45" t="s">
        <v>552</v>
      </c>
      <c r="U182" s="45" t="s">
        <v>553</v>
      </c>
      <c r="V182" s="45" t="s">
        <v>213</v>
      </c>
      <c r="X182" s="47" t="s">
        <v>610</v>
      </c>
      <c r="Y182" s="47" t="s">
        <v>611</v>
      </c>
    </row>
    <row r="183" customFormat="false" ht="120" hidden="false" customHeight="false" outlineLevel="0" collapsed="false">
      <c r="A183" s="36" t="s">
        <v>542</v>
      </c>
      <c r="B183" s="36" t="s">
        <v>609</v>
      </c>
      <c r="C183" s="36" t="s">
        <v>131</v>
      </c>
      <c r="D183" s="36" t="s">
        <v>610</v>
      </c>
      <c r="E183" s="36" t="s">
        <v>611</v>
      </c>
      <c r="F183" s="36" t="s">
        <v>568</v>
      </c>
      <c r="G183" s="37" t="n">
        <v>6</v>
      </c>
      <c r="H183" s="38" t="s">
        <v>655</v>
      </c>
      <c r="I183" s="28" t="s">
        <v>35</v>
      </c>
      <c r="J183" s="28" t="s">
        <v>36</v>
      </c>
      <c r="K183" s="28" t="s">
        <v>36</v>
      </c>
      <c r="L183" s="39" t="n">
        <v>7000</v>
      </c>
      <c r="M183" s="40" t="n">
        <v>30</v>
      </c>
      <c r="N183" s="41" t="s">
        <v>656</v>
      </c>
      <c r="O183" s="36" t="s">
        <v>665</v>
      </c>
      <c r="P183" s="42" t="s">
        <v>549</v>
      </c>
      <c r="Q183" s="43" t="s">
        <v>550</v>
      </c>
      <c r="R183" s="44" t="s">
        <v>41</v>
      </c>
      <c r="S183" s="45" t="s">
        <v>570</v>
      </c>
      <c r="T183" s="45" t="s">
        <v>552</v>
      </c>
      <c r="U183" s="45" t="s">
        <v>553</v>
      </c>
      <c r="V183" s="45" t="s">
        <v>213</v>
      </c>
      <c r="X183" s="47" t="s">
        <v>610</v>
      </c>
      <c r="Y183" s="47" t="s">
        <v>611</v>
      </c>
    </row>
    <row r="184" customFormat="false" ht="120" hidden="false" customHeight="false" outlineLevel="0" collapsed="false">
      <c r="A184" s="36" t="s">
        <v>542</v>
      </c>
      <c r="B184" s="36" t="s">
        <v>609</v>
      </c>
      <c r="C184" s="36" t="s">
        <v>131</v>
      </c>
      <c r="D184" s="36" t="s">
        <v>610</v>
      </c>
      <c r="E184" s="36" t="s">
        <v>611</v>
      </c>
      <c r="F184" s="36" t="s">
        <v>571</v>
      </c>
      <c r="G184" s="37" t="n">
        <v>6</v>
      </c>
      <c r="H184" s="38" t="s">
        <v>655</v>
      </c>
      <c r="I184" s="28" t="s">
        <v>35</v>
      </c>
      <c r="J184" s="28" t="s">
        <v>36</v>
      </c>
      <c r="K184" s="28" t="s">
        <v>36</v>
      </c>
      <c r="L184" s="39" t="n">
        <v>7000</v>
      </c>
      <c r="M184" s="40" t="n">
        <v>40</v>
      </c>
      <c r="N184" s="41" t="s">
        <v>656</v>
      </c>
      <c r="O184" s="36" t="s">
        <v>666</v>
      </c>
      <c r="P184" s="42" t="s">
        <v>549</v>
      </c>
      <c r="Q184" s="43" t="s">
        <v>550</v>
      </c>
      <c r="R184" s="44" t="s">
        <v>41</v>
      </c>
      <c r="S184" s="45" t="s">
        <v>573</v>
      </c>
      <c r="T184" s="45" t="s">
        <v>552</v>
      </c>
      <c r="U184" s="45" t="s">
        <v>553</v>
      </c>
      <c r="V184" s="45" t="s">
        <v>213</v>
      </c>
      <c r="X184" s="47" t="s">
        <v>610</v>
      </c>
      <c r="Y184" s="47" t="s">
        <v>611</v>
      </c>
    </row>
    <row r="185" customFormat="false" ht="120" hidden="false" customHeight="false" outlineLevel="0" collapsed="false">
      <c r="A185" s="36" t="s">
        <v>542</v>
      </c>
      <c r="B185" s="36" t="s">
        <v>609</v>
      </c>
      <c r="C185" s="36" t="s">
        <v>131</v>
      </c>
      <c r="D185" s="36" t="s">
        <v>610</v>
      </c>
      <c r="E185" s="36" t="s">
        <v>611</v>
      </c>
      <c r="F185" s="36" t="s">
        <v>574</v>
      </c>
      <c r="G185" s="37" t="n">
        <v>6</v>
      </c>
      <c r="H185" s="38" t="s">
        <v>655</v>
      </c>
      <c r="I185" s="28" t="s">
        <v>35</v>
      </c>
      <c r="J185" s="28" t="s">
        <v>36</v>
      </c>
      <c r="K185" s="28" t="s">
        <v>36</v>
      </c>
      <c r="L185" s="39" t="n">
        <v>7000</v>
      </c>
      <c r="M185" s="40" t="n">
        <v>60</v>
      </c>
      <c r="N185" s="41" t="s">
        <v>656</v>
      </c>
      <c r="O185" s="36" t="s">
        <v>667</v>
      </c>
      <c r="P185" s="42" t="s">
        <v>549</v>
      </c>
      <c r="Q185" s="43" t="s">
        <v>550</v>
      </c>
      <c r="R185" s="44" t="s">
        <v>41</v>
      </c>
      <c r="S185" s="45" t="s">
        <v>576</v>
      </c>
      <c r="T185" s="45" t="s">
        <v>552</v>
      </c>
      <c r="U185" s="45" t="s">
        <v>553</v>
      </c>
      <c r="V185" s="45" t="s">
        <v>213</v>
      </c>
      <c r="X185" s="47" t="s">
        <v>610</v>
      </c>
      <c r="Y185" s="47" t="s">
        <v>611</v>
      </c>
    </row>
    <row r="186" customFormat="false" ht="120" hidden="false" customHeight="false" outlineLevel="0" collapsed="false">
      <c r="A186" s="36" t="s">
        <v>542</v>
      </c>
      <c r="B186" s="36" t="s">
        <v>609</v>
      </c>
      <c r="C186" s="36" t="s">
        <v>131</v>
      </c>
      <c r="D186" s="36" t="s">
        <v>610</v>
      </c>
      <c r="E186" s="36" t="s">
        <v>611</v>
      </c>
      <c r="F186" s="36" t="s">
        <v>607</v>
      </c>
      <c r="G186" s="37" t="n">
        <v>6</v>
      </c>
      <c r="H186" s="38" t="s">
        <v>655</v>
      </c>
      <c r="I186" s="28" t="s">
        <v>35</v>
      </c>
      <c r="J186" s="28" t="s">
        <v>36</v>
      </c>
      <c r="K186" s="28" t="s">
        <v>36</v>
      </c>
      <c r="L186" s="39" t="n">
        <v>7000</v>
      </c>
      <c r="M186" s="40" t="n">
        <v>40</v>
      </c>
      <c r="N186" s="41" t="s">
        <v>656</v>
      </c>
      <c r="O186" s="36" t="s">
        <v>668</v>
      </c>
      <c r="P186" s="42" t="s">
        <v>549</v>
      </c>
      <c r="Q186" s="43" t="s">
        <v>550</v>
      </c>
      <c r="R186" s="44" t="s">
        <v>41</v>
      </c>
      <c r="S186" s="45" t="s">
        <v>582</v>
      </c>
      <c r="T186" s="45" t="s">
        <v>552</v>
      </c>
      <c r="U186" s="45" t="s">
        <v>553</v>
      </c>
      <c r="V186" s="45" t="s">
        <v>213</v>
      </c>
      <c r="X186" s="47" t="s">
        <v>610</v>
      </c>
      <c r="Y186" s="47" t="s">
        <v>611</v>
      </c>
    </row>
    <row r="187" customFormat="false" ht="75" hidden="false" customHeight="false" outlineLevel="0" collapsed="false">
      <c r="A187" s="36" t="s">
        <v>542</v>
      </c>
      <c r="B187" s="36" t="s">
        <v>160</v>
      </c>
      <c r="C187" s="36" t="s">
        <v>161</v>
      </c>
      <c r="D187" s="36" t="s">
        <v>669</v>
      </c>
      <c r="E187" s="36" t="s">
        <v>670</v>
      </c>
      <c r="F187" s="36" t="s">
        <v>671</v>
      </c>
      <c r="G187" s="37" t="n">
        <v>6</v>
      </c>
      <c r="H187" s="38" t="s">
        <v>444</v>
      </c>
      <c r="I187" s="28" t="s">
        <v>35</v>
      </c>
      <c r="J187" s="28" t="s">
        <v>36</v>
      </c>
      <c r="K187" s="28" t="s">
        <v>36</v>
      </c>
      <c r="L187" s="39" t="n">
        <v>7000</v>
      </c>
      <c r="M187" s="40" t="n">
        <v>40</v>
      </c>
      <c r="N187" s="41" t="s">
        <v>672</v>
      </c>
      <c r="O187" s="36" t="s">
        <v>673</v>
      </c>
      <c r="P187" s="42" t="s">
        <v>549</v>
      </c>
      <c r="Q187" s="43" t="s">
        <v>550</v>
      </c>
      <c r="R187" s="44" t="s">
        <v>41</v>
      </c>
      <c r="S187" s="45" t="s">
        <v>551</v>
      </c>
      <c r="T187" s="45" t="s">
        <v>552</v>
      </c>
      <c r="U187" s="45" t="s">
        <v>553</v>
      </c>
      <c r="V187" s="45" t="s">
        <v>213</v>
      </c>
      <c r="X187" s="47" t="s">
        <v>674</v>
      </c>
      <c r="Y187" s="47" t="s">
        <v>670</v>
      </c>
    </row>
    <row r="188" customFormat="false" ht="75" hidden="false" customHeight="false" outlineLevel="0" collapsed="false">
      <c r="A188" s="36" t="s">
        <v>542</v>
      </c>
      <c r="B188" s="36" t="s">
        <v>160</v>
      </c>
      <c r="C188" s="36" t="s">
        <v>161</v>
      </c>
      <c r="D188" s="36" t="s">
        <v>669</v>
      </c>
      <c r="E188" s="36" t="s">
        <v>670</v>
      </c>
      <c r="F188" s="36" t="s">
        <v>547</v>
      </c>
      <c r="G188" s="37" t="n">
        <v>6</v>
      </c>
      <c r="H188" s="38" t="s">
        <v>444</v>
      </c>
      <c r="I188" s="28" t="s">
        <v>35</v>
      </c>
      <c r="J188" s="28" t="s">
        <v>36</v>
      </c>
      <c r="K188" s="28" t="s">
        <v>36</v>
      </c>
      <c r="L188" s="39" t="n">
        <v>7000</v>
      </c>
      <c r="M188" s="40" t="n">
        <v>50</v>
      </c>
      <c r="N188" s="41" t="s">
        <v>672</v>
      </c>
      <c r="O188" s="36" t="s">
        <v>675</v>
      </c>
      <c r="P188" s="42" t="s">
        <v>549</v>
      </c>
      <c r="Q188" s="43" t="s">
        <v>550</v>
      </c>
      <c r="R188" s="44" t="s">
        <v>41</v>
      </c>
      <c r="S188" s="45" t="s">
        <v>551</v>
      </c>
      <c r="T188" s="45" t="s">
        <v>552</v>
      </c>
      <c r="U188" s="45" t="s">
        <v>553</v>
      </c>
      <c r="V188" s="45" t="s">
        <v>213</v>
      </c>
      <c r="X188" s="47" t="s">
        <v>674</v>
      </c>
      <c r="Y188" s="47" t="s">
        <v>670</v>
      </c>
    </row>
    <row r="189" customFormat="false" ht="75" hidden="false" customHeight="false" outlineLevel="0" collapsed="false">
      <c r="A189" s="36" t="s">
        <v>542</v>
      </c>
      <c r="B189" s="36" t="s">
        <v>160</v>
      </c>
      <c r="C189" s="36" t="s">
        <v>161</v>
      </c>
      <c r="D189" s="36" t="s">
        <v>669</v>
      </c>
      <c r="E189" s="36" t="s">
        <v>670</v>
      </c>
      <c r="F189" s="36" t="s">
        <v>555</v>
      </c>
      <c r="G189" s="37" t="n">
        <v>6</v>
      </c>
      <c r="H189" s="38" t="s">
        <v>444</v>
      </c>
      <c r="I189" s="28" t="s">
        <v>35</v>
      </c>
      <c r="J189" s="28" t="s">
        <v>36</v>
      </c>
      <c r="K189" s="28" t="s">
        <v>36</v>
      </c>
      <c r="L189" s="39" t="n">
        <v>7000</v>
      </c>
      <c r="M189" s="40" t="n">
        <v>30</v>
      </c>
      <c r="N189" s="41" t="s">
        <v>672</v>
      </c>
      <c r="O189" s="36" t="s">
        <v>676</v>
      </c>
      <c r="P189" s="42" t="s">
        <v>549</v>
      </c>
      <c r="Q189" s="43" t="s">
        <v>550</v>
      </c>
      <c r="R189" s="44" t="s">
        <v>41</v>
      </c>
      <c r="S189" s="45" t="s">
        <v>551</v>
      </c>
      <c r="T189" s="45" t="s">
        <v>552</v>
      </c>
      <c r="U189" s="45" t="s">
        <v>553</v>
      </c>
      <c r="V189" s="45" t="s">
        <v>213</v>
      </c>
      <c r="X189" s="47" t="s">
        <v>674</v>
      </c>
      <c r="Y189" s="47" t="s">
        <v>670</v>
      </c>
    </row>
    <row r="190" customFormat="false" ht="75" hidden="false" customHeight="false" outlineLevel="0" collapsed="false">
      <c r="A190" s="36" t="s">
        <v>542</v>
      </c>
      <c r="B190" s="36" t="s">
        <v>160</v>
      </c>
      <c r="C190" s="36" t="s">
        <v>161</v>
      </c>
      <c r="D190" s="36" t="s">
        <v>669</v>
      </c>
      <c r="E190" s="36" t="s">
        <v>670</v>
      </c>
      <c r="F190" s="36" t="s">
        <v>557</v>
      </c>
      <c r="G190" s="37" t="n">
        <v>6</v>
      </c>
      <c r="H190" s="38" t="s">
        <v>444</v>
      </c>
      <c r="I190" s="28" t="s">
        <v>35</v>
      </c>
      <c r="J190" s="28" t="s">
        <v>36</v>
      </c>
      <c r="K190" s="28" t="s">
        <v>36</v>
      </c>
      <c r="L190" s="39" t="n">
        <v>7000</v>
      </c>
      <c r="M190" s="40" t="n">
        <v>35</v>
      </c>
      <c r="N190" s="41" t="s">
        <v>672</v>
      </c>
      <c r="O190" s="36" t="s">
        <v>677</v>
      </c>
      <c r="P190" s="42" t="s">
        <v>549</v>
      </c>
      <c r="Q190" s="43" t="s">
        <v>550</v>
      </c>
      <c r="R190" s="44" t="s">
        <v>41</v>
      </c>
      <c r="S190" s="45" t="s">
        <v>211</v>
      </c>
      <c r="T190" s="45" t="s">
        <v>552</v>
      </c>
      <c r="U190" s="45" t="s">
        <v>553</v>
      </c>
      <c r="V190" s="45" t="s">
        <v>213</v>
      </c>
      <c r="X190" s="47" t="s">
        <v>674</v>
      </c>
      <c r="Y190" s="47" t="s">
        <v>670</v>
      </c>
    </row>
    <row r="191" customFormat="false" ht="75" hidden="false" customHeight="false" outlineLevel="0" collapsed="false">
      <c r="A191" s="36" t="s">
        <v>542</v>
      </c>
      <c r="B191" s="36" t="s">
        <v>160</v>
      </c>
      <c r="C191" s="36" t="s">
        <v>161</v>
      </c>
      <c r="D191" s="36" t="s">
        <v>669</v>
      </c>
      <c r="E191" s="36" t="s">
        <v>670</v>
      </c>
      <c r="F191" s="36" t="s">
        <v>559</v>
      </c>
      <c r="G191" s="37" t="n">
        <v>6</v>
      </c>
      <c r="H191" s="38" t="s">
        <v>444</v>
      </c>
      <c r="I191" s="28" t="s">
        <v>35</v>
      </c>
      <c r="J191" s="28" t="s">
        <v>36</v>
      </c>
      <c r="K191" s="28" t="s">
        <v>36</v>
      </c>
      <c r="L191" s="39" t="n">
        <v>7000</v>
      </c>
      <c r="M191" s="40" t="n">
        <v>40</v>
      </c>
      <c r="N191" s="41" t="s">
        <v>672</v>
      </c>
      <c r="O191" s="36" t="s">
        <v>678</v>
      </c>
      <c r="P191" s="42" t="s">
        <v>549</v>
      </c>
      <c r="Q191" s="43" t="s">
        <v>550</v>
      </c>
      <c r="R191" s="44" t="s">
        <v>41</v>
      </c>
      <c r="S191" s="45" t="s">
        <v>561</v>
      </c>
      <c r="T191" s="45" t="s">
        <v>552</v>
      </c>
      <c r="U191" s="45" t="s">
        <v>553</v>
      </c>
      <c r="V191" s="45" t="s">
        <v>213</v>
      </c>
      <c r="X191" s="47" t="s">
        <v>674</v>
      </c>
      <c r="Y191" s="47" t="s">
        <v>670</v>
      </c>
    </row>
    <row r="192" customFormat="false" ht="75" hidden="false" customHeight="false" outlineLevel="0" collapsed="false">
      <c r="A192" s="36" t="s">
        <v>542</v>
      </c>
      <c r="B192" s="36" t="s">
        <v>160</v>
      </c>
      <c r="C192" s="36" t="s">
        <v>161</v>
      </c>
      <c r="D192" s="36" t="s">
        <v>669</v>
      </c>
      <c r="E192" s="36" t="s">
        <v>670</v>
      </c>
      <c r="F192" s="36" t="s">
        <v>562</v>
      </c>
      <c r="G192" s="37" t="n">
        <v>6</v>
      </c>
      <c r="H192" s="38" t="s">
        <v>444</v>
      </c>
      <c r="I192" s="28" t="s">
        <v>35</v>
      </c>
      <c r="J192" s="28" t="s">
        <v>36</v>
      </c>
      <c r="K192" s="28" t="s">
        <v>36</v>
      </c>
      <c r="L192" s="39" t="n">
        <v>7000</v>
      </c>
      <c r="M192" s="40" t="n">
        <v>40</v>
      </c>
      <c r="N192" s="41" t="s">
        <v>672</v>
      </c>
      <c r="O192" s="36" t="s">
        <v>679</v>
      </c>
      <c r="P192" s="42" t="s">
        <v>549</v>
      </c>
      <c r="Q192" s="43" t="s">
        <v>550</v>
      </c>
      <c r="R192" s="44" t="s">
        <v>41</v>
      </c>
      <c r="S192" s="45" t="s">
        <v>302</v>
      </c>
      <c r="T192" s="45" t="s">
        <v>552</v>
      </c>
      <c r="U192" s="45" t="s">
        <v>553</v>
      </c>
      <c r="V192" s="45" t="s">
        <v>213</v>
      </c>
      <c r="X192" s="47" t="s">
        <v>674</v>
      </c>
      <c r="Y192" s="47" t="s">
        <v>670</v>
      </c>
    </row>
    <row r="193" customFormat="false" ht="75" hidden="false" customHeight="false" outlineLevel="0" collapsed="false">
      <c r="A193" s="36" t="s">
        <v>542</v>
      </c>
      <c r="B193" s="36" t="s">
        <v>160</v>
      </c>
      <c r="C193" s="36" t="s">
        <v>161</v>
      </c>
      <c r="D193" s="36" t="s">
        <v>669</v>
      </c>
      <c r="E193" s="36" t="s">
        <v>670</v>
      </c>
      <c r="F193" s="36" t="s">
        <v>564</v>
      </c>
      <c r="G193" s="37" t="n">
        <v>6</v>
      </c>
      <c r="H193" s="38" t="s">
        <v>444</v>
      </c>
      <c r="I193" s="28" t="s">
        <v>35</v>
      </c>
      <c r="J193" s="28" t="s">
        <v>36</v>
      </c>
      <c r="K193" s="28" t="s">
        <v>36</v>
      </c>
      <c r="L193" s="39" t="n">
        <v>7000</v>
      </c>
      <c r="M193" s="40" t="n">
        <v>50</v>
      </c>
      <c r="N193" s="41" t="s">
        <v>672</v>
      </c>
      <c r="O193" s="36" t="s">
        <v>680</v>
      </c>
      <c r="P193" s="42" t="s">
        <v>549</v>
      </c>
      <c r="Q193" s="43" t="s">
        <v>550</v>
      </c>
      <c r="R193" s="44" t="s">
        <v>41</v>
      </c>
      <c r="S193" s="45" t="s">
        <v>258</v>
      </c>
      <c r="T193" s="45" t="s">
        <v>552</v>
      </c>
      <c r="U193" s="45" t="s">
        <v>553</v>
      </c>
      <c r="V193" s="45" t="s">
        <v>213</v>
      </c>
      <c r="X193" s="47" t="s">
        <v>674</v>
      </c>
      <c r="Y193" s="47" t="s">
        <v>670</v>
      </c>
    </row>
    <row r="194" customFormat="false" ht="75" hidden="false" customHeight="false" outlineLevel="0" collapsed="false">
      <c r="A194" s="36" t="s">
        <v>542</v>
      </c>
      <c r="B194" s="36" t="s">
        <v>160</v>
      </c>
      <c r="C194" s="36" t="s">
        <v>161</v>
      </c>
      <c r="D194" s="36" t="s">
        <v>669</v>
      </c>
      <c r="E194" s="36" t="s">
        <v>670</v>
      </c>
      <c r="F194" s="36" t="s">
        <v>595</v>
      </c>
      <c r="G194" s="37" t="n">
        <v>6</v>
      </c>
      <c r="H194" s="38" t="s">
        <v>444</v>
      </c>
      <c r="I194" s="28" t="s">
        <v>35</v>
      </c>
      <c r="J194" s="28" t="s">
        <v>36</v>
      </c>
      <c r="K194" s="28" t="s">
        <v>36</v>
      </c>
      <c r="L194" s="39" t="n">
        <v>7000</v>
      </c>
      <c r="M194" s="40" t="n">
        <v>25</v>
      </c>
      <c r="N194" s="41" t="s">
        <v>672</v>
      </c>
      <c r="O194" s="36" t="s">
        <v>681</v>
      </c>
      <c r="P194" s="42" t="s">
        <v>549</v>
      </c>
      <c r="Q194" s="43" t="s">
        <v>550</v>
      </c>
      <c r="R194" s="44" t="s">
        <v>41</v>
      </c>
      <c r="S194" s="45" t="s">
        <v>258</v>
      </c>
      <c r="T194" s="45" t="s">
        <v>552</v>
      </c>
      <c r="U194" s="45" t="s">
        <v>553</v>
      </c>
      <c r="V194" s="45" t="s">
        <v>213</v>
      </c>
      <c r="X194" s="47" t="s">
        <v>674</v>
      </c>
      <c r="Y194" s="47" t="s">
        <v>670</v>
      </c>
    </row>
    <row r="195" customFormat="false" ht="75" hidden="false" customHeight="false" outlineLevel="0" collapsed="false">
      <c r="A195" s="36" t="s">
        <v>542</v>
      </c>
      <c r="B195" s="36" t="s">
        <v>160</v>
      </c>
      <c r="C195" s="36" t="s">
        <v>161</v>
      </c>
      <c r="D195" s="36" t="s">
        <v>669</v>
      </c>
      <c r="E195" s="36" t="s">
        <v>670</v>
      </c>
      <c r="F195" s="36" t="s">
        <v>566</v>
      </c>
      <c r="G195" s="37" t="n">
        <v>6</v>
      </c>
      <c r="H195" s="38" t="s">
        <v>444</v>
      </c>
      <c r="I195" s="28" t="s">
        <v>35</v>
      </c>
      <c r="J195" s="28" t="s">
        <v>36</v>
      </c>
      <c r="K195" s="28" t="s">
        <v>36</v>
      </c>
      <c r="L195" s="39" t="n">
        <v>7000</v>
      </c>
      <c r="M195" s="40" t="n">
        <v>60</v>
      </c>
      <c r="N195" s="41" t="s">
        <v>672</v>
      </c>
      <c r="O195" s="36" t="s">
        <v>682</v>
      </c>
      <c r="P195" s="42" t="s">
        <v>549</v>
      </c>
      <c r="Q195" s="43" t="s">
        <v>550</v>
      </c>
      <c r="R195" s="44" t="s">
        <v>41</v>
      </c>
      <c r="S195" s="45" t="s">
        <v>552</v>
      </c>
      <c r="T195" s="45" t="s">
        <v>552</v>
      </c>
      <c r="U195" s="45" t="s">
        <v>553</v>
      </c>
      <c r="V195" s="45" t="s">
        <v>213</v>
      </c>
      <c r="X195" s="47" t="s">
        <v>674</v>
      </c>
      <c r="Y195" s="47" t="s">
        <v>670</v>
      </c>
    </row>
    <row r="196" customFormat="false" ht="75" hidden="false" customHeight="false" outlineLevel="0" collapsed="false">
      <c r="A196" s="36" t="s">
        <v>542</v>
      </c>
      <c r="B196" s="36" t="s">
        <v>160</v>
      </c>
      <c r="C196" s="36" t="s">
        <v>161</v>
      </c>
      <c r="D196" s="36" t="s">
        <v>669</v>
      </c>
      <c r="E196" s="36" t="s">
        <v>670</v>
      </c>
      <c r="F196" s="36" t="s">
        <v>566</v>
      </c>
      <c r="G196" s="37" t="n">
        <v>6</v>
      </c>
      <c r="H196" s="38" t="s">
        <v>444</v>
      </c>
      <c r="I196" s="28" t="s">
        <v>35</v>
      </c>
      <c r="J196" s="28" t="s">
        <v>36</v>
      </c>
      <c r="K196" s="28" t="s">
        <v>36</v>
      </c>
      <c r="L196" s="39" t="n">
        <v>7000</v>
      </c>
      <c r="M196" s="40" t="n">
        <v>50</v>
      </c>
      <c r="N196" s="41" t="s">
        <v>672</v>
      </c>
      <c r="O196" s="36" t="s">
        <v>683</v>
      </c>
      <c r="P196" s="42" t="s">
        <v>549</v>
      </c>
      <c r="Q196" s="43" t="s">
        <v>550</v>
      </c>
      <c r="R196" s="44" t="s">
        <v>41</v>
      </c>
      <c r="S196" s="45" t="s">
        <v>552</v>
      </c>
      <c r="T196" s="45" t="s">
        <v>552</v>
      </c>
      <c r="U196" s="45" t="s">
        <v>553</v>
      </c>
      <c r="V196" s="45" t="s">
        <v>213</v>
      </c>
      <c r="X196" s="47" t="s">
        <v>674</v>
      </c>
      <c r="Y196" s="47" t="s">
        <v>670</v>
      </c>
    </row>
    <row r="197" customFormat="false" ht="75" hidden="false" customHeight="false" outlineLevel="0" collapsed="false">
      <c r="A197" s="36" t="s">
        <v>542</v>
      </c>
      <c r="B197" s="36" t="s">
        <v>160</v>
      </c>
      <c r="C197" s="36" t="s">
        <v>161</v>
      </c>
      <c r="D197" s="36" t="s">
        <v>669</v>
      </c>
      <c r="E197" s="36" t="s">
        <v>670</v>
      </c>
      <c r="F197" s="36" t="s">
        <v>637</v>
      </c>
      <c r="G197" s="37" t="n">
        <v>6</v>
      </c>
      <c r="H197" s="38" t="s">
        <v>444</v>
      </c>
      <c r="I197" s="28" t="s">
        <v>35</v>
      </c>
      <c r="J197" s="28" t="s">
        <v>36</v>
      </c>
      <c r="K197" s="28" t="s">
        <v>36</v>
      </c>
      <c r="L197" s="39" t="n">
        <v>7000</v>
      </c>
      <c r="M197" s="40" t="n">
        <v>25</v>
      </c>
      <c r="N197" s="41" t="s">
        <v>672</v>
      </c>
      <c r="O197" s="36" t="s">
        <v>684</v>
      </c>
      <c r="P197" s="42" t="s">
        <v>549</v>
      </c>
      <c r="Q197" s="43" t="s">
        <v>550</v>
      </c>
      <c r="R197" s="44" t="s">
        <v>41</v>
      </c>
      <c r="S197" s="45" t="s">
        <v>552</v>
      </c>
      <c r="T197" s="45" t="s">
        <v>552</v>
      </c>
      <c r="U197" s="45" t="s">
        <v>553</v>
      </c>
      <c r="V197" s="45" t="s">
        <v>213</v>
      </c>
      <c r="X197" s="47" t="s">
        <v>674</v>
      </c>
      <c r="Y197" s="47" t="s">
        <v>670</v>
      </c>
    </row>
    <row r="198" customFormat="false" ht="75" hidden="false" customHeight="false" outlineLevel="0" collapsed="false">
      <c r="A198" s="36" t="s">
        <v>542</v>
      </c>
      <c r="B198" s="36" t="s">
        <v>160</v>
      </c>
      <c r="C198" s="36" t="s">
        <v>161</v>
      </c>
      <c r="D198" s="36" t="s">
        <v>669</v>
      </c>
      <c r="E198" s="36" t="s">
        <v>670</v>
      </c>
      <c r="F198" s="36" t="s">
        <v>685</v>
      </c>
      <c r="G198" s="37" t="n">
        <v>6</v>
      </c>
      <c r="H198" s="38" t="s">
        <v>444</v>
      </c>
      <c r="I198" s="28" t="s">
        <v>35</v>
      </c>
      <c r="J198" s="28" t="s">
        <v>36</v>
      </c>
      <c r="K198" s="28" t="s">
        <v>36</v>
      </c>
      <c r="L198" s="39" t="n">
        <v>7000</v>
      </c>
      <c r="M198" s="40" t="n">
        <v>70</v>
      </c>
      <c r="N198" s="41" t="s">
        <v>672</v>
      </c>
      <c r="O198" s="36" t="s">
        <v>686</v>
      </c>
      <c r="P198" s="42" t="s">
        <v>549</v>
      </c>
      <c r="Q198" s="43" t="s">
        <v>550</v>
      </c>
      <c r="R198" s="44" t="s">
        <v>41</v>
      </c>
      <c r="S198" s="45" t="s">
        <v>552</v>
      </c>
      <c r="T198" s="45" t="s">
        <v>552</v>
      </c>
      <c r="U198" s="45" t="s">
        <v>553</v>
      </c>
      <c r="V198" s="45" t="s">
        <v>213</v>
      </c>
      <c r="X198" s="47" t="s">
        <v>674</v>
      </c>
      <c r="Y198" s="47" t="s">
        <v>670</v>
      </c>
    </row>
    <row r="199" customFormat="false" ht="75" hidden="false" customHeight="false" outlineLevel="0" collapsed="false">
      <c r="A199" s="36" t="s">
        <v>542</v>
      </c>
      <c r="B199" s="36" t="s">
        <v>160</v>
      </c>
      <c r="C199" s="36" t="s">
        <v>161</v>
      </c>
      <c r="D199" s="36" t="s">
        <v>669</v>
      </c>
      <c r="E199" s="36" t="s">
        <v>670</v>
      </c>
      <c r="F199" s="36" t="s">
        <v>597</v>
      </c>
      <c r="G199" s="37" t="n">
        <v>6</v>
      </c>
      <c r="H199" s="38" t="s">
        <v>444</v>
      </c>
      <c r="I199" s="28" t="s">
        <v>35</v>
      </c>
      <c r="J199" s="28" t="s">
        <v>36</v>
      </c>
      <c r="K199" s="28" t="s">
        <v>36</v>
      </c>
      <c r="L199" s="39" t="n">
        <v>7000</v>
      </c>
      <c r="M199" s="40" t="n">
        <v>40</v>
      </c>
      <c r="N199" s="41" t="s">
        <v>672</v>
      </c>
      <c r="O199" s="36" t="s">
        <v>687</v>
      </c>
      <c r="P199" s="42" t="s">
        <v>549</v>
      </c>
      <c r="Q199" s="43" t="s">
        <v>550</v>
      </c>
      <c r="R199" s="44" t="s">
        <v>41</v>
      </c>
      <c r="S199" s="45" t="s">
        <v>599</v>
      </c>
      <c r="T199" s="45" t="s">
        <v>552</v>
      </c>
      <c r="U199" s="45" t="s">
        <v>553</v>
      </c>
      <c r="V199" s="45" t="s">
        <v>213</v>
      </c>
      <c r="X199" s="47" t="s">
        <v>674</v>
      </c>
      <c r="Y199" s="47" t="s">
        <v>670</v>
      </c>
    </row>
    <row r="200" customFormat="false" ht="75" hidden="false" customHeight="false" outlineLevel="0" collapsed="false">
      <c r="A200" s="36" t="s">
        <v>542</v>
      </c>
      <c r="B200" s="36" t="s">
        <v>160</v>
      </c>
      <c r="C200" s="36" t="s">
        <v>161</v>
      </c>
      <c r="D200" s="36" t="s">
        <v>669</v>
      </c>
      <c r="E200" s="36" t="s">
        <v>670</v>
      </c>
      <c r="F200" s="36" t="s">
        <v>640</v>
      </c>
      <c r="G200" s="37" t="n">
        <v>6</v>
      </c>
      <c r="H200" s="38" t="s">
        <v>444</v>
      </c>
      <c r="I200" s="28" t="s">
        <v>35</v>
      </c>
      <c r="J200" s="28" t="s">
        <v>36</v>
      </c>
      <c r="K200" s="28" t="s">
        <v>36</v>
      </c>
      <c r="L200" s="39" t="n">
        <v>7000</v>
      </c>
      <c r="M200" s="40" t="n">
        <v>10</v>
      </c>
      <c r="N200" s="41" t="s">
        <v>672</v>
      </c>
      <c r="O200" s="36" t="s">
        <v>688</v>
      </c>
      <c r="P200" s="42" t="s">
        <v>549</v>
      </c>
      <c r="Q200" s="43" t="s">
        <v>550</v>
      </c>
      <c r="R200" s="44" t="s">
        <v>41</v>
      </c>
      <c r="S200" s="45" t="s">
        <v>642</v>
      </c>
      <c r="T200" s="45" t="s">
        <v>552</v>
      </c>
      <c r="U200" s="45" t="s">
        <v>553</v>
      </c>
      <c r="V200" s="45" t="s">
        <v>213</v>
      </c>
      <c r="X200" s="47" t="s">
        <v>674</v>
      </c>
      <c r="Y200" s="47" t="s">
        <v>670</v>
      </c>
    </row>
    <row r="201" customFormat="false" ht="75" hidden="false" customHeight="false" outlineLevel="0" collapsed="false">
      <c r="A201" s="36" t="s">
        <v>542</v>
      </c>
      <c r="B201" s="36" t="s">
        <v>160</v>
      </c>
      <c r="C201" s="36" t="s">
        <v>161</v>
      </c>
      <c r="D201" s="36" t="s">
        <v>669</v>
      </c>
      <c r="E201" s="36" t="s">
        <v>670</v>
      </c>
      <c r="F201" s="36" t="s">
        <v>600</v>
      </c>
      <c r="G201" s="37" t="n">
        <v>6</v>
      </c>
      <c r="H201" s="38" t="s">
        <v>444</v>
      </c>
      <c r="I201" s="28" t="s">
        <v>35</v>
      </c>
      <c r="J201" s="28" t="s">
        <v>36</v>
      </c>
      <c r="K201" s="28" t="s">
        <v>36</v>
      </c>
      <c r="L201" s="39" t="n">
        <v>7000</v>
      </c>
      <c r="M201" s="40" t="n">
        <v>25</v>
      </c>
      <c r="N201" s="41" t="s">
        <v>672</v>
      </c>
      <c r="O201" s="36" t="s">
        <v>689</v>
      </c>
      <c r="P201" s="42" t="s">
        <v>549</v>
      </c>
      <c r="Q201" s="43" t="s">
        <v>550</v>
      </c>
      <c r="R201" s="44" t="s">
        <v>41</v>
      </c>
      <c r="S201" s="45" t="s">
        <v>602</v>
      </c>
      <c r="T201" s="45" t="s">
        <v>552</v>
      </c>
      <c r="U201" s="45" t="s">
        <v>553</v>
      </c>
      <c r="V201" s="45" t="s">
        <v>213</v>
      </c>
      <c r="X201" s="47" t="s">
        <v>674</v>
      </c>
      <c r="Y201" s="47" t="s">
        <v>670</v>
      </c>
    </row>
    <row r="202" customFormat="false" ht="75" hidden="false" customHeight="false" outlineLevel="0" collapsed="false">
      <c r="A202" s="36" t="s">
        <v>542</v>
      </c>
      <c r="B202" s="36" t="s">
        <v>160</v>
      </c>
      <c r="C202" s="36" t="s">
        <v>161</v>
      </c>
      <c r="D202" s="36" t="s">
        <v>669</v>
      </c>
      <c r="E202" s="36" t="s">
        <v>670</v>
      </c>
      <c r="F202" s="36" t="s">
        <v>568</v>
      </c>
      <c r="G202" s="37" t="n">
        <v>6</v>
      </c>
      <c r="H202" s="38" t="s">
        <v>444</v>
      </c>
      <c r="I202" s="28" t="s">
        <v>35</v>
      </c>
      <c r="J202" s="28" t="s">
        <v>36</v>
      </c>
      <c r="K202" s="28" t="s">
        <v>36</v>
      </c>
      <c r="L202" s="39" t="n">
        <v>7000</v>
      </c>
      <c r="M202" s="40" t="n">
        <v>30</v>
      </c>
      <c r="N202" s="41" t="s">
        <v>672</v>
      </c>
      <c r="O202" s="36" t="s">
        <v>690</v>
      </c>
      <c r="P202" s="42" t="s">
        <v>549</v>
      </c>
      <c r="Q202" s="43" t="s">
        <v>550</v>
      </c>
      <c r="R202" s="44" t="s">
        <v>41</v>
      </c>
      <c r="S202" s="45" t="s">
        <v>570</v>
      </c>
      <c r="T202" s="45" t="s">
        <v>552</v>
      </c>
      <c r="U202" s="45" t="s">
        <v>553</v>
      </c>
      <c r="V202" s="45" t="s">
        <v>213</v>
      </c>
      <c r="X202" s="47" t="s">
        <v>674</v>
      </c>
      <c r="Y202" s="47" t="s">
        <v>670</v>
      </c>
    </row>
    <row r="203" customFormat="false" ht="75" hidden="false" customHeight="false" outlineLevel="0" collapsed="false">
      <c r="A203" s="36" t="s">
        <v>542</v>
      </c>
      <c r="B203" s="36" t="s">
        <v>160</v>
      </c>
      <c r="C203" s="36" t="s">
        <v>161</v>
      </c>
      <c r="D203" s="36" t="s">
        <v>669</v>
      </c>
      <c r="E203" s="36" t="s">
        <v>670</v>
      </c>
      <c r="F203" s="36" t="s">
        <v>571</v>
      </c>
      <c r="G203" s="37" t="n">
        <v>6</v>
      </c>
      <c r="H203" s="38" t="s">
        <v>444</v>
      </c>
      <c r="I203" s="28" t="s">
        <v>35</v>
      </c>
      <c r="J203" s="28" t="s">
        <v>36</v>
      </c>
      <c r="K203" s="28" t="s">
        <v>36</v>
      </c>
      <c r="L203" s="39" t="n">
        <v>7000</v>
      </c>
      <c r="M203" s="40" t="n">
        <v>40</v>
      </c>
      <c r="N203" s="41" t="s">
        <v>672</v>
      </c>
      <c r="O203" s="36" t="s">
        <v>691</v>
      </c>
      <c r="P203" s="42" t="s">
        <v>549</v>
      </c>
      <c r="Q203" s="43" t="s">
        <v>550</v>
      </c>
      <c r="R203" s="44" t="s">
        <v>41</v>
      </c>
      <c r="S203" s="45" t="s">
        <v>573</v>
      </c>
      <c r="T203" s="45" t="s">
        <v>552</v>
      </c>
      <c r="U203" s="45" t="s">
        <v>553</v>
      </c>
      <c r="V203" s="45" t="s">
        <v>213</v>
      </c>
      <c r="X203" s="47" t="s">
        <v>674</v>
      </c>
      <c r="Y203" s="47" t="s">
        <v>670</v>
      </c>
    </row>
    <row r="204" customFormat="false" ht="75" hidden="false" customHeight="false" outlineLevel="0" collapsed="false">
      <c r="A204" s="36" t="s">
        <v>542</v>
      </c>
      <c r="B204" s="36" t="s">
        <v>160</v>
      </c>
      <c r="C204" s="36" t="s">
        <v>161</v>
      </c>
      <c r="D204" s="36" t="s">
        <v>669</v>
      </c>
      <c r="E204" s="36" t="s">
        <v>670</v>
      </c>
      <c r="F204" s="36" t="s">
        <v>574</v>
      </c>
      <c r="G204" s="37" t="n">
        <v>6</v>
      </c>
      <c r="H204" s="38" t="s">
        <v>444</v>
      </c>
      <c r="I204" s="28" t="s">
        <v>35</v>
      </c>
      <c r="J204" s="28" t="s">
        <v>36</v>
      </c>
      <c r="K204" s="28" t="s">
        <v>36</v>
      </c>
      <c r="L204" s="39" t="n">
        <v>7000</v>
      </c>
      <c r="M204" s="40" t="n">
        <v>60</v>
      </c>
      <c r="N204" s="41" t="s">
        <v>672</v>
      </c>
      <c r="O204" s="36" t="s">
        <v>692</v>
      </c>
      <c r="P204" s="42" t="s">
        <v>549</v>
      </c>
      <c r="Q204" s="43" t="s">
        <v>550</v>
      </c>
      <c r="R204" s="44" t="s">
        <v>41</v>
      </c>
      <c r="S204" s="45" t="s">
        <v>576</v>
      </c>
      <c r="T204" s="45" t="s">
        <v>552</v>
      </c>
      <c r="U204" s="45" t="s">
        <v>553</v>
      </c>
      <c r="V204" s="45" t="s">
        <v>213</v>
      </c>
      <c r="X204" s="47" t="s">
        <v>674</v>
      </c>
      <c r="Y204" s="47" t="s">
        <v>670</v>
      </c>
    </row>
    <row r="205" customFormat="false" ht="75" hidden="false" customHeight="false" outlineLevel="0" collapsed="false">
      <c r="A205" s="36" t="s">
        <v>542</v>
      </c>
      <c r="B205" s="36" t="s">
        <v>160</v>
      </c>
      <c r="C205" s="36" t="s">
        <v>161</v>
      </c>
      <c r="D205" s="36" t="s">
        <v>669</v>
      </c>
      <c r="E205" s="36" t="s">
        <v>670</v>
      </c>
      <c r="F205" s="36" t="s">
        <v>693</v>
      </c>
      <c r="G205" s="37" t="n">
        <v>6</v>
      </c>
      <c r="H205" s="38" t="s">
        <v>444</v>
      </c>
      <c r="I205" s="28" t="s">
        <v>35</v>
      </c>
      <c r="J205" s="28" t="s">
        <v>36</v>
      </c>
      <c r="K205" s="28" t="s">
        <v>36</v>
      </c>
      <c r="L205" s="39" t="n">
        <v>7000</v>
      </c>
      <c r="M205" s="40" t="n">
        <v>10</v>
      </c>
      <c r="N205" s="41" t="s">
        <v>672</v>
      </c>
      <c r="O205" s="36" t="s">
        <v>694</v>
      </c>
      <c r="P205" s="42" t="s">
        <v>549</v>
      </c>
      <c r="Q205" s="43" t="s">
        <v>550</v>
      </c>
      <c r="R205" s="44" t="s">
        <v>41</v>
      </c>
      <c r="S205" s="45" t="s">
        <v>649</v>
      </c>
      <c r="T205" s="45" t="s">
        <v>552</v>
      </c>
      <c r="U205" s="45" t="s">
        <v>553</v>
      </c>
      <c r="V205" s="45" t="s">
        <v>213</v>
      </c>
      <c r="X205" s="47" t="s">
        <v>674</v>
      </c>
      <c r="Y205" s="47" t="s">
        <v>670</v>
      </c>
    </row>
    <row r="206" customFormat="false" ht="75" hidden="false" customHeight="false" outlineLevel="0" collapsed="false">
      <c r="A206" s="36" t="s">
        <v>542</v>
      </c>
      <c r="B206" s="36" t="s">
        <v>160</v>
      </c>
      <c r="C206" s="36" t="s">
        <v>161</v>
      </c>
      <c r="D206" s="36" t="s">
        <v>669</v>
      </c>
      <c r="E206" s="36" t="s">
        <v>670</v>
      </c>
      <c r="F206" s="36" t="s">
        <v>577</v>
      </c>
      <c r="G206" s="37" t="n">
        <v>6</v>
      </c>
      <c r="H206" s="38" t="s">
        <v>444</v>
      </c>
      <c r="I206" s="28" t="s">
        <v>35</v>
      </c>
      <c r="J206" s="28" t="s">
        <v>36</v>
      </c>
      <c r="K206" s="28" t="s">
        <v>36</v>
      </c>
      <c r="L206" s="39" t="n">
        <v>7000</v>
      </c>
      <c r="M206" s="40" t="n">
        <v>40</v>
      </c>
      <c r="N206" s="41" t="s">
        <v>672</v>
      </c>
      <c r="O206" s="36" t="s">
        <v>695</v>
      </c>
      <c r="P206" s="42" t="s">
        <v>549</v>
      </c>
      <c r="Q206" s="43" t="s">
        <v>550</v>
      </c>
      <c r="R206" s="44" t="s">
        <v>41</v>
      </c>
      <c r="S206" s="45" t="s">
        <v>579</v>
      </c>
      <c r="T206" s="45" t="s">
        <v>552</v>
      </c>
      <c r="U206" s="45" t="s">
        <v>553</v>
      </c>
      <c r="V206" s="45" t="s">
        <v>213</v>
      </c>
      <c r="X206" s="47" t="s">
        <v>674</v>
      </c>
      <c r="Y206" s="47" t="s">
        <v>670</v>
      </c>
    </row>
    <row r="207" customFormat="false" ht="75" hidden="false" customHeight="false" outlineLevel="0" collapsed="false">
      <c r="A207" s="36" t="s">
        <v>542</v>
      </c>
      <c r="B207" s="36" t="s">
        <v>160</v>
      </c>
      <c r="C207" s="36" t="s">
        <v>161</v>
      </c>
      <c r="D207" s="36" t="s">
        <v>669</v>
      </c>
      <c r="E207" s="36" t="s">
        <v>670</v>
      </c>
      <c r="F207" s="36" t="s">
        <v>607</v>
      </c>
      <c r="G207" s="37" t="n">
        <v>6</v>
      </c>
      <c r="H207" s="38" t="s">
        <v>444</v>
      </c>
      <c r="I207" s="28" t="s">
        <v>35</v>
      </c>
      <c r="J207" s="28" t="s">
        <v>36</v>
      </c>
      <c r="K207" s="28" t="s">
        <v>36</v>
      </c>
      <c r="L207" s="39" t="n">
        <v>7000</v>
      </c>
      <c r="M207" s="40" t="n">
        <v>40</v>
      </c>
      <c r="N207" s="41" t="s">
        <v>672</v>
      </c>
      <c r="O207" s="36" t="s">
        <v>696</v>
      </c>
      <c r="P207" s="42" t="s">
        <v>549</v>
      </c>
      <c r="Q207" s="43" t="s">
        <v>550</v>
      </c>
      <c r="R207" s="44" t="s">
        <v>41</v>
      </c>
      <c r="S207" s="45" t="s">
        <v>582</v>
      </c>
      <c r="T207" s="45" t="s">
        <v>552</v>
      </c>
      <c r="U207" s="45" t="s">
        <v>553</v>
      </c>
      <c r="V207" s="45" t="s">
        <v>213</v>
      </c>
      <c r="X207" s="47" t="s">
        <v>674</v>
      </c>
      <c r="Y207" s="47" t="s">
        <v>670</v>
      </c>
    </row>
    <row r="208" customFormat="false" ht="75" hidden="false" customHeight="false" outlineLevel="0" collapsed="false">
      <c r="A208" s="36" t="s">
        <v>542</v>
      </c>
      <c r="B208" s="36" t="s">
        <v>160</v>
      </c>
      <c r="C208" s="36" t="s">
        <v>161</v>
      </c>
      <c r="D208" s="36" t="s">
        <v>669</v>
      </c>
      <c r="E208" s="36" t="s">
        <v>670</v>
      </c>
      <c r="F208" s="36" t="s">
        <v>547</v>
      </c>
      <c r="G208" s="37" t="n">
        <v>6</v>
      </c>
      <c r="H208" s="38" t="s">
        <v>309</v>
      </c>
      <c r="I208" s="28" t="s">
        <v>35</v>
      </c>
      <c r="J208" s="28" t="s">
        <v>36</v>
      </c>
      <c r="K208" s="28" t="s">
        <v>36</v>
      </c>
      <c r="L208" s="39" t="n">
        <v>7000</v>
      </c>
      <c r="M208" s="40" t="n">
        <v>50</v>
      </c>
      <c r="N208" s="41" t="s">
        <v>697</v>
      </c>
      <c r="O208" s="36" t="s">
        <v>698</v>
      </c>
      <c r="P208" s="42" t="s">
        <v>549</v>
      </c>
      <c r="Q208" s="43" t="s">
        <v>550</v>
      </c>
      <c r="R208" s="44" t="s">
        <v>41</v>
      </c>
      <c r="S208" s="45" t="s">
        <v>551</v>
      </c>
      <c r="T208" s="45" t="s">
        <v>552</v>
      </c>
      <c r="U208" s="45" t="s">
        <v>553</v>
      </c>
      <c r="V208" s="45" t="s">
        <v>213</v>
      </c>
      <c r="X208" s="47" t="s">
        <v>674</v>
      </c>
      <c r="Y208" s="47" t="s">
        <v>670</v>
      </c>
    </row>
    <row r="209" customFormat="false" ht="75" hidden="false" customHeight="false" outlineLevel="0" collapsed="false">
      <c r="A209" s="36" t="s">
        <v>542</v>
      </c>
      <c r="B209" s="36" t="s">
        <v>160</v>
      </c>
      <c r="C209" s="36" t="s">
        <v>161</v>
      </c>
      <c r="D209" s="36" t="s">
        <v>669</v>
      </c>
      <c r="E209" s="36" t="s">
        <v>670</v>
      </c>
      <c r="F209" s="36" t="s">
        <v>557</v>
      </c>
      <c r="G209" s="37" t="n">
        <v>6</v>
      </c>
      <c r="H209" s="38" t="s">
        <v>309</v>
      </c>
      <c r="I209" s="28" t="s">
        <v>35</v>
      </c>
      <c r="J209" s="28" t="s">
        <v>36</v>
      </c>
      <c r="K209" s="28" t="s">
        <v>36</v>
      </c>
      <c r="L209" s="39" t="n">
        <v>7000</v>
      </c>
      <c r="M209" s="40" t="n">
        <v>35</v>
      </c>
      <c r="N209" s="41" t="s">
        <v>697</v>
      </c>
      <c r="O209" s="36" t="s">
        <v>699</v>
      </c>
      <c r="P209" s="42" t="s">
        <v>549</v>
      </c>
      <c r="Q209" s="43" t="s">
        <v>550</v>
      </c>
      <c r="R209" s="44" t="s">
        <v>41</v>
      </c>
      <c r="S209" s="45" t="s">
        <v>211</v>
      </c>
      <c r="T209" s="45" t="s">
        <v>552</v>
      </c>
      <c r="U209" s="45" t="s">
        <v>553</v>
      </c>
      <c r="V209" s="45" t="s">
        <v>213</v>
      </c>
      <c r="X209" s="47" t="s">
        <v>674</v>
      </c>
      <c r="Y209" s="47" t="s">
        <v>670</v>
      </c>
    </row>
    <row r="210" customFormat="false" ht="75" hidden="false" customHeight="false" outlineLevel="0" collapsed="false">
      <c r="A210" s="36" t="s">
        <v>542</v>
      </c>
      <c r="B210" s="36" t="s">
        <v>160</v>
      </c>
      <c r="C210" s="36" t="s">
        <v>161</v>
      </c>
      <c r="D210" s="36" t="s">
        <v>669</v>
      </c>
      <c r="E210" s="36" t="s">
        <v>670</v>
      </c>
      <c r="F210" s="36" t="s">
        <v>559</v>
      </c>
      <c r="G210" s="37" t="n">
        <v>6</v>
      </c>
      <c r="H210" s="38" t="s">
        <v>309</v>
      </c>
      <c r="I210" s="28" t="s">
        <v>35</v>
      </c>
      <c r="J210" s="28" t="s">
        <v>36</v>
      </c>
      <c r="K210" s="28" t="s">
        <v>36</v>
      </c>
      <c r="L210" s="39" t="n">
        <v>7000</v>
      </c>
      <c r="M210" s="40" t="n">
        <v>40</v>
      </c>
      <c r="N210" s="41" t="s">
        <v>697</v>
      </c>
      <c r="O210" s="36" t="s">
        <v>700</v>
      </c>
      <c r="P210" s="42" t="s">
        <v>549</v>
      </c>
      <c r="Q210" s="43" t="s">
        <v>550</v>
      </c>
      <c r="R210" s="44" t="s">
        <v>41</v>
      </c>
      <c r="S210" s="45" t="s">
        <v>561</v>
      </c>
      <c r="T210" s="45" t="s">
        <v>552</v>
      </c>
      <c r="U210" s="45" t="s">
        <v>553</v>
      </c>
      <c r="V210" s="45" t="s">
        <v>213</v>
      </c>
      <c r="X210" s="47" t="s">
        <v>674</v>
      </c>
      <c r="Y210" s="47" t="s">
        <v>670</v>
      </c>
    </row>
    <row r="211" customFormat="false" ht="75" hidden="false" customHeight="false" outlineLevel="0" collapsed="false">
      <c r="A211" s="36" t="s">
        <v>542</v>
      </c>
      <c r="B211" s="36" t="s">
        <v>160</v>
      </c>
      <c r="C211" s="36" t="s">
        <v>161</v>
      </c>
      <c r="D211" s="36" t="s">
        <v>669</v>
      </c>
      <c r="E211" s="36" t="s">
        <v>670</v>
      </c>
      <c r="F211" s="36" t="s">
        <v>562</v>
      </c>
      <c r="G211" s="37" t="n">
        <v>6</v>
      </c>
      <c r="H211" s="38" t="s">
        <v>309</v>
      </c>
      <c r="I211" s="28" t="s">
        <v>35</v>
      </c>
      <c r="J211" s="28" t="s">
        <v>36</v>
      </c>
      <c r="K211" s="28" t="s">
        <v>36</v>
      </c>
      <c r="L211" s="39" t="n">
        <v>7000</v>
      </c>
      <c r="M211" s="40" t="n">
        <v>40</v>
      </c>
      <c r="N211" s="41" t="s">
        <v>697</v>
      </c>
      <c r="O211" s="36" t="s">
        <v>701</v>
      </c>
      <c r="P211" s="42" t="s">
        <v>549</v>
      </c>
      <c r="Q211" s="43" t="s">
        <v>550</v>
      </c>
      <c r="R211" s="44" t="s">
        <v>41</v>
      </c>
      <c r="S211" s="45" t="s">
        <v>302</v>
      </c>
      <c r="T211" s="45" t="s">
        <v>552</v>
      </c>
      <c r="U211" s="45" t="s">
        <v>553</v>
      </c>
      <c r="V211" s="45" t="s">
        <v>213</v>
      </c>
      <c r="X211" s="47" t="s">
        <v>674</v>
      </c>
      <c r="Y211" s="47" t="s">
        <v>670</v>
      </c>
    </row>
    <row r="212" customFormat="false" ht="75" hidden="false" customHeight="false" outlineLevel="0" collapsed="false">
      <c r="A212" s="36" t="s">
        <v>542</v>
      </c>
      <c r="B212" s="36" t="s">
        <v>160</v>
      </c>
      <c r="C212" s="36" t="s">
        <v>161</v>
      </c>
      <c r="D212" s="36" t="s">
        <v>669</v>
      </c>
      <c r="E212" s="36" t="s">
        <v>670</v>
      </c>
      <c r="F212" s="36" t="s">
        <v>564</v>
      </c>
      <c r="G212" s="37" t="n">
        <v>6</v>
      </c>
      <c r="H212" s="38" t="s">
        <v>309</v>
      </c>
      <c r="I212" s="28" t="s">
        <v>35</v>
      </c>
      <c r="J212" s="28" t="s">
        <v>36</v>
      </c>
      <c r="K212" s="28" t="s">
        <v>36</v>
      </c>
      <c r="L212" s="39" t="n">
        <v>7000</v>
      </c>
      <c r="M212" s="40" t="n">
        <v>50</v>
      </c>
      <c r="N212" s="41" t="s">
        <v>697</v>
      </c>
      <c r="O212" s="36" t="s">
        <v>702</v>
      </c>
      <c r="P212" s="42" t="s">
        <v>549</v>
      </c>
      <c r="Q212" s="43" t="s">
        <v>550</v>
      </c>
      <c r="R212" s="44" t="s">
        <v>41</v>
      </c>
      <c r="S212" s="45" t="s">
        <v>258</v>
      </c>
      <c r="T212" s="45" t="s">
        <v>552</v>
      </c>
      <c r="U212" s="45" t="s">
        <v>553</v>
      </c>
      <c r="V212" s="45" t="s">
        <v>213</v>
      </c>
      <c r="X212" s="47" t="s">
        <v>674</v>
      </c>
      <c r="Y212" s="47" t="s">
        <v>670</v>
      </c>
    </row>
    <row r="213" customFormat="false" ht="75" hidden="false" customHeight="false" outlineLevel="0" collapsed="false">
      <c r="A213" s="36" t="s">
        <v>542</v>
      </c>
      <c r="B213" s="36" t="s">
        <v>160</v>
      </c>
      <c r="C213" s="36" t="s">
        <v>161</v>
      </c>
      <c r="D213" s="36" t="s">
        <v>669</v>
      </c>
      <c r="E213" s="36" t="s">
        <v>670</v>
      </c>
      <c r="F213" s="36" t="s">
        <v>595</v>
      </c>
      <c r="G213" s="37" t="n">
        <v>6</v>
      </c>
      <c r="H213" s="38" t="s">
        <v>309</v>
      </c>
      <c r="I213" s="28" t="s">
        <v>35</v>
      </c>
      <c r="J213" s="28" t="s">
        <v>36</v>
      </c>
      <c r="K213" s="28" t="s">
        <v>36</v>
      </c>
      <c r="L213" s="39" t="n">
        <v>7000</v>
      </c>
      <c r="M213" s="40" t="n">
        <v>25</v>
      </c>
      <c r="N213" s="41" t="s">
        <v>697</v>
      </c>
      <c r="O213" s="36" t="s">
        <v>703</v>
      </c>
      <c r="P213" s="42" t="s">
        <v>549</v>
      </c>
      <c r="Q213" s="43" t="s">
        <v>550</v>
      </c>
      <c r="R213" s="44" t="s">
        <v>41</v>
      </c>
      <c r="S213" s="45" t="s">
        <v>258</v>
      </c>
      <c r="T213" s="45" t="s">
        <v>552</v>
      </c>
      <c r="U213" s="45" t="s">
        <v>553</v>
      </c>
      <c r="V213" s="45" t="s">
        <v>213</v>
      </c>
      <c r="X213" s="47" t="s">
        <v>674</v>
      </c>
      <c r="Y213" s="47" t="s">
        <v>670</v>
      </c>
    </row>
    <row r="214" customFormat="false" ht="75" hidden="false" customHeight="false" outlineLevel="0" collapsed="false">
      <c r="A214" s="36" t="s">
        <v>542</v>
      </c>
      <c r="B214" s="36" t="s">
        <v>160</v>
      </c>
      <c r="C214" s="36" t="s">
        <v>161</v>
      </c>
      <c r="D214" s="36" t="s">
        <v>669</v>
      </c>
      <c r="E214" s="36" t="s">
        <v>670</v>
      </c>
      <c r="F214" s="36" t="s">
        <v>566</v>
      </c>
      <c r="G214" s="37" t="n">
        <v>6</v>
      </c>
      <c r="H214" s="38" t="s">
        <v>309</v>
      </c>
      <c r="I214" s="28" t="s">
        <v>35</v>
      </c>
      <c r="J214" s="28" t="s">
        <v>36</v>
      </c>
      <c r="K214" s="28" t="s">
        <v>36</v>
      </c>
      <c r="L214" s="39" t="n">
        <v>7000</v>
      </c>
      <c r="M214" s="40" t="n">
        <v>50</v>
      </c>
      <c r="N214" s="41" t="s">
        <v>697</v>
      </c>
      <c r="O214" s="36" t="s">
        <v>704</v>
      </c>
      <c r="P214" s="42" t="s">
        <v>549</v>
      </c>
      <c r="Q214" s="43" t="s">
        <v>550</v>
      </c>
      <c r="R214" s="44" t="s">
        <v>41</v>
      </c>
      <c r="S214" s="45" t="s">
        <v>552</v>
      </c>
      <c r="T214" s="45" t="s">
        <v>552</v>
      </c>
      <c r="U214" s="45" t="s">
        <v>553</v>
      </c>
      <c r="V214" s="45" t="s">
        <v>213</v>
      </c>
      <c r="X214" s="47" t="s">
        <v>674</v>
      </c>
      <c r="Y214" s="47" t="s">
        <v>670</v>
      </c>
    </row>
    <row r="215" customFormat="false" ht="75" hidden="false" customHeight="false" outlineLevel="0" collapsed="false">
      <c r="A215" s="36" t="s">
        <v>542</v>
      </c>
      <c r="B215" s="36" t="s">
        <v>160</v>
      </c>
      <c r="C215" s="36" t="s">
        <v>161</v>
      </c>
      <c r="D215" s="36" t="s">
        <v>669</v>
      </c>
      <c r="E215" s="36" t="s">
        <v>670</v>
      </c>
      <c r="F215" s="36" t="s">
        <v>597</v>
      </c>
      <c r="G215" s="37" t="n">
        <v>6</v>
      </c>
      <c r="H215" s="38" t="s">
        <v>309</v>
      </c>
      <c r="I215" s="28" t="s">
        <v>35</v>
      </c>
      <c r="J215" s="28" t="s">
        <v>36</v>
      </c>
      <c r="K215" s="28" t="s">
        <v>36</v>
      </c>
      <c r="L215" s="39" t="n">
        <v>7000</v>
      </c>
      <c r="M215" s="40" t="n">
        <v>40</v>
      </c>
      <c r="N215" s="41" t="s">
        <v>697</v>
      </c>
      <c r="O215" s="36" t="s">
        <v>705</v>
      </c>
      <c r="P215" s="42" t="s">
        <v>549</v>
      </c>
      <c r="Q215" s="43" t="s">
        <v>550</v>
      </c>
      <c r="R215" s="44" t="s">
        <v>41</v>
      </c>
      <c r="S215" s="45" t="s">
        <v>599</v>
      </c>
      <c r="T215" s="45" t="s">
        <v>552</v>
      </c>
      <c r="U215" s="45" t="s">
        <v>553</v>
      </c>
      <c r="V215" s="45" t="s">
        <v>213</v>
      </c>
      <c r="X215" s="47" t="s">
        <v>674</v>
      </c>
      <c r="Y215" s="47" t="s">
        <v>670</v>
      </c>
    </row>
    <row r="216" customFormat="false" ht="75" hidden="false" customHeight="false" outlineLevel="0" collapsed="false">
      <c r="A216" s="36" t="s">
        <v>542</v>
      </c>
      <c r="B216" s="36" t="s">
        <v>160</v>
      </c>
      <c r="C216" s="36" t="s">
        <v>161</v>
      </c>
      <c r="D216" s="36" t="s">
        <v>669</v>
      </c>
      <c r="E216" s="36" t="s">
        <v>670</v>
      </c>
      <c r="F216" s="36" t="s">
        <v>600</v>
      </c>
      <c r="G216" s="37" t="n">
        <v>6</v>
      </c>
      <c r="H216" s="38" t="s">
        <v>309</v>
      </c>
      <c r="I216" s="28" t="s">
        <v>35</v>
      </c>
      <c r="J216" s="28" t="s">
        <v>36</v>
      </c>
      <c r="K216" s="28" t="s">
        <v>36</v>
      </c>
      <c r="L216" s="39" t="n">
        <v>7000</v>
      </c>
      <c r="M216" s="40" t="n">
        <v>25</v>
      </c>
      <c r="N216" s="41" t="s">
        <v>697</v>
      </c>
      <c r="O216" s="36" t="s">
        <v>706</v>
      </c>
      <c r="P216" s="42" t="s">
        <v>549</v>
      </c>
      <c r="Q216" s="43" t="s">
        <v>550</v>
      </c>
      <c r="R216" s="44" t="s">
        <v>41</v>
      </c>
      <c r="S216" s="45" t="s">
        <v>602</v>
      </c>
      <c r="T216" s="45" t="s">
        <v>552</v>
      </c>
      <c r="U216" s="45" t="s">
        <v>553</v>
      </c>
      <c r="V216" s="45" t="s">
        <v>213</v>
      </c>
      <c r="X216" s="47" t="s">
        <v>674</v>
      </c>
      <c r="Y216" s="47" t="s">
        <v>670</v>
      </c>
    </row>
    <row r="217" customFormat="false" ht="75" hidden="false" customHeight="false" outlineLevel="0" collapsed="false">
      <c r="A217" s="36" t="s">
        <v>542</v>
      </c>
      <c r="B217" s="36" t="s">
        <v>160</v>
      </c>
      <c r="C217" s="36" t="s">
        <v>161</v>
      </c>
      <c r="D217" s="36" t="s">
        <v>669</v>
      </c>
      <c r="E217" s="36" t="s">
        <v>670</v>
      </c>
      <c r="F217" s="36" t="s">
        <v>568</v>
      </c>
      <c r="G217" s="37" t="n">
        <v>6</v>
      </c>
      <c r="H217" s="38" t="s">
        <v>309</v>
      </c>
      <c r="I217" s="28" t="s">
        <v>35</v>
      </c>
      <c r="J217" s="28" t="s">
        <v>36</v>
      </c>
      <c r="K217" s="28" t="s">
        <v>36</v>
      </c>
      <c r="L217" s="39" t="n">
        <v>7000</v>
      </c>
      <c r="M217" s="40" t="n">
        <v>30</v>
      </c>
      <c r="N217" s="41" t="s">
        <v>697</v>
      </c>
      <c r="O217" s="36" t="s">
        <v>707</v>
      </c>
      <c r="P217" s="42" t="s">
        <v>549</v>
      </c>
      <c r="Q217" s="43" t="s">
        <v>550</v>
      </c>
      <c r="R217" s="44" t="s">
        <v>41</v>
      </c>
      <c r="S217" s="45" t="s">
        <v>570</v>
      </c>
      <c r="T217" s="45" t="s">
        <v>552</v>
      </c>
      <c r="U217" s="45" t="s">
        <v>553</v>
      </c>
      <c r="V217" s="45" t="s">
        <v>213</v>
      </c>
      <c r="X217" s="47" t="s">
        <v>674</v>
      </c>
      <c r="Y217" s="47" t="s">
        <v>670</v>
      </c>
    </row>
    <row r="218" customFormat="false" ht="75" hidden="false" customHeight="false" outlineLevel="0" collapsed="false">
      <c r="A218" s="36" t="s">
        <v>542</v>
      </c>
      <c r="B218" s="36" t="s">
        <v>160</v>
      </c>
      <c r="C218" s="36" t="s">
        <v>161</v>
      </c>
      <c r="D218" s="36" t="s">
        <v>669</v>
      </c>
      <c r="E218" s="36" t="s">
        <v>670</v>
      </c>
      <c r="F218" s="36" t="s">
        <v>574</v>
      </c>
      <c r="G218" s="37" t="n">
        <v>6</v>
      </c>
      <c r="H218" s="38" t="s">
        <v>309</v>
      </c>
      <c r="I218" s="28" t="s">
        <v>35</v>
      </c>
      <c r="J218" s="28" t="s">
        <v>36</v>
      </c>
      <c r="K218" s="28" t="s">
        <v>36</v>
      </c>
      <c r="L218" s="39" t="n">
        <v>7000</v>
      </c>
      <c r="M218" s="40" t="n">
        <v>60</v>
      </c>
      <c r="N218" s="41" t="s">
        <v>697</v>
      </c>
      <c r="O218" s="36" t="s">
        <v>708</v>
      </c>
      <c r="P218" s="42" t="s">
        <v>549</v>
      </c>
      <c r="Q218" s="43" t="s">
        <v>550</v>
      </c>
      <c r="R218" s="44" t="s">
        <v>41</v>
      </c>
      <c r="S218" s="45" t="s">
        <v>576</v>
      </c>
      <c r="T218" s="45" t="s">
        <v>552</v>
      </c>
      <c r="U218" s="45" t="s">
        <v>553</v>
      </c>
      <c r="V218" s="45" t="s">
        <v>213</v>
      </c>
      <c r="X218" s="47" t="s">
        <v>674</v>
      </c>
      <c r="Y218" s="47" t="s">
        <v>670</v>
      </c>
    </row>
    <row r="219" customFormat="false" ht="75" hidden="false" customHeight="false" outlineLevel="0" collapsed="false">
      <c r="A219" s="36" t="s">
        <v>542</v>
      </c>
      <c r="B219" s="36" t="s">
        <v>160</v>
      </c>
      <c r="C219" s="36" t="s">
        <v>161</v>
      </c>
      <c r="D219" s="36" t="s">
        <v>669</v>
      </c>
      <c r="E219" s="36" t="s">
        <v>670</v>
      </c>
      <c r="F219" s="36" t="s">
        <v>607</v>
      </c>
      <c r="G219" s="37" t="n">
        <v>6</v>
      </c>
      <c r="H219" s="38" t="s">
        <v>309</v>
      </c>
      <c r="I219" s="28" t="s">
        <v>35</v>
      </c>
      <c r="J219" s="28" t="s">
        <v>36</v>
      </c>
      <c r="K219" s="28" t="s">
        <v>36</v>
      </c>
      <c r="L219" s="39" t="n">
        <v>7000</v>
      </c>
      <c r="M219" s="40" t="n">
        <v>40</v>
      </c>
      <c r="N219" s="41" t="s">
        <v>697</v>
      </c>
      <c r="O219" s="36" t="s">
        <v>709</v>
      </c>
      <c r="P219" s="42" t="s">
        <v>549</v>
      </c>
      <c r="Q219" s="43" t="s">
        <v>550</v>
      </c>
      <c r="R219" s="44" t="s">
        <v>41</v>
      </c>
      <c r="S219" s="45" t="s">
        <v>582</v>
      </c>
      <c r="T219" s="45" t="s">
        <v>552</v>
      </c>
      <c r="U219" s="45" t="s">
        <v>553</v>
      </c>
      <c r="V219" s="45" t="s">
        <v>213</v>
      </c>
      <c r="X219" s="47" t="s">
        <v>674</v>
      </c>
      <c r="Y219" s="47" t="s">
        <v>670</v>
      </c>
    </row>
    <row r="220" customFormat="false" ht="165" hidden="false" customHeight="false" outlineLevel="0" collapsed="false">
      <c r="A220" s="36" t="s">
        <v>542</v>
      </c>
      <c r="B220" s="36" t="s">
        <v>710</v>
      </c>
      <c r="C220" s="36" t="s">
        <v>440</v>
      </c>
      <c r="D220" s="36" t="s">
        <v>711</v>
      </c>
      <c r="E220" s="36" t="s">
        <v>712</v>
      </c>
      <c r="F220" s="36" t="s">
        <v>204</v>
      </c>
      <c r="G220" s="37" t="n">
        <v>6</v>
      </c>
      <c r="H220" s="38" t="s">
        <v>713</v>
      </c>
      <c r="I220" s="28" t="s">
        <v>35</v>
      </c>
      <c r="J220" s="28" t="s">
        <v>36</v>
      </c>
      <c r="K220" s="28" t="s">
        <v>36</v>
      </c>
      <c r="L220" s="39" t="n">
        <v>7000</v>
      </c>
      <c r="M220" s="40" t="n">
        <v>1800</v>
      </c>
      <c r="N220" s="41" t="s">
        <v>714</v>
      </c>
      <c r="O220" s="36" t="s">
        <v>715</v>
      </c>
      <c r="P220" s="42" t="s">
        <v>549</v>
      </c>
      <c r="Q220" s="43" t="s">
        <v>550</v>
      </c>
      <c r="R220" s="44" t="s">
        <v>41</v>
      </c>
      <c r="S220" s="45" t="s">
        <v>210</v>
      </c>
      <c r="T220" s="45" t="s">
        <v>552</v>
      </c>
      <c r="U220" s="45" t="s">
        <v>553</v>
      </c>
      <c r="V220" s="45" t="s">
        <v>213</v>
      </c>
      <c r="X220" s="47" t="s">
        <v>711</v>
      </c>
      <c r="Y220" s="47" t="s">
        <v>712</v>
      </c>
    </row>
    <row r="221" customFormat="false" ht="135" hidden="false" customHeight="false" outlineLevel="0" collapsed="false">
      <c r="A221" s="36" t="s">
        <v>716</v>
      </c>
      <c r="B221" s="36" t="s">
        <v>717</v>
      </c>
      <c r="C221" s="36" t="s">
        <v>402</v>
      </c>
      <c r="D221" s="36" t="s">
        <v>718</v>
      </c>
      <c r="E221" s="36" t="s">
        <v>719</v>
      </c>
      <c r="F221" s="36" t="s">
        <v>405</v>
      </c>
      <c r="G221" s="37" t="n">
        <v>6</v>
      </c>
      <c r="H221" s="38" t="s">
        <v>720</v>
      </c>
      <c r="I221" s="28" t="s">
        <v>35</v>
      </c>
      <c r="J221" s="28" t="s">
        <v>36</v>
      </c>
      <c r="K221" s="28" t="s">
        <v>36</v>
      </c>
      <c r="L221" s="39" t="n">
        <v>6000</v>
      </c>
      <c r="M221" s="40" t="n">
        <v>500</v>
      </c>
      <c r="N221" s="41" t="s">
        <v>721</v>
      </c>
      <c r="O221" s="36" t="s">
        <v>722</v>
      </c>
      <c r="P221" s="42" t="s">
        <v>723</v>
      </c>
      <c r="Q221" s="43" t="s">
        <v>724</v>
      </c>
      <c r="R221" s="44" t="s">
        <v>41</v>
      </c>
      <c r="S221" s="45" t="s">
        <v>210</v>
      </c>
      <c r="T221" s="45" t="s">
        <v>552</v>
      </c>
      <c r="U221" s="45" t="s">
        <v>725</v>
      </c>
      <c r="V221" s="45" t="s">
        <v>213</v>
      </c>
      <c r="X221" s="47" t="s">
        <v>718</v>
      </c>
      <c r="Y221" s="47" t="s">
        <v>719</v>
      </c>
    </row>
    <row r="222" customFormat="false" ht="135" hidden="false" customHeight="false" outlineLevel="0" collapsed="false">
      <c r="A222" s="36" t="s">
        <v>716</v>
      </c>
      <c r="B222" s="36" t="s">
        <v>717</v>
      </c>
      <c r="C222" s="36" t="s">
        <v>402</v>
      </c>
      <c r="D222" s="36" t="s">
        <v>718</v>
      </c>
      <c r="E222" s="36" t="s">
        <v>719</v>
      </c>
      <c r="F222" s="36" t="s">
        <v>405</v>
      </c>
      <c r="G222" s="37" t="n">
        <v>6</v>
      </c>
      <c r="H222" s="38" t="s">
        <v>726</v>
      </c>
      <c r="I222" s="28" t="s">
        <v>35</v>
      </c>
      <c r="J222" s="28" t="s">
        <v>36</v>
      </c>
      <c r="K222" s="28" t="s">
        <v>36</v>
      </c>
      <c r="L222" s="39" t="n">
        <v>6000</v>
      </c>
      <c r="M222" s="40" t="n">
        <v>500</v>
      </c>
      <c r="N222" s="41" t="s">
        <v>727</v>
      </c>
      <c r="O222" s="36" t="s">
        <v>728</v>
      </c>
      <c r="P222" s="42" t="s">
        <v>723</v>
      </c>
      <c r="Q222" s="43" t="s">
        <v>724</v>
      </c>
      <c r="R222" s="44" t="s">
        <v>41</v>
      </c>
      <c r="S222" s="45" t="s">
        <v>210</v>
      </c>
      <c r="T222" s="45" t="s">
        <v>552</v>
      </c>
      <c r="U222" s="45" t="s">
        <v>725</v>
      </c>
      <c r="V222" s="45" t="s">
        <v>213</v>
      </c>
      <c r="X222" s="47" t="s">
        <v>718</v>
      </c>
      <c r="Y222" s="47" t="s">
        <v>719</v>
      </c>
    </row>
    <row r="223" customFormat="false" ht="90" hidden="false" customHeight="false" outlineLevel="0" collapsed="false">
      <c r="A223" s="36" t="s">
        <v>729</v>
      </c>
      <c r="B223" s="36" t="s">
        <v>730</v>
      </c>
      <c r="C223" s="36" t="s">
        <v>451</v>
      </c>
      <c r="D223" s="36" t="s">
        <v>731</v>
      </c>
      <c r="E223" s="36" t="s">
        <v>732</v>
      </c>
      <c r="F223" s="36" t="s">
        <v>733</v>
      </c>
      <c r="G223" s="37" t="n">
        <v>6</v>
      </c>
      <c r="H223" s="38" t="s">
        <v>309</v>
      </c>
      <c r="I223" s="28" t="s">
        <v>224</v>
      </c>
      <c r="J223" s="28" t="s">
        <v>36</v>
      </c>
      <c r="K223" s="28" t="s">
        <v>36</v>
      </c>
      <c r="L223" s="39" t="n">
        <v>6000</v>
      </c>
      <c r="M223" s="40" t="n">
        <v>40</v>
      </c>
      <c r="N223" s="41" t="s">
        <v>734</v>
      </c>
      <c r="O223" s="36" t="s">
        <v>735</v>
      </c>
      <c r="P223" s="42" t="s">
        <v>736</v>
      </c>
      <c r="Q223" s="43" t="s">
        <v>737</v>
      </c>
      <c r="R223" s="44" t="s">
        <v>353</v>
      </c>
      <c r="S223" s="45" t="s">
        <v>599</v>
      </c>
      <c r="T223" s="45" t="s">
        <v>599</v>
      </c>
      <c r="U223" s="45" t="s">
        <v>738</v>
      </c>
      <c r="V223" s="45" t="s">
        <v>213</v>
      </c>
      <c r="X223" s="47" t="s">
        <v>731</v>
      </c>
      <c r="Y223" s="47" t="s">
        <v>732</v>
      </c>
    </row>
    <row r="224" customFormat="false" ht="120" hidden="false" customHeight="false" outlineLevel="0" collapsed="false">
      <c r="A224" s="36" t="s">
        <v>729</v>
      </c>
      <c r="B224" s="36" t="s">
        <v>739</v>
      </c>
      <c r="C224" s="36" t="s">
        <v>150</v>
      </c>
      <c r="D224" s="36" t="s">
        <v>740</v>
      </c>
      <c r="E224" s="36" t="s">
        <v>741</v>
      </c>
      <c r="F224" s="36" t="s">
        <v>733</v>
      </c>
      <c r="G224" s="37" t="n">
        <v>6</v>
      </c>
      <c r="H224" s="38" t="s">
        <v>323</v>
      </c>
      <c r="I224" s="28" t="s">
        <v>224</v>
      </c>
      <c r="J224" s="28" t="s">
        <v>36</v>
      </c>
      <c r="K224" s="28" t="s">
        <v>36</v>
      </c>
      <c r="L224" s="39" t="n">
        <v>6000</v>
      </c>
      <c r="M224" s="40" t="n">
        <v>40</v>
      </c>
      <c r="N224" s="41" t="s">
        <v>734</v>
      </c>
      <c r="O224" s="36" t="s">
        <v>742</v>
      </c>
      <c r="P224" s="42" t="s">
        <v>736</v>
      </c>
      <c r="Q224" s="43" t="s">
        <v>737</v>
      </c>
      <c r="R224" s="44" t="s">
        <v>353</v>
      </c>
      <c r="S224" s="45" t="s">
        <v>599</v>
      </c>
      <c r="T224" s="45" t="s">
        <v>599</v>
      </c>
      <c r="U224" s="45" t="s">
        <v>738</v>
      </c>
      <c r="V224" s="45" t="s">
        <v>213</v>
      </c>
      <c r="X224" s="47" t="s">
        <v>740</v>
      </c>
      <c r="Y224" s="47" t="s">
        <v>741</v>
      </c>
    </row>
    <row r="225" customFormat="false" ht="90" hidden="false" customHeight="false" outlineLevel="0" collapsed="false">
      <c r="A225" s="36" t="s">
        <v>729</v>
      </c>
      <c r="B225" s="36" t="s">
        <v>743</v>
      </c>
      <c r="C225" s="36" t="s">
        <v>201</v>
      </c>
      <c r="D225" s="36" t="s">
        <v>744</v>
      </c>
      <c r="E225" s="36" t="s">
        <v>745</v>
      </c>
      <c r="F225" s="36" t="s">
        <v>733</v>
      </c>
      <c r="G225" s="37" t="n">
        <v>6</v>
      </c>
      <c r="H225" s="38" t="s">
        <v>323</v>
      </c>
      <c r="I225" s="28" t="s">
        <v>394</v>
      </c>
      <c r="J225" s="28" t="s">
        <v>36</v>
      </c>
      <c r="K225" s="28" t="s">
        <v>36</v>
      </c>
      <c r="L225" s="39" t="n">
        <v>6000</v>
      </c>
      <c r="M225" s="40" t="n">
        <v>40</v>
      </c>
      <c r="N225" s="41" t="s">
        <v>734</v>
      </c>
      <c r="O225" s="36" t="s">
        <v>746</v>
      </c>
      <c r="P225" s="42" t="s">
        <v>736</v>
      </c>
      <c r="Q225" s="43" t="s">
        <v>737</v>
      </c>
      <c r="R225" s="44" t="s">
        <v>353</v>
      </c>
      <c r="S225" s="45" t="s">
        <v>599</v>
      </c>
      <c r="T225" s="45" t="s">
        <v>599</v>
      </c>
      <c r="U225" s="45" t="s">
        <v>738</v>
      </c>
      <c r="V225" s="45" t="s">
        <v>213</v>
      </c>
      <c r="X225" s="47" t="s">
        <v>744</v>
      </c>
      <c r="Y225" s="47" t="s">
        <v>745</v>
      </c>
    </row>
    <row r="226" customFormat="false" ht="105" hidden="false" customHeight="false" outlineLevel="0" collapsed="false">
      <c r="A226" s="36" t="s">
        <v>729</v>
      </c>
      <c r="B226" s="36" t="s">
        <v>747</v>
      </c>
      <c r="C226" s="36" t="s">
        <v>131</v>
      </c>
      <c r="D226" s="36" t="s">
        <v>748</v>
      </c>
      <c r="E226" s="36" t="s">
        <v>749</v>
      </c>
      <c r="F226" s="36" t="s">
        <v>733</v>
      </c>
      <c r="G226" s="37" t="n">
        <v>6</v>
      </c>
      <c r="H226" s="38" t="s">
        <v>750</v>
      </c>
      <c r="I226" s="28" t="s">
        <v>224</v>
      </c>
      <c r="J226" s="28" t="s">
        <v>36</v>
      </c>
      <c r="K226" s="28" t="s">
        <v>36</v>
      </c>
      <c r="L226" s="39" t="n">
        <v>6000</v>
      </c>
      <c r="M226" s="40" t="n">
        <v>40</v>
      </c>
      <c r="N226" s="41" t="s">
        <v>734</v>
      </c>
      <c r="O226" s="36" t="s">
        <v>751</v>
      </c>
      <c r="P226" s="42" t="s">
        <v>736</v>
      </c>
      <c r="Q226" s="43" t="s">
        <v>737</v>
      </c>
      <c r="R226" s="44" t="s">
        <v>353</v>
      </c>
      <c r="S226" s="45" t="s">
        <v>599</v>
      </c>
      <c r="T226" s="45" t="s">
        <v>599</v>
      </c>
      <c r="U226" s="45" t="s">
        <v>738</v>
      </c>
      <c r="V226" s="45" t="s">
        <v>213</v>
      </c>
      <c r="X226" s="47" t="s">
        <v>748</v>
      </c>
      <c r="Y226" s="47" t="s">
        <v>749</v>
      </c>
    </row>
    <row r="227" customFormat="false" ht="75" hidden="false" customHeight="false" outlineLevel="0" collapsed="false">
      <c r="A227" s="36" t="s">
        <v>729</v>
      </c>
      <c r="B227" s="36" t="s">
        <v>752</v>
      </c>
      <c r="C227" s="36" t="s">
        <v>69</v>
      </c>
      <c r="D227" s="36" t="s">
        <v>753</v>
      </c>
      <c r="E227" s="36" t="s">
        <v>754</v>
      </c>
      <c r="F227" s="36" t="s">
        <v>733</v>
      </c>
      <c r="G227" s="37" t="n">
        <v>6</v>
      </c>
      <c r="H227" s="38" t="s">
        <v>750</v>
      </c>
      <c r="I227" s="28" t="s">
        <v>224</v>
      </c>
      <c r="J227" s="28" t="s">
        <v>36</v>
      </c>
      <c r="K227" s="28" t="s">
        <v>36</v>
      </c>
      <c r="L227" s="39" t="n">
        <v>6000</v>
      </c>
      <c r="M227" s="40" t="n">
        <v>40</v>
      </c>
      <c r="N227" s="41" t="s">
        <v>734</v>
      </c>
      <c r="O227" s="36" t="s">
        <v>755</v>
      </c>
      <c r="P227" s="42" t="s">
        <v>736</v>
      </c>
      <c r="Q227" s="43" t="s">
        <v>737</v>
      </c>
      <c r="R227" s="44" t="s">
        <v>353</v>
      </c>
      <c r="S227" s="45" t="s">
        <v>599</v>
      </c>
      <c r="T227" s="45" t="s">
        <v>599</v>
      </c>
      <c r="U227" s="45" t="s">
        <v>738</v>
      </c>
      <c r="V227" s="45" t="s">
        <v>213</v>
      </c>
      <c r="X227" s="47" t="s">
        <v>753</v>
      </c>
      <c r="Y227" s="47" t="s">
        <v>754</v>
      </c>
    </row>
    <row r="228" customFormat="false" ht="105" hidden="false" customHeight="false" outlineLevel="0" collapsed="false">
      <c r="A228" s="36" t="s">
        <v>756</v>
      </c>
      <c r="B228" s="36" t="s">
        <v>757</v>
      </c>
      <c r="C228" s="36" t="s">
        <v>391</v>
      </c>
      <c r="D228" s="36" t="s">
        <v>758</v>
      </c>
      <c r="E228" s="36" t="s">
        <v>759</v>
      </c>
      <c r="F228" s="36" t="s">
        <v>760</v>
      </c>
      <c r="G228" s="37" t="n">
        <v>6</v>
      </c>
      <c r="H228" s="38" t="s">
        <v>309</v>
      </c>
      <c r="I228" s="28" t="s">
        <v>324</v>
      </c>
      <c r="J228" s="28" t="s">
        <v>36</v>
      </c>
      <c r="K228" s="28" t="s">
        <v>36</v>
      </c>
      <c r="L228" s="39" t="n">
        <v>6000</v>
      </c>
      <c r="M228" s="40" t="n">
        <v>100</v>
      </c>
      <c r="N228" s="41" t="s">
        <v>761</v>
      </c>
      <c r="O228" s="36" t="s">
        <v>762</v>
      </c>
      <c r="P228" s="42" t="s">
        <v>763</v>
      </c>
      <c r="Q228" s="43" t="s">
        <v>764</v>
      </c>
      <c r="R228" s="44" t="s">
        <v>41</v>
      </c>
      <c r="S228" s="45" t="s">
        <v>765</v>
      </c>
      <c r="T228" s="45" t="s">
        <v>765</v>
      </c>
      <c r="U228" s="45" t="s">
        <v>766</v>
      </c>
      <c r="V228" s="45" t="s">
        <v>213</v>
      </c>
      <c r="X228" s="47" t="s">
        <v>758</v>
      </c>
      <c r="Y228" s="47" t="s">
        <v>759</v>
      </c>
    </row>
    <row r="229" customFormat="false" ht="90" hidden="false" customHeight="false" outlineLevel="0" collapsed="false">
      <c r="A229" s="36" t="s">
        <v>756</v>
      </c>
      <c r="B229" s="36" t="s">
        <v>767</v>
      </c>
      <c r="C229" s="36" t="s">
        <v>768</v>
      </c>
      <c r="D229" s="36" t="s">
        <v>769</v>
      </c>
      <c r="E229" s="36" t="s">
        <v>770</v>
      </c>
      <c r="F229" s="36" t="s">
        <v>760</v>
      </c>
      <c r="G229" s="37" t="n">
        <v>6</v>
      </c>
      <c r="H229" s="38" t="s">
        <v>309</v>
      </c>
      <c r="I229" s="28" t="s">
        <v>329</v>
      </c>
      <c r="J229" s="28" t="s">
        <v>36</v>
      </c>
      <c r="K229" s="28" t="s">
        <v>36</v>
      </c>
      <c r="L229" s="39" t="n">
        <v>6000</v>
      </c>
      <c r="M229" s="40" t="n">
        <v>100</v>
      </c>
      <c r="N229" s="41" t="s">
        <v>761</v>
      </c>
      <c r="O229" s="36" t="s">
        <v>771</v>
      </c>
      <c r="P229" s="42" t="s">
        <v>763</v>
      </c>
      <c r="Q229" s="43" t="s">
        <v>764</v>
      </c>
      <c r="R229" s="44" t="s">
        <v>41</v>
      </c>
      <c r="S229" s="45" t="s">
        <v>765</v>
      </c>
      <c r="T229" s="45" t="s">
        <v>765</v>
      </c>
      <c r="U229" s="45" t="s">
        <v>766</v>
      </c>
      <c r="V229" s="45" t="s">
        <v>213</v>
      </c>
      <c r="X229" s="47" t="s">
        <v>769</v>
      </c>
      <c r="Y229" s="47" t="s">
        <v>770</v>
      </c>
    </row>
    <row r="230" customFormat="false" ht="120" hidden="false" customHeight="false" outlineLevel="0" collapsed="false">
      <c r="A230" s="36" t="s">
        <v>756</v>
      </c>
      <c r="B230" s="36" t="s">
        <v>772</v>
      </c>
      <c r="C230" s="36" t="s">
        <v>150</v>
      </c>
      <c r="D230" s="36" t="s">
        <v>773</v>
      </c>
      <c r="E230" s="36" t="s">
        <v>774</v>
      </c>
      <c r="F230" s="36" t="s">
        <v>760</v>
      </c>
      <c r="G230" s="37" t="n">
        <v>6</v>
      </c>
      <c r="H230" s="38" t="s">
        <v>309</v>
      </c>
      <c r="I230" s="28" t="s">
        <v>775</v>
      </c>
      <c r="J230" s="28" t="s">
        <v>36</v>
      </c>
      <c r="K230" s="28" t="s">
        <v>36</v>
      </c>
      <c r="L230" s="39" t="n">
        <v>6000</v>
      </c>
      <c r="M230" s="40" t="n">
        <v>100</v>
      </c>
      <c r="N230" s="41" t="s">
        <v>761</v>
      </c>
      <c r="O230" s="36" t="s">
        <v>776</v>
      </c>
      <c r="P230" s="42" t="s">
        <v>763</v>
      </c>
      <c r="Q230" s="43" t="s">
        <v>764</v>
      </c>
      <c r="R230" s="44" t="s">
        <v>41</v>
      </c>
      <c r="S230" s="45" t="s">
        <v>765</v>
      </c>
      <c r="T230" s="45" t="s">
        <v>765</v>
      </c>
      <c r="U230" s="45" t="s">
        <v>766</v>
      </c>
      <c r="V230" s="45" t="s">
        <v>213</v>
      </c>
      <c r="X230" s="47" t="s">
        <v>773</v>
      </c>
      <c r="Y230" s="47" t="s">
        <v>774</v>
      </c>
    </row>
    <row r="231" customFormat="false" ht="105" hidden="false" customHeight="false" outlineLevel="0" collapsed="false">
      <c r="A231" s="36" t="s">
        <v>777</v>
      </c>
      <c r="B231" s="36" t="s">
        <v>778</v>
      </c>
      <c r="C231" s="36" t="s">
        <v>768</v>
      </c>
      <c r="D231" s="36" t="s">
        <v>779</v>
      </c>
      <c r="E231" s="36" t="s">
        <v>780</v>
      </c>
      <c r="F231" s="36" t="s">
        <v>781</v>
      </c>
      <c r="G231" s="37" t="n">
        <v>6</v>
      </c>
      <c r="H231" s="38" t="s">
        <v>309</v>
      </c>
      <c r="I231" s="28" t="s">
        <v>35</v>
      </c>
      <c r="J231" s="28" t="s">
        <v>36</v>
      </c>
      <c r="K231" s="28" t="s">
        <v>36</v>
      </c>
      <c r="L231" s="39" t="n">
        <v>6000</v>
      </c>
      <c r="M231" s="40" t="n">
        <v>200</v>
      </c>
      <c r="N231" s="41" t="s">
        <v>672</v>
      </c>
      <c r="O231" s="36" t="s">
        <v>782</v>
      </c>
      <c r="P231" s="42" t="s">
        <v>783</v>
      </c>
      <c r="Q231" s="43" t="s">
        <v>784</v>
      </c>
      <c r="R231" s="44" t="s">
        <v>41</v>
      </c>
      <c r="S231" s="45" t="s">
        <v>785</v>
      </c>
      <c r="T231" s="45" t="s">
        <v>785</v>
      </c>
      <c r="U231" s="45" t="s">
        <v>786</v>
      </c>
      <c r="V231" s="45" t="s">
        <v>213</v>
      </c>
      <c r="X231" s="47" t="s">
        <v>779</v>
      </c>
      <c r="Y231" s="47" t="s">
        <v>780</v>
      </c>
    </row>
    <row r="232" customFormat="false" ht="105" hidden="false" customHeight="false" outlineLevel="0" collapsed="false">
      <c r="A232" s="36" t="s">
        <v>777</v>
      </c>
      <c r="B232" s="36" t="s">
        <v>778</v>
      </c>
      <c r="C232" s="36" t="s">
        <v>768</v>
      </c>
      <c r="D232" s="36" t="s">
        <v>787</v>
      </c>
      <c r="E232" s="36" t="s">
        <v>780</v>
      </c>
      <c r="F232" s="36" t="s">
        <v>781</v>
      </c>
      <c r="G232" s="37" t="n">
        <v>6</v>
      </c>
      <c r="H232" s="38" t="s">
        <v>309</v>
      </c>
      <c r="I232" s="28" t="s">
        <v>35</v>
      </c>
      <c r="J232" s="28" t="s">
        <v>36</v>
      </c>
      <c r="K232" s="28" t="s">
        <v>36</v>
      </c>
      <c r="L232" s="39" t="n">
        <v>6000</v>
      </c>
      <c r="M232" s="40" t="n">
        <v>40</v>
      </c>
      <c r="N232" s="41" t="s">
        <v>672</v>
      </c>
      <c r="O232" s="36" t="s">
        <v>788</v>
      </c>
      <c r="P232" s="42" t="s">
        <v>783</v>
      </c>
      <c r="Q232" s="43" t="s">
        <v>784</v>
      </c>
      <c r="R232" s="44" t="s">
        <v>41</v>
      </c>
      <c r="S232" s="45" t="s">
        <v>785</v>
      </c>
      <c r="T232" s="45" t="s">
        <v>785</v>
      </c>
      <c r="U232" s="45" t="s">
        <v>786</v>
      </c>
      <c r="V232" s="45" t="s">
        <v>213</v>
      </c>
      <c r="X232" s="47" t="s">
        <v>787</v>
      </c>
      <c r="Y232" s="47" t="s">
        <v>780</v>
      </c>
    </row>
    <row r="233" customFormat="false" ht="105" hidden="false" customHeight="false" outlineLevel="0" collapsed="false">
      <c r="A233" s="36" t="s">
        <v>777</v>
      </c>
      <c r="B233" s="36" t="s">
        <v>778</v>
      </c>
      <c r="C233" s="36" t="s">
        <v>768</v>
      </c>
      <c r="D233" s="36" t="s">
        <v>787</v>
      </c>
      <c r="E233" s="36" t="s">
        <v>780</v>
      </c>
      <c r="F233" s="36" t="s">
        <v>789</v>
      </c>
      <c r="G233" s="37" t="n">
        <v>6</v>
      </c>
      <c r="H233" s="38" t="s">
        <v>309</v>
      </c>
      <c r="I233" s="28" t="s">
        <v>35</v>
      </c>
      <c r="J233" s="28" t="s">
        <v>36</v>
      </c>
      <c r="K233" s="28" t="s">
        <v>36</v>
      </c>
      <c r="L233" s="39" t="n">
        <v>6000</v>
      </c>
      <c r="M233" s="40" t="n">
        <v>40</v>
      </c>
      <c r="N233" s="41" t="s">
        <v>672</v>
      </c>
      <c r="O233" s="36" t="s">
        <v>790</v>
      </c>
      <c r="P233" s="42" t="s">
        <v>783</v>
      </c>
      <c r="Q233" s="43" t="s">
        <v>784</v>
      </c>
      <c r="R233" s="44" t="s">
        <v>41</v>
      </c>
      <c r="S233" s="45" t="s">
        <v>582</v>
      </c>
      <c r="T233" s="45" t="s">
        <v>785</v>
      </c>
      <c r="U233" s="45" t="s">
        <v>786</v>
      </c>
      <c r="V233" s="45" t="s">
        <v>213</v>
      </c>
      <c r="X233" s="47" t="s">
        <v>787</v>
      </c>
      <c r="Y233" s="47" t="s">
        <v>780</v>
      </c>
    </row>
    <row r="234" customFormat="false" ht="105" hidden="false" customHeight="false" outlineLevel="0" collapsed="false">
      <c r="A234" s="36" t="s">
        <v>777</v>
      </c>
      <c r="B234" s="36" t="s">
        <v>778</v>
      </c>
      <c r="C234" s="36" t="s">
        <v>768</v>
      </c>
      <c r="D234" s="36" t="s">
        <v>787</v>
      </c>
      <c r="E234" s="36" t="s">
        <v>780</v>
      </c>
      <c r="F234" s="36" t="s">
        <v>791</v>
      </c>
      <c r="G234" s="37" t="n">
        <v>6</v>
      </c>
      <c r="H234" s="38" t="s">
        <v>309</v>
      </c>
      <c r="I234" s="28" t="s">
        <v>35</v>
      </c>
      <c r="J234" s="28" t="s">
        <v>36</v>
      </c>
      <c r="K234" s="28" t="s">
        <v>36</v>
      </c>
      <c r="L234" s="39" t="n">
        <v>6000</v>
      </c>
      <c r="M234" s="40" t="n">
        <v>40</v>
      </c>
      <c r="N234" s="41" t="s">
        <v>672</v>
      </c>
      <c r="O234" s="36" t="s">
        <v>792</v>
      </c>
      <c r="P234" s="42" t="s">
        <v>783</v>
      </c>
      <c r="Q234" s="43" t="s">
        <v>784</v>
      </c>
      <c r="R234" s="44" t="s">
        <v>41</v>
      </c>
      <c r="S234" s="45" t="s">
        <v>602</v>
      </c>
      <c r="T234" s="45" t="s">
        <v>785</v>
      </c>
      <c r="U234" s="45" t="s">
        <v>786</v>
      </c>
      <c r="V234" s="45" t="s">
        <v>213</v>
      </c>
      <c r="X234" s="47" t="s">
        <v>787</v>
      </c>
      <c r="Y234" s="47" t="s">
        <v>780</v>
      </c>
    </row>
    <row r="235" customFormat="false" ht="105" hidden="false" customHeight="false" outlineLevel="0" collapsed="false">
      <c r="A235" s="36" t="s">
        <v>777</v>
      </c>
      <c r="B235" s="36" t="s">
        <v>793</v>
      </c>
      <c r="C235" s="36" t="s">
        <v>768</v>
      </c>
      <c r="D235" s="36" t="s">
        <v>794</v>
      </c>
      <c r="E235" s="36" t="s">
        <v>795</v>
      </c>
      <c r="F235" s="36" t="s">
        <v>204</v>
      </c>
      <c r="G235" s="37" t="n">
        <v>6</v>
      </c>
      <c r="H235" s="38" t="s">
        <v>796</v>
      </c>
      <c r="I235" s="28" t="s">
        <v>35</v>
      </c>
      <c r="J235" s="28" t="s">
        <v>36</v>
      </c>
      <c r="K235" s="28" t="s">
        <v>36</v>
      </c>
      <c r="L235" s="39" t="n">
        <v>6000</v>
      </c>
      <c r="M235" s="40" t="n">
        <v>100</v>
      </c>
      <c r="N235" s="41" t="s">
        <v>797</v>
      </c>
      <c r="O235" s="36" t="s">
        <v>798</v>
      </c>
      <c r="P235" s="42" t="s">
        <v>783</v>
      </c>
      <c r="Q235" s="43" t="s">
        <v>784</v>
      </c>
      <c r="R235" s="44" t="s">
        <v>41</v>
      </c>
      <c r="S235" s="45" t="s">
        <v>210</v>
      </c>
      <c r="T235" s="45" t="s">
        <v>785</v>
      </c>
      <c r="U235" s="45" t="s">
        <v>786</v>
      </c>
      <c r="V235" s="45" t="s">
        <v>213</v>
      </c>
      <c r="X235" s="47" t="s">
        <v>799</v>
      </c>
      <c r="Y235" s="47" t="s">
        <v>795</v>
      </c>
    </row>
    <row r="236" customFormat="false" ht="105" hidden="false" customHeight="false" outlineLevel="0" collapsed="false">
      <c r="A236" s="36" t="s">
        <v>777</v>
      </c>
      <c r="B236" s="36" t="s">
        <v>793</v>
      </c>
      <c r="C236" s="36" t="s">
        <v>768</v>
      </c>
      <c r="D236" s="36" t="s">
        <v>794</v>
      </c>
      <c r="E236" s="36" t="s">
        <v>795</v>
      </c>
      <c r="F236" s="36" t="s">
        <v>204</v>
      </c>
      <c r="G236" s="37" t="n">
        <v>6</v>
      </c>
      <c r="H236" s="38" t="s">
        <v>800</v>
      </c>
      <c r="I236" s="28" t="s">
        <v>35</v>
      </c>
      <c r="J236" s="28" t="s">
        <v>36</v>
      </c>
      <c r="K236" s="28" t="s">
        <v>36</v>
      </c>
      <c r="L236" s="39" t="n">
        <v>6000</v>
      </c>
      <c r="M236" s="40" t="n">
        <v>100</v>
      </c>
      <c r="N236" s="41" t="s">
        <v>801</v>
      </c>
      <c r="O236" s="36" t="s">
        <v>802</v>
      </c>
      <c r="P236" s="42" t="s">
        <v>783</v>
      </c>
      <c r="Q236" s="43" t="s">
        <v>784</v>
      </c>
      <c r="R236" s="44" t="s">
        <v>41</v>
      </c>
      <c r="S236" s="45" t="s">
        <v>210</v>
      </c>
      <c r="T236" s="45" t="s">
        <v>785</v>
      </c>
      <c r="U236" s="45" t="s">
        <v>786</v>
      </c>
      <c r="V236" s="45" t="s">
        <v>213</v>
      </c>
      <c r="X236" s="47" t="s">
        <v>799</v>
      </c>
      <c r="Y236" s="47" t="s">
        <v>795</v>
      </c>
    </row>
    <row r="237" customFormat="false" ht="105" hidden="false" customHeight="false" outlineLevel="0" collapsed="false">
      <c r="A237" s="36" t="s">
        <v>777</v>
      </c>
      <c r="B237" s="36" t="s">
        <v>793</v>
      </c>
      <c r="C237" s="36" t="s">
        <v>768</v>
      </c>
      <c r="D237" s="36" t="s">
        <v>794</v>
      </c>
      <c r="E237" s="36" t="s">
        <v>795</v>
      </c>
      <c r="F237" s="36" t="s">
        <v>204</v>
      </c>
      <c r="G237" s="37" t="n">
        <v>6</v>
      </c>
      <c r="H237" s="38" t="s">
        <v>803</v>
      </c>
      <c r="I237" s="28" t="s">
        <v>35</v>
      </c>
      <c r="J237" s="28" t="s">
        <v>36</v>
      </c>
      <c r="K237" s="28" t="s">
        <v>36</v>
      </c>
      <c r="L237" s="39" t="n">
        <v>6000</v>
      </c>
      <c r="M237" s="40" t="n">
        <v>100</v>
      </c>
      <c r="N237" s="41" t="s">
        <v>804</v>
      </c>
      <c r="O237" s="36" t="s">
        <v>805</v>
      </c>
      <c r="P237" s="42" t="s">
        <v>783</v>
      </c>
      <c r="Q237" s="43" t="s">
        <v>784</v>
      </c>
      <c r="R237" s="44" t="s">
        <v>41</v>
      </c>
      <c r="S237" s="45" t="s">
        <v>210</v>
      </c>
      <c r="T237" s="45" t="s">
        <v>785</v>
      </c>
      <c r="U237" s="45" t="s">
        <v>786</v>
      </c>
      <c r="V237" s="45" t="s">
        <v>213</v>
      </c>
      <c r="X237" s="47" t="s">
        <v>799</v>
      </c>
      <c r="Y237" s="47" t="s">
        <v>795</v>
      </c>
    </row>
    <row r="238" customFormat="false" ht="75" hidden="false" customHeight="false" outlineLevel="0" collapsed="false">
      <c r="A238" s="36" t="s">
        <v>777</v>
      </c>
      <c r="B238" s="36" t="s">
        <v>806</v>
      </c>
      <c r="C238" s="36" t="s">
        <v>768</v>
      </c>
      <c r="D238" s="36" t="s">
        <v>807</v>
      </c>
      <c r="E238" s="36" t="s">
        <v>808</v>
      </c>
      <c r="F238" s="36" t="s">
        <v>204</v>
      </c>
      <c r="G238" s="37" t="n">
        <v>6</v>
      </c>
      <c r="H238" s="38" t="s">
        <v>796</v>
      </c>
      <c r="I238" s="28" t="s">
        <v>809</v>
      </c>
      <c r="J238" s="28" t="s">
        <v>36</v>
      </c>
      <c r="K238" s="28" t="s">
        <v>36</v>
      </c>
      <c r="L238" s="39" t="n">
        <v>6000</v>
      </c>
      <c r="M238" s="40" t="n">
        <v>100</v>
      </c>
      <c r="N238" s="41" t="s">
        <v>797</v>
      </c>
      <c r="O238" s="36" t="s">
        <v>810</v>
      </c>
      <c r="P238" s="42" t="s">
        <v>783</v>
      </c>
      <c r="Q238" s="43" t="s">
        <v>784</v>
      </c>
      <c r="R238" s="44" t="s">
        <v>41</v>
      </c>
      <c r="S238" s="45" t="s">
        <v>210</v>
      </c>
      <c r="T238" s="45" t="s">
        <v>785</v>
      </c>
      <c r="U238" s="45" t="s">
        <v>786</v>
      </c>
      <c r="V238" s="45" t="s">
        <v>213</v>
      </c>
      <c r="X238" s="47" t="s">
        <v>811</v>
      </c>
      <c r="Y238" s="47" t="s">
        <v>808</v>
      </c>
    </row>
    <row r="239" customFormat="false" ht="75" hidden="false" customHeight="false" outlineLevel="0" collapsed="false">
      <c r="A239" s="36" t="s">
        <v>777</v>
      </c>
      <c r="B239" s="36" t="s">
        <v>806</v>
      </c>
      <c r="C239" s="36" t="s">
        <v>768</v>
      </c>
      <c r="D239" s="36" t="s">
        <v>807</v>
      </c>
      <c r="E239" s="36" t="s">
        <v>808</v>
      </c>
      <c r="F239" s="36" t="s">
        <v>204</v>
      </c>
      <c r="G239" s="37" t="n">
        <v>6</v>
      </c>
      <c r="H239" s="38" t="s">
        <v>800</v>
      </c>
      <c r="I239" s="28" t="s">
        <v>809</v>
      </c>
      <c r="J239" s="28" t="s">
        <v>36</v>
      </c>
      <c r="K239" s="28" t="s">
        <v>36</v>
      </c>
      <c r="L239" s="39" t="n">
        <v>6000</v>
      </c>
      <c r="M239" s="40" t="n">
        <v>100</v>
      </c>
      <c r="N239" s="41" t="s">
        <v>801</v>
      </c>
      <c r="O239" s="36" t="s">
        <v>812</v>
      </c>
      <c r="P239" s="42" t="s">
        <v>783</v>
      </c>
      <c r="Q239" s="43" t="s">
        <v>784</v>
      </c>
      <c r="R239" s="44" t="s">
        <v>41</v>
      </c>
      <c r="S239" s="45" t="s">
        <v>210</v>
      </c>
      <c r="T239" s="45" t="s">
        <v>785</v>
      </c>
      <c r="U239" s="45" t="s">
        <v>786</v>
      </c>
      <c r="V239" s="45" t="s">
        <v>213</v>
      </c>
      <c r="X239" s="47" t="s">
        <v>811</v>
      </c>
      <c r="Y239" s="47" t="s">
        <v>808</v>
      </c>
    </row>
    <row r="240" customFormat="false" ht="75" hidden="false" customHeight="false" outlineLevel="0" collapsed="false">
      <c r="A240" s="36" t="s">
        <v>777</v>
      </c>
      <c r="B240" s="36" t="s">
        <v>806</v>
      </c>
      <c r="C240" s="36" t="s">
        <v>768</v>
      </c>
      <c r="D240" s="36" t="s">
        <v>807</v>
      </c>
      <c r="E240" s="36" t="s">
        <v>808</v>
      </c>
      <c r="F240" s="36" t="s">
        <v>204</v>
      </c>
      <c r="G240" s="37" t="n">
        <v>6</v>
      </c>
      <c r="H240" s="38" t="s">
        <v>803</v>
      </c>
      <c r="I240" s="28" t="s">
        <v>809</v>
      </c>
      <c r="J240" s="28" t="s">
        <v>36</v>
      </c>
      <c r="K240" s="28" t="s">
        <v>36</v>
      </c>
      <c r="L240" s="39" t="n">
        <v>6000</v>
      </c>
      <c r="M240" s="40" t="n">
        <v>100</v>
      </c>
      <c r="N240" s="41" t="s">
        <v>804</v>
      </c>
      <c r="O240" s="36" t="s">
        <v>813</v>
      </c>
      <c r="P240" s="42" t="s">
        <v>783</v>
      </c>
      <c r="Q240" s="43" t="s">
        <v>784</v>
      </c>
      <c r="R240" s="44" t="s">
        <v>41</v>
      </c>
      <c r="S240" s="45" t="s">
        <v>210</v>
      </c>
      <c r="T240" s="45" t="s">
        <v>785</v>
      </c>
      <c r="U240" s="45" t="s">
        <v>786</v>
      </c>
      <c r="V240" s="45" t="s">
        <v>213</v>
      </c>
      <c r="X240" s="47" t="s">
        <v>811</v>
      </c>
      <c r="Y240" s="47" t="s">
        <v>808</v>
      </c>
    </row>
    <row r="241" customFormat="false" ht="135" hidden="false" customHeight="false" outlineLevel="0" collapsed="false">
      <c r="A241" s="36" t="s">
        <v>814</v>
      </c>
      <c r="B241" s="36" t="s">
        <v>815</v>
      </c>
      <c r="C241" s="36" t="s">
        <v>816</v>
      </c>
      <c r="D241" s="36" t="s">
        <v>817</v>
      </c>
      <c r="E241" s="36" t="s">
        <v>818</v>
      </c>
      <c r="F241" s="36" t="s">
        <v>819</v>
      </c>
      <c r="G241" s="37" t="n">
        <v>6</v>
      </c>
      <c r="H241" s="38" t="s">
        <v>55</v>
      </c>
      <c r="I241" s="28" t="s">
        <v>35</v>
      </c>
      <c r="J241" s="28" t="s">
        <v>36</v>
      </c>
      <c r="K241" s="28" t="s">
        <v>36</v>
      </c>
      <c r="L241" s="39" t="n">
        <v>6000</v>
      </c>
      <c r="M241" s="40" t="n">
        <v>30</v>
      </c>
      <c r="N241" s="41" t="s">
        <v>820</v>
      </c>
      <c r="O241" s="36" t="s">
        <v>821</v>
      </c>
      <c r="P241" s="42" t="s">
        <v>822</v>
      </c>
      <c r="Q241" s="43" t="s">
        <v>823</v>
      </c>
      <c r="R241" s="44" t="s">
        <v>41</v>
      </c>
      <c r="S241" s="45" t="s">
        <v>824</v>
      </c>
      <c r="T241" s="45" t="s">
        <v>824</v>
      </c>
      <c r="U241" s="45" t="s">
        <v>825</v>
      </c>
      <c r="V241" s="45" t="s">
        <v>213</v>
      </c>
      <c r="X241" s="47" t="s">
        <v>817</v>
      </c>
      <c r="Y241" s="47" t="s">
        <v>818</v>
      </c>
    </row>
    <row r="242" customFormat="false" ht="135" hidden="false" customHeight="false" outlineLevel="0" collapsed="false">
      <c r="A242" s="36" t="s">
        <v>814</v>
      </c>
      <c r="B242" s="36" t="s">
        <v>815</v>
      </c>
      <c r="C242" s="36" t="s">
        <v>816</v>
      </c>
      <c r="D242" s="36" t="s">
        <v>817</v>
      </c>
      <c r="E242" s="36" t="s">
        <v>818</v>
      </c>
      <c r="F242" s="36" t="s">
        <v>826</v>
      </c>
      <c r="G242" s="37" t="n">
        <v>6</v>
      </c>
      <c r="H242" s="38" t="s">
        <v>147</v>
      </c>
      <c r="I242" s="28" t="s">
        <v>35</v>
      </c>
      <c r="J242" s="28" t="s">
        <v>36</v>
      </c>
      <c r="K242" s="28" t="s">
        <v>36</v>
      </c>
      <c r="L242" s="39" t="n">
        <v>6000</v>
      </c>
      <c r="M242" s="40" t="n">
        <v>30</v>
      </c>
      <c r="N242" s="41" t="s">
        <v>820</v>
      </c>
      <c r="O242" s="36" t="s">
        <v>827</v>
      </c>
      <c r="P242" s="42" t="s">
        <v>822</v>
      </c>
      <c r="Q242" s="43" t="s">
        <v>823</v>
      </c>
      <c r="R242" s="44" t="s">
        <v>41</v>
      </c>
      <c r="S242" s="45" t="s">
        <v>824</v>
      </c>
      <c r="T242" s="45" t="s">
        <v>824</v>
      </c>
      <c r="U242" s="45" t="s">
        <v>825</v>
      </c>
      <c r="V242" s="45" t="s">
        <v>213</v>
      </c>
      <c r="X242" s="47" t="s">
        <v>817</v>
      </c>
      <c r="Y242" s="47" t="s">
        <v>818</v>
      </c>
    </row>
    <row r="243" customFormat="false" ht="135" hidden="false" customHeight="false" outlineLevel="0" collapsed="false">
      <c r="A243" s="36" t="s">
        <v>814</v>
      </c>
      <c r="B243" s="36" t="s">
        <v>828</v>
      </c>
      <c r="C243" s="36" t="s">
        <v>150</v>
      </c>
      <c r="D243" s="36" t="s">
        <v>829</v>
      </c>
      <c r="E243" s="36" t="s">
        <v>830</v>
      </c>
      <c r="F243" s="36" t="s">
        <v>819</v>
      </c>
      <c r="G243" s="37" t="n">
        <v>6</v>
      </c>
      <c r="H243" s="38" t="s">
        <v>55</v>
      </c>
      <c r="I243" s="28" t="s">
        <v>35</v>
      </c>
      <c r="J243" s="28" t="s">
        <v>36</v>
      </c>
      <c r="K243" s="28" t="s">
        <v>36</v>
      </c>
      <c r="L243" s="39" t="n">
        <v>6000</v>
      </c>
      <c r="M243" s="40" t="n">
        <v>120</v>
      </c>
      <c r="N243" s="41" t="s">
        <v>820</v>
      </c>
      <c r="O243" s="36" t="s">
        <v>831</v>
      </c>
      <c r="P243" s="42" t="s">
        <v>822</v>
      </c>
      <c r="Q243" s="43" t="s">
        <v>823</v>
      </c>
      <c r="R243" s="44" t="s">
        <v>41</v>
      </c>
      <c r="S243" s="45" t="s">
        <v>824</v>
      </c>
      <c r="T243" s="45" t="s">
        <v>824</v>
      </c>
      <c r="U243" s="45" t="s">
        <v>825</v>
      </c>
      <c r="V243" s="45" t="s">
        <v>213</v>
      </c>
      <c r="X243" s="47" t="s">
        <v>832</v>
      </c>
      <c r="Y243" s="47" t="s">
        <v>833</v>
      </c>
    </row>
    <row r="244" customFormat="false" ht="135" hidden="false" customHeight="false" outlineLevel="0" collapsed="false">
      <c r="A244" s="36" t="s">
        <v>814</v>
      </c>
      <c r="B244" s="36" t="s">
        <v>828</v>
      </c>
      <c r="C244" s="36" t="s">
        <v>150</v>
      </c>
      <c r="D244" s="36" t="s">
        <v>829</v>
      </c>
      <c r="E244" s="36" t="s">
        <v>830</v>
      </c>
      <c r="F244" s="36" t="s">
        <v>826</v>
      </c>
      <c r="G244" s="37" t="n">
        <v>6</v>
      </c>
      <c r="H244" s="38" t="s">
        <v>147</v>
      </c>
      <c r="I244" s="28" t="s">
        <v>35</v>
      </c>
      <c r="J244" s="28" t="s">
        <v>36</v>
      </c>
      <c r="K244" s="28" t="s">
        <v>36</v>
      </c>
      <c r="L244" s="39" t="n">
        <v>6000</v>
      </c>
      <c r="M244" s="40" t="n">
        <v>90</v>
      </c>
      <c r="N244" s="41" t="s">
        <v>820</v>
      </c>
      <c r="O244" s="36" t="s">
        <v>834</v>
      </c>
      <c r="P244" s="42" t="s">
        <v>822</v>
      </c>
      <c r="Q244" s="43" t="s">
        <v>823</v>
      </c>
      <c r="R244" s="44" t="s">
        <v>41</v>
      </c>
      <c r="S244" s="45" t="s">
        <v>824</v>
      </c>
      <c r="T244" s="45" t="s">
        <v>824</v>
      </c>
      <c r="U244" s="45" t="s">
        <v>825</v>
      </c>
      <c r="V244" s="45" t="s">
        <v>213</v>
      </c>
      <c r="X244" s="47" t="s">
        <v>832</v>
      </c>
      <c r="Y244" s="47" t="s">
        <v>833</v>
      </c>
    </row>
    <row r="245" customFormat="false" ht="120" hidden="false" customHeight="false" outlineLevel="0" collapsed="false">
      <c r="A245" s="36" t="s">
        <v>814</v>
      </c>
      <c r="B245" s="36" t="s">
        <v>835</v>
      </c>
      <c r="C245" s="36" t="s">
        <v>544</v>
      </c>
      <c r="D245" s="36" t="s">
        <v>836</v>
      </c>
      <c r="E245" s="36" t="s">
        <v>837</v>
      </c>
      <c r="F245" s="36" t="s">
        <v>819</v>
      </c>
      <c r="G245" s="37" t="n">
        <v>6</v>
      </c>
      <c r="H245" s="38" t="s">
        <v>55</v>
      </c>
      <c r="I245" s="28" t="s">
        <v>35</v>
      </c>
      <c r="J245" s="28" t="s">
        <v>36</v>
      </c>
      <c r="K245" s="28" t="s">
        <v>36</v>
      </c>
      <c r="L245" s="39" t="n">
        <v>6000</v>
      </c>
      <c r="M245" s="40" t="n">
        <v>20</v>
      </c>
      <c r="N245" s="41" t="s">
        <v>820</v>
      </c>
      <c r="O245" s="36" t="s">
        <v>838</v>
      </c>
      <c r="P245" s="42" t="s">
        <v>822</v>
      </c>
      <c r="Q245" s="43" t="s">
        <v>823</v>
      </c>
      <c r="R245" s="44" t="s">
        <v>41</v>
      </c>
      <c r="S245" s="45" t="s">
        <v>824</v>
      </c>
      <c r="T245" s="45" t="s">
        <v>824</v>
      </c>
      <c r="U245" s="45" t="s">
        <v>825</v>
      </c>
      <c r="V245" s="45" t="s">
        <v>213</v>
      </c>
      <c r="X245" s="47" t="s">
        <v>836</v>
      </c>
      <c r="Y245" s="47" t="s">
        <v>837</v>
      </c>
    </row>
    <row r="246" customFormat="false" ht="120" hidden="false" customHeight="false" outlineLevel="0" collapsed="false">
      <c r="A246" s="36" t="s">
        <v>814</v>
      </c>
      <c r="B246" s="36" t="s">
        <v>835</v>
      </c>
      <c r="C246" s="36" t="s">
        <v>544</v>
      </c>
      <c r="D246" s="36" t="s">
        <v>836</v>
      </c>
      <c r="E246" s="36" t="s">
        <v>837</v>
      </c>
      <c r="F246" s="36" t="s">
        <v>826</v>
      </c>
      <c r="G246" s="37" t="n">
        <v>6</v>
      </c>
      <c r="H246" s="38" t="s">
        <v>147</v>
      </c>
      <c r="I246" s="28" t="s">
        <v>35</v>
      </c>
      <c r="J246" s="28" t="s">
        <v>36</v>
      </c>
      <c r="K246" s="28" t="s">
        <v>36</v>
      </c>
      <c r="L246" s="39" t="n">
        <v>6000</v>
      </c>
      <c r="M246" s="40" t="n">
        <v>20</v>
      </c>
      <c r="N246" s="41" t="s">
        <v>820</v>
      </c>
      <c r="O246" s="36" t="s">
        <v>839</v>
      </c>
      <c r="P246" s="42" t="s">
        <v>822</v>
      </c>
      <c r="Q246" s="43" t="s">
        <v>823</v>
      </c>
      <c r="R246" s="44" t="s">
        <v>41</v>
      </c>
      <c r="S246" s="45" t="s">
        <v>824</v>
      </c>
      <c r="T246" s="45" t="s">
        <v>824</v>
      </c>
      <c r="U246" s="45" t="s">
        <v>825</v>
      </c>
      <c r="V246" s="45" t="s">
        <v>213</v>
      </c>
      <c r="X246" s="47" t="s">
        <v>836</v>
      </c>
      <c r="Y246" s="47" t="s">
        <v>837</v>
      </c>
    </row>
    <row r="247" customFormat="false" ht="105" hidden="false" customHeight="false" outlineLevel="0" collapsed="false">
      <c r="A247" s="36" t="s">
        <v>814</v>
      </c>
      <c r="B247" s="36" t="s">
        <v>529</v>
      </c>
      <c r="C247" s="36" t="s">
        <v>171</v>
      </c>
      <c r="D247" s="36" t="s">
        <v>840</v>
      </c>
      <c r="E247" s="36" t="s">
        <v>841</v>
      </c>
      <c r="F247" s="36" t="s">
        <v>819</v>
      </c>
      <c r="G247" s="37" t="n">
        <v>6</v>
      </c>
      <c r="H247" s="38" t="s">
        <v>55</v>
      </c>
      <c r="I247" s="28" t="s">
        <v>35</v>
      </c>
      <c r="J247" s="28" t="s">
        <v>36</v>
      </c>
      <c r="K247" s="28" t="s">
        <v>36</v>
      </c>
      <c r="L247" s="39" t="n">
        <v>6000</v>
      </c>
      <c r="M247" s="40" t="n">
        <v>10</v>
      </c>
      <c r="N247" s="41" t="s">
        <v>820</v>
      </c>
      <c r="O247" s="36" t="s">
        <v>842</v>
      </c>
      <c r="P247" s="42" t="s">
        <v>822</v>
      </c>
      <c r="Q247" s="43" t="s">
        <v>823</v>
      </c>
      <c r="R247" s="44" t="s">
        <v>41</v>
      </c>
      <c r="S247" s="45" t="s">
        <v>824</v>
      </c>
      <c r="T247" s="45" t="s">
        <v>824</v>
      </c>
      <c r="U247" s="45" t="s">
        <v>825</v>
      </c>
      <c r="V247" s="45" t="s">
        <v>213</v>
      </c>
      <c r="X247" s="47" t="s">
        <v>843</v>
      </c>
      <c r="Y247" s="47" t="s">
        <v>841</v>
      </c>
    </row>
    <row r="248" customFormat="false" ht="105" hidden="false" customHeight="false" outlineLevel="0" collapsed="false">
      <c r="A248" s="36" t="s">
        <v>814</v>
      </c>
      <c r="B248" s="36" t="s">
        <v>529</v>
      </c>
      <c r="C248" s="36" t="s">
        <v>171</v>
      </c>
      <c r="D248" s="36" t="s">
        <v>840</v>
      </c>
      <c r="E248" s="36" t="s">
        <v>841</v>
      </c>
      <c r="F248" s="36" t="s">
        <v>826</v>
      </c>
      <c r="G248" s="37" t="n">
        <v>6</v>
      </c>
      <c r="H248" s="38" t="s">
        <v>147</v>
      </c>
      <c r="I248" s="28" t="s">
        <v>35</v>
      </c>
      <c r="J248" s="28" t="s">
        <v>36</v>
      </c>
      <c r="K248" s="28" t="s">
        <v>36</v>
      </c>
      <c r="L248" s="39" t="n">
        <v>6000</v>
      </c>
      <c r="M248" s="40" t="n">
        <v>10</v>
      </c>
      <c r="N248" s="41" t="s">
        <v>820</v>
      </c>
      <c r="O248" s="36" t="s">
        <v>844</v>
      </c>
      <c r="P248" s="42" t="s">
        <v>822</v>
      </c>
      <c r="Q248" s="43" t="s">
        <v>823</v>
      </c>
      <c r="R248" s="44" t="s">
        <v>41</v>
      </c>
      <c r="S248" s="45" t="s">
        <v>824</v>
      </c>
      <c r="T248" s="45" t="s">
        <v>824</v>
      </c>
      <c r="U248" s="45" t="s">
        <v>825</v>
      </c>
      <c r="V248" s="45" t="s">
        <v>213</v>
      </c>
      <c r="X248" s="47" t="s">
        <v>843</v>
      </c>
      <c r="Y248" s="47" t="s">
        <v>841</v>
      </c>
    </row>
    <row r="249" customFormat="false" ht="90" hidden="false" customHeight="false" outlineLevel="0" collapsed="false">
      <c r="A249" s="36" t="s">
        <v>845</v>
      </c>
      <c r="B249" s="36" t="s">
        <v>846</v>
      </c>
      <c r="C249" s="36" t="s">
        <v>69</v>
      </c>
      <c r="D249" s="36" t="s">
        <v>847</v>
      </c>
      <c r="E249" s="36" t="s">
        <v>848</v>
      </c>
      <c r="F249" s="36" t="s">
        <v>849</v>
      </c>
      <c r="G249" s="37" t="n">
        <v>6</v>
      </c>
      <c r="H249" s="38" t="s">
        <v>444</v>
      </c>
      <c r="I249" s="28" t="s">
        <v>329</v>
      </c>
      <c r="J249" s="28" t="s">
        <v>183</v>
      </c>
      <c r="K249" s="28" t="s">
        <v>36</v>
      </c>
      <c r="L249" s="39" t="n">
        <v>6000</v>
      </c>
      <c r="M249" s="40" t="n">
        <v>50</v>
      </c>
      <c r="N249" s="41" t="s">
        <v>501</v>
      </c>
      <c r="O249" s="36" t="s">
        <v>850</v>
      </c>
      <c r="P249" s="42" t="s">
        <v>851</v>
      </c>
      <c r="Q249" s="43" t="s">
        <v>852</v>
      </c>
      <c r="R249" s="44" t="s">
        <v>41</v>
      </c>
      <c r="S249" s="45" t="s">
        <v>573</v>
      </c>
      <c r="T249" s="45" t="s">
        <v>853</v>
      </c>
      <c r="U249" s="45" t="s">
        <v>854</v>
      </c>
      <c r="V249" s="45" t="s">
        <v>213</v>
      </c>
      <c r="X249" s="47" t="s">
        <v>847</v>
      </c>
      <c r="Y249" s="47" t="s">
        <v>848</v>
      </c>
    </row>
    <row r="250" customFormat="false" ht="105" hidden="false" customHeight="false" outlineLevel="0" collapsed="false">
      <c r="A250" s="36" t="s">
        <v>845</v>
      </c>
      <c r="B250" s="36" t="s">
        <v>855</v>
      </c>
      <c r="C250" s="36" t="s">
        <v>161</v>
      </c>
      <c r="D250" s="36" t="s">
        <v>856</v>
      </c>
      <c r="E250" s="36" t="s">
        <v>857</v>
      </c>
      <c r="F250" s="36" t="s">
        <v>858</v>
      </c>
      <c r="G250" s="37" t="n">
        <v>6</v>
      </c>
      <c r="H250" s="38" t="s">
        <v>444</v>
      </c>
      <c r="I250" s="28" t="s">
        <v>324</v>
      </c>
      <c r="J250" s="28" t="s">
        <v>183</v>
      </c>
      <c r="K250" s="28" t="s">
        <v>36</v>
      </c>
      <c r="L250" s="39" t="n">
        <v>6000</v>
      </c>
      <c r="M250" s="40" t="n">
        <v>40</v>
      </c>
      <c r="N250" s="41" t="s">
        <v>501</v>
      </c>
      <c r="O250" s="36" t="s">
        <v>859</v>
      </c>
      <c r="P250" s="42" t="s">
        <v>851</v>
      </c>
      <c r="Q250" s="43" t="s">
        <v>852</v>
      </c>
      <c r="R250" s="44" t="s">
        <v>41</v>
      </c>
      <c r="S250" s="45" t="s">
        <v>853</v>
      </c>
      <c r="T250" s="45" t="s">
        <v>853</v>
      </c>
      <c r="U250" s="45" t="s">
        <v>854</v>
      </c>
      <c r="V250" s="45" t="s">
        <v>213</v>
      </c>
      <c r="X250" s="47" t="s">
        <v>860</v>
      </c>
      <c r="Y250" s="47" t="s">
        <v>857</v>
      </c>
    </row>
    <row r="251" customFormat="false" ht="120" hidden="false" customHeight="false" outlineLevel="0" collapsed="false">
      <c r="A251" s="36" t="s">
        <v>845</v>
      </c>
      <c r="B251" s="36" t="s">
        <v>861</v>
      </c>
      <c r="C251" s="36" t="s">
        <v>171</v>
      </c>
      <c r="D251" s="36" t="s">
        <v>862</v>
      </c>
      <c r="E251" s="36" t="s">
        <v>863</v>
      </c>
      <c r="F251" s="36" t="s">
        <v>849</v>
      </c>
      <c r="G251" s="37" t="n">
        <v>6</v>
      </c>
      <c r="H251" s="38" t="s">
        <v>864</v>
      </c>
      <c r="I251" s="28" t="s">
        <v>329</v>
      </c>
      <c r="J251" s="28" t="s">
        <v>183</v>
      </c>
      <c r="K251" s="28" t="s">
        <v>36</v>
      </c>
      <c r="L251" s="39" t="n">
        <v>6000</v>
      </c>
      <c r="M251" s="40" t="n">
        <v>50</v>
      </c>
      <c r="N251" s="41" t="s">
        <v>501</v>
      </c>
      <c r="O251" s="36" t="s">
        <v>865</v>
      </c>
      <c r="P251" s="42" t="s">
        <v>851</v>
      </c>
      <c r="Q251" s="43" t="s">
        <v>852</v>
      </c>
      <c r="R251" s="44" t="s">
        <v>41</v>
      </c>
      <c r="S251" s="45" t="s">
        <v>573</v>
      </c>
      <c r="T251" s="45" t="s">
        <v>853</v>
      </c>
      <c r="U251" s="45" t="s">
        <v>854</v>
      </c>
      <c r="V251" s="45" t="s">
        <v>213</v>
      </c>
      <c r="X251" s="47" t="s">
        <v>866</v>
      </c>
      <c r="Y251" s="47" t="s">
        <v>863</v>
      </c>
    </row>
    <row r="252" customFormat="false" ht="75" hidden="false" customHeight="false" outlineLevel="0" collapsed="false">
      <c r="A252" s="36" t="s">
        <v>867</v>
      </c>
      <c r="B252" s="36" t="s">
        <v>868</v>
      </c>
      <c r="C252" s="36" t="s">
        <v>869</v>
      </c>
      <c r="D252" s="36" t="s">
        <v>870</v>
      </c>
      <c r="E252" s="36" t="s">
        <v>871</v>
      </c>
      <c r="F252" s="36" t="s">
        <v>113</v>
      </c>
      <c r="G252" s="37" t="n">
        <v>6</v>
      </c>
      <c r="H252" s="38" t="s">
        <v>145</v>
      </c>
      <c r="I252" s="28" t="s">
        <v>35</v>
      </c>
      <c r="J252" s="28" t="s">
        <v>36</v>
      </c>
      <c r="K252" s="28" t="s">
        <v>36</v>
      </c>
      <c r="L252" s="39" t="n">
        <v>6000</v>
      </c>
      <c r="M252" s="40" t="n">
        <v>100</v>
      </c>
      <c r="N252" s="41" t="s">
        <v>115</v>
      </c>
      <c r="O252" s="36" t="s">
        <v>872</v>
      </c>
      <c r="P252" s="42" t="s">
        <v>873</v>
      </c>
      <c r="Q252" s="43" t="s">
        <v>874</v>
      </c>
      <c r="R252" s="44" t="s">
        <v>41</v>
      </c>
      <c r="S252" s="45" t="s">
        <v>119</v>
      </c>
      <c r="T252" s="45" t="s">
        <v>119</v>
      </c>
      <c r="U252" s="45" t="s">
        <v>875</v>
      </c>
      <c r="V252" s="45" t="s">
        <v>213</v>
      </c>
      <c r="X252" s="47" t="s">
        <v>870</v>
      </c>
      <c r="Y252" s="47" t="s">
        <v>871</v>
      </c>
    </row>
    <row r="253" customFormat="false" ht="135" hidden="false" customHeight="false" outlineLevel="0" collapsed="false">
      <c r="A253" s="36" t="s">
        <v>867</v>
      </c>
      <c r="B253" s="36" t="s">
        <v>876</v>
      </c>
      <c r="C253" s="36" t="s">
        <v>171</v>
      </c>
      <c r="D253" s="42" t="s">
        <v>877</v>
      </c>
      <c r="E253" s="36" t="s">
        <v>878</v>
      </c>
      <c r="F253" s="36" t="s">
        <v>113</v>
      </c>
      <c r="G253" s="37" t="n">
        <v>6</v>
      </c>
      <c r="H253" s="38" t="s">
        <v>309</v>
      </c>
      <c r="I253" s="28" t="s">
        <v>384</v>
      </c>
      <c r="J253" s="28" t="s">
        <v>36</v>
      </c>
      <c r="K253" s="28" t="s">
        <v>36</v>
      </c>
      <c r="L253" s="39" t="n">
        <v>6000</v>
      </c>
      <c r="M253" s="40" t="n">
        <v>40</v>
      </c>
      <c r="N253" s="41" t="s">
        <v>115</v>
      </c>
      <c r="O253" s="36" t="s">
        <v>879</v>
      </c>
      <c r="P253" s="42" t="s">
        <v>873</v>
      </c>
      <c r="Q253" s="43" t="s">
        <v>874</v>
      </c>
      <c r="R253" s="44" t="s">
        <v>41</v>
      </c>
      <c r="S253" s="45" t="s">
        <v>119</v>
      </c>
      <c r="T253" s="45" t="s">
        <v>119</v>
      </c>
      <c r="U253" s="45" t="s">
        <v>875</v>
      </c>
      <c r="V253" s="45" t="s">
        <v>213</v>
      </c>
      <c r="X253" s="48" t="s">
        <v>880</v>
      </c>
      <c r="Y253" s="47" t="s">
        <v>878</v>
      </c>
    </row>
    <row r="254" customFormat="false" ht="105" hidden="false" customHeight="false" outlineLevel="0" collapsed="false">
      <c r="A254" s="36" t="s">
        <v>867</v>
      </c>
      <c r="B254" s="36" t="s">
        <v>881</v>
      </c>
      <c r="C254" s="36" t="s">
        <v>261</v>
      </c>
      <c r="D254" s="36" t="s">
        <v>882</v>
      </c>
      <c r="E254" s="36" t="s">
        <v>883</v>
      </c>
      <c r="F254" s="36" t="s">
        <v>113</v>
      </c>
      <c r="G254" s="37" t="n">
        <v>6</v>
      </c>
      <c r="H254" s="38" t="s">
        <v>323</v>
      </c>
      <c r="I254" s="28" t="s">
        <v>324</v>
      </c>
      <c r="J254" s="28" t="s">
        <v>36</v>
      </c>
      <c r="K254" s="28" t="s">
        <v>36</v>
      </c>
      <c r="L254" s="39" t="n">
        <v>6000</v>
      </c>
      <c r="M254" s="40" t="n">
        <v>50</v>
      </c>
      <c r="N254" s="41" t="s">
        <v>115</v>
      </c>
      <c r="O254" s="36" t="s">
        <v>884</v>
      </c>
      <c r="P254" s="42" t="s">
        <v>873</v>
      </c>
      <c r="Q254" s="43" t="s">
        <v>874</v>
      </c>
      <c r="R254" s="44" t="s">
        <v>41</v>
      </c>
      <c r="S254" s="45" t="s">
        <v>119</v>
      </c>
      <c r="T254" s="45" t="s">
        <v>119</v>
      </c>
      <c r="U254" s="45" t="s">
        <v>875</v>
      </c>
      <c r="V254" s="45" t="s">
        <v>213</v>
      </c>
      <c r="X254" s="47" t="s">
        <v>885</v>
      </c>
      <c r="Y254" s="47" t="s">
        <v>883</v>
      </c>
    </row>
    <row r="255" customFormat="false" ht="90" hidden="false" customHeight="false" outlineLevel="0" collapsed="false">
      <c r="A255" s="36" t="s">
        <v>867</v>
      </c>
      <c r="B255" s="36" t="s">
        <v>886</v>
      </c>
      <c r="C255" s="36" t="s">
        <v>150</v>
      </c>
      <c r="D255" s="36" t="s">
        <v>887</v>
      </c>
      <c r="E255" s="36" t="s">
        <v>888</v>
      </c>
      <c r="F255" s="36" t="s">
        <v>113</v>
      </c>
      <c r="G255" s="37" t="n">
        <v>6</v>
      </c>
      <c r="H255" s="38" t="s">
        <v>864</v>
      </c>
      <c r="I255" s="28" t="s">
        <v>324</v>
      </c>
      <c r="J255" s="28" t="s">
        <v>36</v>
      </c>
      <c r="K255" s="28" t="s">
        <v>36</v>
      </c>
      <c r="L255" s="39" t="n">
        <v>6000</v>
      </c>
      <c r="M255" s="40" t="n">
        <v>50</v>
      </c>
      <c r="N255" s="41" t="s">
        <v>115</v>
      </c>
      <c r="O255" s="36" t="s">
        <v>889</v>
      </c>
      <c r="P255" s="42" t="s">
        <v>873</v>
      </c>
      <c r="Q255" s="43" t="s">
        <v>874</v>
      </c>
      <c r="R255" s="44" t="s">
        <v>41</v>
      </c>
      <c r="S255" s="45" t="s">
        <v>119</v>
      </c>
      <c r="T255" s="45" t="s">
        <v>119</v>
      </c>
      <c r="U255" s="45" t="s">
        <v>875</v>
      </c>
      <c r="V255" s="45" t="s">
        <v>213</v>
      </c>
      <c r="X255" s="47" t="s">
        <v>887</v>
      </c>
      <c r="Y255" s="47" t="s">
        <v>888</v>
      </c>
    </row>
    <row r="256" customFormat="false" ht="90" hidden="false" customHeight="false" outlineLevel="0" collapsed="false">
      <c r="A256" s="36" t="s">
        <v>867</v>
      </c>
      <c r="B256" s="36" t="s">
        <v>890</v>
      </c>
      <c r="C256" s="36" t="s">
        <v>171</v>
      </c>
      <c r="D256" s="36" t="s">
        <v>891</v>
      </c>
      <c r="E256" s="36" t="s">
        <v>892</v>
      </c>
      <c r="F256" s="36" t="s">
        <v>113</v>
      </c>
      <c r="G256" s="37" t="n">
        <v>6</v>
      </c>
      <c r="H256" s="38" t="s">
        <v>52</v>
      </c>
      <c r="I256" s="28" t="s">
        <v>175</v>
      </c>
      <c r="J256" s="28" t="s">
        <v>533</v>
      </c>
      <c r="K256" s="28" t="s">
        <v>36</v>
      </c>
      <c r="L256" s="39" t="n">
        <v>6000</v>
      </c>
      <c r="M256" s="40" t="n">
        <v>30</v>
      </c>
      <c r="N256" s="41" t="s">
        <v>115</v>
      </c>
      <c r="O256" s="36" t="s">
        <v>893</v>
      </c>
      <c r="P256" s="42" t="s">
        <v>873</v>
      </c>
      <c r="Q256" s="43" t="s">
        <v>874</v>
      </c>
      <c r="R256" s="44" t="s">
        <v>41</v>
      </c>
      <c r="S256" s="45" t="s">
        <v>119</v>
      </c>
      <c r="T256" s="45" t="s">
        <v>119</v>
      </c>
      <c r="U256" s="45" t="s">
        <v>875</v>
      </c>
      <c r="V256" s="45" t="s">
        <v>213</v>
      </c>
      <c r="X256" s="47" t="s">
        <v>891</v>
      </c>
      <c r="Y256" s="47" t="s">
        <v>892</v>
      </c>
    </row>
    <row r="257" customFormat="false" ht="105" hidden="false" customHeight="false" outlineLevel="0" collapsed="false">
      <c r="A257" s="36" t="s">
        <v>894</v>
      </c>
      <c r="B257" s="36" t="s">
        <v>895</v>
      </c>
      <c r="C257" s="36" t="s">
        <v>451</v>
      </c>
      <c r="D257" s="36" t="s">
        <v>896</v>
      </c>
      <c r="E257" s="36" t="s">
        <v>897</v>
      </c>
      <c r="F257" s="36" t="s">
        <v>898</v>
      </c>
      <c r="G257" s="37" t="n">
        <v>6</v>
      </c>
      <c r="H257" s="38" t="s">
        <v>899</v>
      </c>
      <c r="I257" s="28" t="s">
        <v>324</v>
      </c>
      <c r="J257" s="28" t="s">
        <v>183</v>
      </c>
      <c r="K257" s="28" t="s">
        <v>36</v>
      </c>
      <c r="L257" s="39" t="n">
        <v>6000</v>
      </c>
      <c r="M257" s="40" t="n">
        <v>35</v>
      </c>
      <c r="N257" s="41" t="s">
        <v>115</v>
      </c>
      <c r="O257" s="36" t="s">
        <v>900</v>
      </c>
      <c r="P257" s="42" t="s">
        <v>901</v>
      </c>
      <c r="Q257" s="43" t="s">
        <v>902</v>
      </c>
      <c r="R257" s="44" t="s">
        <v>41</v>
      </c>
      <c r="S257" s="45" t="s">
        <v>119</v>
      </c>
      <c r="T257" s="45" t="s">
        <v>119</v>
      </c>
      <c r="U257" s="45" t="s">
        <v>903</v>
      </c>
      <c r="V257" s="45" t="s">
        <v>213</v>
      </c>
      <c r="X257" s="47" t="s">
        <v>896</v>
      </c>
      <c r="Y257" s="47" t="s">
        <v>897</v>
      </c>
    </row>
    <row r="258" customFormat="false" ht="120" hidden="false" customHeight="false" outlineLevel="0" collapsed="false">
      <c r="A258" s="36" t="s">
        <v>894</v>
      </c>
      <c r="B258" s="36" t="s">
        <v>904</v>
      </c>
      <c r="C258" s="36" t="s">
        <v>150</v>
      </c>
      <c r="D258" s="36" t="s">
        <v>905</v>
      </c>
      <c r="E258" s="36" t="s">
        <v>906</v>
      </c>
      <c r="F258" s="36" t="s">
        <v>898</v>
      </c>
      <c r="G258" s="37" t="n">
        <v>6</v>
      </c>
      <c r="H258" s="38" t="s">
        <v>444</v>
      </c>
      <c r="I258" s="28" t="s">
        <v>164</v>
      </c>
      <c r="J258" s="28" t="s">
        <v>907</v>
      </c>
      <c r="K258" s="28" t="s">
        <v>36</v>
      </c>
      <c r="L258" s="39" t="n">
        <v>6000</v>
      </c>
      <c r="M258" s="40" t="n">
        <v>70</v>
      </c>
      <c r="N258" s="41" t="s">
        <v>115</v>
      </c>
      <c r="O258" s="36" t="s">
        <v>908</v>
      </c>
      <c r="P258" s="42" t="s">
        <v>901</v>
      </c>
      <c r="Q258" s="43" t="s">
        <v>902</v>
      </c>
      <c r="R258" s="44" t="s">
        <v>41</v>
      </c>
      <c r="S258" s="45" t="s">
        <v>119</v>
      </c>
      <c r="T258" s="45" t="s">
        <v>119</v>
      </c>
      <c r="U258" s="45" t="s">
        <v>903</v>
      </c>
      <c r="V258" s="45" t="s">
        <v>213</v>
      </c>
      <c r="X258" s="47" t="s">
        <v>905</v>
      </c>
      <c r="Y258" s="47" t="s">
        <v>906</v>
      </c>
    </row>
    <row r="259" customFormat="false" ht="120" hidden="false" customHeight="false" outlineLevel="0" collapsed="false">
      <c r="A259" s="36" t="s">
        <v>894</v>
      </c>
      <c r="B259" s="36" t="s">
        <v>904</v>
      </c>
      <c r="C259" s="36" t="s">
        <v>150</v>
      </c>
      <c r="D259" s="36" t="s">
        <v>905</v>
      </c>
      <c r="E259" s="36" t="s">
        <v>906</v>
      </c>
      <c r="F259" s="36" t="s">
        <v>898</v>
      </c>
      <c r="G259" s="37" t="n">
        <v>6</v>
      </c>
      <c r="H259" s="38" t="s">
        <v>128</v>
      </c>
      <c r="I259" s="28" t="s">
        <v>164</v>
      </c>
      <c r="J259" s="28" t="s">
        <v>907</v>
      </c>
      <c r="K259" s="28" t="s">
        <v>36</v>
      </c>
      <c r="L259" s="39" t="n">
        <v>6000</v>
      </c>
      <c r="M259" s="40" t="n">
        <v>70</v>
      </c>
      <c r="N259" s="41" t="s">
        <v>115</v>
      </c>
      <c r="O259" s="36" t="s">
        <v>909</v>
      </c>
      <c r="P259" s="42" t="s">
        <v>901</v>
      </c>
      <c r="Q259" s="43" t="s">
        <v>902</v>
      </c>
      <c r="R259" s="44" t="s">
        <v>41</v>
      </c>
      <c r="S259" s="45" t="s">
        <v>119</v>
      </c>
      <c r="T259" s="45" t="s">
        <v>119</v>
      </c>
      <c r="U259" s="45" t="s">
        <v>903</v>
      </c>
      <c r="V259" s="45" t="s">
        <v>213</v>
      </c>
      <c r="X259" s="47" t="s">
        <v>905</v>
      </c>
      <c r="Y259" s="47" t="s">
        <v>906</v>
      </c>
    </row>
    <row r="260" customFormat="false" ht="105" hidden="false" customHeight="false" outlineLevel="0" collapsed="false">
      <c r="A260" s="36" t="s">
        <v>894</v>
      </c>
      <c r="B260" s="36" t="s">
        <v>910</v>
      </c>
      <c r="C260" s="36" t="s">
        <v>171</v>
      </c>
      <c r="D260" s="36" t="s">
        <v>896</v>
      </c>
      <c r="E260" s="36" t="s">
        <v>911</v>
      </c>
      <c r="F260" s="36" t="s">
        <v>898</v>
      </c>
      <c r="G260" s="37" t="n">
        <v>6</v>
      </c>
      <c r="H260" s="38" t="s">
        <v>912</v>
      </c>
      <c r="I260" s="28" t="s">
        <v>324</v>
      </c>
      <c r="J260" s="28" t="s">
        <v>183</v>
      </c>
      <c r="K260" s="28" t="s">
        <v>36</v>
      </c>
      <c r="L260" s="39" t="n">
        <v>6000</v>
      </c>
      <c r="M260" s="40" t="n">
        <v>50</v>
      </c>
      <c r="N260" s="41" t="s">
        <v>115</v>
      </c>
      <c r="O260" s="36" t="s">
        <v>913</v>
      </c>
      <c r="P260" s="42" t="s">
        <v>901</v>
      </c>
      <c r="Q260" s="43" t="s">
        <v>902</v>
      </c>
      <c r="R260" s="44" t="s">
        <v>41</v>
      </c>
      <c r="S260" s="45" t="s">
        <v>119</v>
      </c>
      <c r="T260" s="45" t="s">
        <v>119</v>
      </c>
      <c r="U260" s="45" t="s">
        <v>903</v>
      </c>
      <c r="V260" s="45" t="s">
        <v>213</v>
      </c>
      <c r="X260" s="47" t="s">
        <v>896</v>
      </c>
      <c r="Y260" s="47" t="s">
        <v>911</v>
      </c>
    </row>
    <row r="261" customFormat="false" ht="90" hidden="false" customHeight="false" outlineLevel="0" collapsed="false">
      <c r="A261" s="36" t="s">
        <v>894</v>
      </c>
      <c r="B261" s="36" t="s">
        <v>914</v>
      </c>
      <c r="C261" s="36" t="s">
        <v>69</v>
      </c>
      <c r="D261" s="36" t="s">
        <v>915</v>
      </c>
      <c r="E261" s="36" t="s">
        <v>916</v>
      </c>
      <c r="F261" s="36" t="s">
        <v>898</v>
      </c>
      <c r="G261" s="37" t="n">
        <v>6</v>
      </c>
      <c r="H261" s="38" t="s">
        <v>864</v>
      </c>
      <c r="I261" s="28" t="s">
        <v>35</v>
      </c>
      <c r="J261" s="28" t="s">
        <v>907</v>
      </c>
      <c r="K261" s="28" t="s">
        <v>36</v>
      </c>
      <c r="L261" s="39" t="n">
        <v>6000</v>
      </c>
      <c r="M261" s="40" t="n">
        <v>30</v>
      </c>
      <c r="N261" s="41" t="s">
        <v>115</v>
      </c>
      <c r="O261" s="36" t="s">
        <v>917</v>
      </c>
      <c r="P261" s="42" t="s">
        <v>901</v>
      </c>
      <c r="Q261" s="43" t="s">
        <v>902</v>
      </c>
      <c r="R261" s="44" t="s">
        <v>41</v>
      </c>
      <c r="S261" s="45" t="s">
        <v>119</v>
      </c>
      <c r="T261" s="45" t="s">
        <v>119</v>
      </c>
      <c r="U261" s="45" t="s">
        <v>903</v>
      </c>
      <c r="V261" s="45" t="s">
        <v>213</v>
      </c>
      <c r="X261" s="47" t="s">
        <v>918</v>
      </c>
      <c r="Y261" s="47" t="s">
        <v>916</v>
      </c>
    </row>
    <row r="262" customFormat="false" ht="105" hidden="false" customHeight="false" outlineLevel="0" collapsed="false">
      <c r="A262" s="36" t="s">
        <v>894</v>
      </c>
      <c r="B262" s="36" t="s">
        <v>919</v>
      </c>
      <c r="C262" s="36" t="s">
        <v>69</v>
      </c>
      <c r="D262" s="36" t="s">
        <v>920</v>
      </c>
      <c r="E262" s="36" t="s">
        <v>921</v>
      </c>
      <c r="F262" s="36" t="s">
        <v>898</v>
      </c>
      <c r="G262" s="37" t="n">
        <v>6</v>
      </c>
      <c r="H262" s="38" t="s">
        <v>922</v>
      </c>
      <c r="I262" s="28" t="s">
        <v>324</v>
      </c>
      <c r="J262" s="28" t="s">
        <v>907</v>
      </c>
      <c r="K262" s="28" t="s">
        <v>36</v>
      </c>
      <c r="L262" s="39" t="n">
        <v>6000</v>
      </c>
      <c r="M262" s="40" t="n">
        <v>30</v>
      </c>
      <c r="N262" s="41" t="s">
        <v>115</v>
      </c>
      <c r="O262" s="36" t="s">
        <v>923</v>
      </c>
      <c r="P262" s="42" t="s">
        <v>901</v>
      </c>
      <c r="Q262" s="43" t="s">
        <v>902</v>
      </c>
      <c r="R262" s="44" t="s">
        <v>41</v>
      </c>
      <c r="S262" s="45" t="s">
        <v>119</v>
      </c>
      <c r="T262" s="45" t="s">
        <v>119</v>
      </c>
      <c r="U262" s="45" t="s">
        <v>903</v>
      </c>
      <c r="V262" s="45" t="s">
        <v>213</v>
      </c>
      <c r="X262" s="47" t="s">
        <v>920</v>
      </c>
      <c r="Y262" s="47" t="s">
        <v>921</v>
      </c>
    </row>
    <row r="263" customFormat="false" ht="105" hidden="false" customHeight="false" outlineLevel="0" collapsed="false">
      <c r="A263" s="36" t="s">
        <v>894</v>
      </c>
      <c r="B263" s="36" t="s">
        <v>924</v>
      </c>
      <c r="C263" s="36" t="s">
        <v>161</v>
      </c>
      <c r="D263" s="36" t="s">
        <v>925</v>
      </c>
      <c r="E263" s="36" t="s">
        <v>926</v>
      </c>
      <c r="F263" s="36" t="s">
        <v>898</v>
      </c>
      <c r="G263" s="37" t="n">
        <v>6</v>
      </c>
      <c r="H263" s="38" t="s">
        <v>927</v>
      </c>
      <c r="I263" s="28" t="s">
        <v>329</v>
      </c>
      <c r="J263" s="28" t="s">
        <v>183</v>
      </c>
      <c r="K263" s="28" t="s">
        <v>36</v>
      </c>
      <c r="L263" s="39" t="n">
        <v>6000</v>
      </c>
      <c r="M263" s="40" t="n">
        <v>30</v>
      </c>
      <c r="N263" s="41" t="s">
        <v>115</v>
      </c>
      <c r="O263" s="36" t="s">
        <v>928</v>
      </c>
      <c r="P263" s="42" t="s">
        <v>901</v>
      </c>
      <c r="Q263" s="43" t="s">
        <v>902</v>
      </c>
      <c r="R263" s="44" t="s">
        <v>41</v>
      </c>
      <c r="S263" s="45" t="s">
        <v>119</v>
      </c>
      <c r="T263" s="45" t="s">
        <v>119</v>
      </c>
      <c r="U263" s="45" t="s">
        <v>903</v>
      </c>
      <c r="V263" s="45" t="s">
        <v>213</v>
      </c>
      <c r="X263" s="47" t="s">
        <v>929</v>
      </c>
      <c r="Y263" s="47" t="s">
        <v>926</v>
      </c>
    </row>
    <row r="264" customFormat="false" ht="120" hidden="false" customHeight="false" outlineLevel="0" collapsed="false">
      <c r="A264" s="36" t="s">
        <v>930</v>
      </c>
      <c r="B264" s="36" t="s">
        <v>931</v>
      </c>
      <c r="C264" s="36" t="s">
        <v>150</v>
      </c>
      <c r="D264" s="36" t="s">
        <v>932</v>
      </c>
      <c r="E264" s="36" t="s">
        <v>933</v>
      </c>
      <c r="F264" s="36" t="s">
        <v>113</v>
      </c>
      <c r="G264" s="37" t="n">
        <v>6</v>
      </c>
      <c r="H264" s="38" t="s">
        <v>309</v>
      </c>
      <c r="I264" s="28" t="s">
        <v>324</v>
      </c>
      <c r="J264" s="28" t="s">
        <v>36</v>
      </c>
      <c r="K264" s="28" t="s">
        <v>36</v>
      </c>
      <c r="L264" s="39" t="n">
        <v>6000</v>
      </c>
      <c r="M264" s="40" t="n">
        <v>80</v>
      </c>
      <c r="N264" s="41" t="s">
        <v>115</v>
      </c>
      <c r="O264" s="36" t="s">
        <v>934</v>
      </c>
      <c r="P264" s="42" t="s">
        <v>935</v>
      </c>
      <c r="Q264" s="43" t="s">
        <v>936</v>
      </c>
      <c r="R264" s="44" t="s">
        <v>41</v>
      </c>
      <c r="S264" s="45" t="s">
        <v>119</v>
      </c>
      <c r="T264" s="45" t="s">
        <v>119</v>
      </c>
      <c r="U264" s="45" t="s">
        <v>937</v>
      </c>
      <c r="V264" s="45" t="s">
        <v>213</v>
      </c>
      <c r="X264" s="47" t="s">
        <v>938</v>
      </c>
      <c r="Y264" s="47" t="s">
        <v>933</v>
      </c>
    </row>
    <row r="265" customFormat="false" ht="105" hidden="false" customHeight="false" outlineLevel="0" collapsed="false">
      <c r="A265" s="36" t="s">
        <v>930</v>
      </c>
      <c r="B265" s="36" t="s">
        <v>939</v>
      </c>
      <c r="C265" s="36" t="s">
        <v>451</v>
      </c>
      <c r="D265" s="36" t="s">
        <v>940</v>
      </c>
      <c r="E265" s="36" t="s">
        <v>941</v>
      </c>
      <c r="F265" s="36" t="s">
        <v>113</v>
      </c>
      <c r="G265" s="37" t="n">
        <v>6</v>
      </c>
      <c r="H265" s="38" t="s">
        <v>309</v>
      </c>
      <c r="I265" s="28" t="s">
        <v>324</v>
      </c>
      <c r="J265" s="28" t="s">
        <v>942</v>
      </c>
      <c r="K265" s="28" t="s">
        <v>36</v>
      </c>
      <c r="L265" s="39" t="n">
        <v>6000</v>
      </c>
      <c r="M265" s="40" t="n">
        <v>70</v>
      </c>
      <c r="N265" s="41" t="s">
        <v>115</v>
      </c>
      <c r="O265" s="36" t="s">
        <v>943</v>
      </c>
      <c r="P265" s="42" t="s">
        <v>935</v>
      </c>
      <c r="Q265" s="43" t="s">
        <v>936</v>
      </c>
      <c r="R265" s="44" t="s">
        <v>41</v>
      </c>
      <c r="S265" s="45" t="s">
        <v>119</v>
      </c>
      <c r="T265" s="45" t="s">
        <v>119</v>
      </c>
      <c r="U265" s="45" t="s">
        <v>937</v>
      </c>
      <c r="V265" s="45" t="s">
        <v>213</v>
      </c>
      <c r="X265" s="47" t="s">
        <v>940</v>
      </c>
      <c r="Y265" s="47" t="s">
        <v>944</v>
      </c>
    </row>
    <row r="266" customFormat="false" ht="105" hidden="false" customHeight="false" outlineLevel="0" collapsed="false">
      <c r="A266" s="36" t="s">
        <v>945</v>
      </c>
      <c r="B266" s="36" t="s">
        <v>946</v>
      </c>
      <c r="C266" s="36" t="s">
        <v>171</v>
      </c>
      <c r="D266" s="36" t="s">
        <v>947</v>
      </c>
      <c r="E266" s="36" t="s">
        <v>948</v>
      </c>
      <c r="F266" s="36" t="s">
        <v>144</v>
      </c>
      <c r="G266" s="37" t="n">
        <v>6</v>
      </c>
      <c r="H266" s="38" t="s">
        <v>949</v>
      </c>
      <c r="I266" s="28" t="s">
        <v>175</v>
      </c>
      <c r="J266" s="28" t="s">
        <v>950</v>
      </c>
      <c r="K266" s="28" t="s">
        <v>36</v>
      </c>
      <c r="L266" s="39" t="n">
        <v>6000</v>
      </c>
      <c r="M266" s="40" t="n">
        <v>45</v>
      </c>
      <c r="N266" s="41" t="s">
        <v>115</v>
      </c>
      <c r="O266" s="36" t="s">
        <v>951</v>
      </c>
      <c r="P266" s="42" t="s">
        <v>952</v>
      </c>
      <c r="Q266" s="43" t="s">
        <v>953</v>
      </c>
      <c r="R266" s="44" t="s">
        <v>41</v>
      </c>
      <c r="S266" s="45" t="s">
        <v>119</v>
      </c>
      <c r="T266" s="45" t="s">
        <v>119</v>
      </c>
      <c r="U266" s="45" t="s">
        <v>954</v>
      </c>
      <c r="V266" s="45" t="s">
        <v>213</v>
      </c>
      <c r="X266" s="47" t="s">
        <v>947</v>
      </c>
      <c r="Y266" s="47" t="s">
        <v>955</v>
      </c>
    </row>
    <row r="267" customFormat="false" ht="105" hidden="false" customHeight="false" outlineLevel="0" collapsed="false">
      <c r="A267" s="36" t="s">
        <v>945</v>
      </c>
      <c r="B267" s="36" t="s">
        <v>956</v>
      </c>
      <c r="C267" s="36" t="s">
        <v>150</v>
      </c>
      <c r="D267" s="36" t="s">
        <v>957</v>
      </c>
      <c r="E267" s="36" t="s">
        <v>958</v>
      </c>
      <c r="F267" s="36" t="s">
        <v>144</v>
      </c>
      <c r="G267" s="37" t="n">
        <v>6</v>
      </c>
      <c r="H267" s="38" t="s">
        <v>88</v>
      </c>
      <c r="I267" s="28" t="s">
        <v>164</v>
      </c>
      <c r="J267" s="28" t="s">
        <v>183</v>
      </c>
      <c r="K267" s="28" t="s">
        <v>36</v>
      </c>
      <c r="L267" s="39" t="n">
        <v>6000</v>
      </c>
      <c r="M267" s="40" t="n">
        <v>50</v>
      </c>
      <c r="N267" s="41" t="s">
        <v>115</v>
      </c>
      <c r="O267" s="36" t="s">
        <v>959</v>
      </c>
      <c r="P267" s="42" t="s">
        <v>952</v>
      </c>
      <c r="Q267" s="43" t="s">
        <v>953</v>
      </c>
      <c r="R267" s="44" t="s">
        <v>41</v>
      </c>
      <c r="S267" s="45" t="s">
        <v>119</v>
      </c>
      <c r="T267" s="45" t="s">
        <v>119</v>
      </c>
      <c r="U267" s="45" t="s">
        <v>954</v>
      </c>
      <c r="V267" s="45" t="s">
        <v>213</v>
      </c>
      <c r="X267" s="47" t="s">
        <v>957</v>
      </c>
      <c r="Y267" s="47" t="s">
        <v>958</v>
      </c>
    </row>
    <row r="268" customFormat="false" ht="105" hidden="false" customHeight="false" outlineLevel="0" collapsed="false">
      <c r="A268" s="36" t="s">
        <v>945</v>
      </c>
      <c r="B268" s="36" t="s">
        <v>960</v>
      </c>
      <c r="C268" s="36" t="s">
        <v>150</v>
      </c>
      <c r="D268" s="36" t="s">
        <v>961</v>
      </c>
      <c r="E268" s="36" t="s">
        <v>962</v>
      </c>
      <c r="F268" s="36" t="s">
        <v>144</v>
      </c>
      <c r="G268" s="37" t="n">
        <v>6</v>
      </c>
      <c r="H268" s="38" t="s">
        <v>963</v>
      </c>
      <c r="I268" s="28" t="s">
        <v>164</v>
      </c>
      <c r="J268" s="28" t="s">
        <v>183</v>
      </c>
      <c r="K268" s="28" t="s">
        <v>36</v>
      </c>
      <c r="L268" s="39" t="n">
        <v>6000</v>
      </c>
      <c r="M268" s="40" t="n">
        <v>50</v>
      </c>
      <c r="N268" s="41" t="s">
        <v>115</v>
      </c>
      <c r="O268" s="36" t="s">
        <v>964</v>
      </c>
      <c r="P268" s="42" t="s">
        <v>952</v>
      </c>
      <c r="Q268" s="43" t="s">
        <v>953</v>
      </c>
      <c r="R268" s="44" t="s">
        <v>41</v>
      </c>
      <c r="S268" s="45" t="s">
        <v>119</v>
      </c>
      <c r="T268" s="45" t="s">
        <v>119</v>
      </c>
      <c r="U268" s="45" t="s">
        <v>954</v>
      </c>
      <c r="V268" s="45" t="s">
        <v>213</v>
      </c>
      <c r="X268" s="47" t="s">
        <v>965</v>
      </c>
      <c r="Y268" s="47" t="s">
        <v>962</v>
      </c>
    </row>
    <row r="269" customFormat="false" ht="105" hidden="false" customHeight="false" outlineLevel="0" collapsed="false">
      <c r="A269" s="36" t="s">
        <v>945</v>
      </c>
      <c r="B269" s="36" t="s">
        <v>966</v>
      </c>
      <c r="C269" s="36" t="s">
        <v>69</v>
      </c>
      <c r="D269" s="36" t="s">
        <v>967</v>
      </c>
      <c r="E269" s="36" t="s">
        <v>968</v>
      </c>
      <c r="F269" s="36" t="s">
        <v>144</v>
      </c>
      <c r="G269" s="37" t="n">
        <v>6</v>
      </c>
      <c r="H269" s="38" t="s">
        <v>969</v>
      </c>
      <c r="I269" s="28" t="s">
        <v>379</v>
      </c>
      <c r="J269" s="28" t="s">
        <v>183</v>
      </c>
      <c r="K269" s="28" t="s">
        <v>36</v>
      </c>
      <c r="L269" s="39" t="n">
        <v>6000</v>
      </c>
      <c r="M269" s="40" t="n">
        <v>60</v>
      </c>
      <c r="N269" s="41" t="s">
        <v>115</v>
      </c>
      <c r="O269" s="36" t="s">
        <v>970</v>
      </c>
      <c r="P269" s="42" t="s">
        <v>952</v>
      </c>
      <c r="Q269" s="43" t="s">
        <v>953</v>
      </c>
      <c r="R269" s="44" t="s">
        <v>41</v>
      </c>
      <c r="S269" s="45" t="s">
        <v>119</v>
      </c>
      <c r="T269" s="45" t="s">
        <v>119</v>
      </c>
      <c r="U269" s="45" t="s">
        <v>954</v>
      </c>
      <c r="V269" s="45" t="s">
        <v>213</v>
      </c>
      <c r="X269" s="47" t="s">
        <v>967</v>
      </c>
      <c r="Y269" s="47" t="s">
        <v>968</v>
      </c>
    </row>
    <row r="270" customFormat="false" ht="90" hidden="false" customHeight="false" outlineLevel="0" collapsed="false">
      <c r="A270" s="36" t="s">
        <v>971</v>
      </c>
      <c r="B270" s="36" t="s">
        <v>972</v>
      </c>
      <c r="C270" s="36" t="s">
        <v>150</v>
      </c>
      <c r="D270" s="36" t="s">
        <v>973</v>
      </c>
      <c r="E270" s="36" t="s">
        <v>974</v>
      </c>
      <c r="F270" s="36" t="s">
        <v>113</v>
      </c>
      <c r="G270" s="37" t="n">
        <v>6</v>
      </c>
      <c r="H270" s="38" t="s">
        <v>975</v>
      </c>
      <c r="I270" s="28" t="s">
        <v>35</v>
      </c>
      <c r="J270" s="28" t="s">
        <v>36</v>
      </c>
      <c r="K270" s="28" t="s">
        <v>36</v>
      </c>
      <c r="L270" s="39" t="n">
        <v>6000</v>
      </c>
      <c r="M270" s="40" t="n">
        <v>60</v>
      </c>
      <c r="N270" s="41" t="s">
        <v>115</v>
      </c>
      <c r="O270" s="36" t="s">
        <v>976</v>
      </c>
      <c r="P270" s="42" t="s">
        <v>977</v>
      </c>
      <c r="Q270" s="43" t="s">
        <v>978</v>
      </c>
      <c r="R270" s="44" t="s">
        <v>353</v>
      </c>
      <c r="S270" s="45" t="s">
        <v>119</v>
      </c>
      <c r="T270" s="45" t="s">
        <v>119</v>
      </c>
      <c r="U270" s="45" t="s">
        <v>979</v>
      </c>
      <c r="V270" s="45" t="s">
        <v>213</v>
      </c>
      <c r="X270" s="47" t="s">
        <v>980</v>
      </c>
      <c r="Y270" s="47" t="s">
        <v>974</v>
      </c>
    </row>
    <row r="271" customFormat="false" ht="75" hidden="false" customHeight="false" outlineLevel="0" collapsed="false">
      <c r="A271" s="36" t="s">
        <v>971</v>
      </c>
      <c r="B271" s="36" t="s">
        <v>981</v>
      </c>
      <c r="C271" s="36" t="s">
        <v>201</v>
      </c>
      <c r="D271" s="36" t="s">
        <v>982</v>
      </c>
      <c r="E271" s="36" t="s">
        <v>983</v>
      </c>
      <c r="F271" s="36" t="s">
        <v>113</v>
      </c>
      <c r="G271" s="37" t="n">
        <v>6</v>
      </c>
      <c r="H271" s="38" t="s">
        <v>984</v>
      </c>
      <c r="I271" s="28" t="s">
        <v>384</v>
      </c>
      <c r="J271" s="28" t="s">
        <v>36</v>
      </c>
      <c r="K271" s="28" t="s">
        <v>36</v>
      </c>
      <c r="L271" s="39" t="n">
        <v>6000</v>
      </c>
      <c r="M271" s="40" t="n">
        <v>50</v>
      </c>
      <c r="N271" s="41" t="s">
        <v>115</v>
      </c>
      <c r="O271" s="36" t="s">
        <v>985</v>
      </c>
      <c r="P271" s="42" t="s">
        <v>977</v>
      </c>
      <c r="Q271" s="43" t="s">
        <v>978</v>
      </c>
      <c r="R271" s="44" t="s">
        <v>353</v>
      </c>
      <c r="S271" s="45" t="s">
        <v>119</v>
      </c>
      <c r="T271" s="45" t="s">
        <v>119</v>
      </c>
      <c r="U271" s="45" t="s">
        <v>979</v>
      </c>
      <c r="V271" s="45" t="s">
        <v>213</v>
      </c>
      <c r="X271" s="47" t="s">
        <v>982</v>
      </c>
      <c r="Y271" s="47" t="s">
        <v>983</v>
      </c>
    </row>
    <row r="272" customFormat="false" ht="75" hidden="false" customHeight="false" outlineLevel="0" collapsed="false">
      <c r="A272" s="36" t="s">
        <v>971</v>
      </c>
      <c r="B272" s="36" t="s">
        <v>981</v>
      </c>
      <c r="C272" s="36" t="s">
        <v>201</v>
      </c>
      <c r="D272" s="36" t="s">
        <v>982</v>
      </c>
      <c r="E272" s="36" t="s">
        <v>983</v>
      </c>
      <c r="F272" s="36" t="s">
        <v>113</v>
      </c>
      <c r="G272" s="37" t="n">
        <v>6</v>
      </c>
      <c r="H272" s="38" t="s">
        <v>899</v>
      </c>
      <c r="I272" s="28" t="s">
        <v>384</v>
      </c>
      <c r="J272" s="28" t="s">
        <v>36</v>
      </c>
      <c r="K272" s="28" t="s">
        <v>36</v>
      </c>
      <c r="L272" s="39" t="n">
        <v>6000</v>
      </c>
      <c r="M272" s="40" t="n">
        <v>50</v>
      </c>
      <c r="N272" s="41" t="s">
        <v>115</v>
      </c>
      <c r="O272" s="36" t="s">
        <v>986</v>
      </c>
      <c r="P272" s="42" t="s">
        <v>977</v>
      </c>
      <c r="Q272" s="43" t="s">
        <v>978</v>
      </c>
      <c r="R272" s="44" t="s">
        <v>353</v>
      </c>
      <c r="S272" s="45" t="s">
        <v>119</v>
      </c>
      <c r="T272" s="45" t="s">
        <v>119</v>
      </c>
      <c r="U272" s="45" t="s">
        <v>979</v>
      </c>
      <c r="V272" s="45" t="s">
        <v>213</v>
      </c>
      <c r="X272" s="47" t="s">
        <v>982</v>
      </c>
      <c r="Y272" s="47" t="s">
        <v>983</v>
      </c>
    </row>
    <row r="273" customFormat="false" ht="90" hidden="false" customHeight="false" outlineLevel="0" collapsed="false">
      <c r="A273" s="36" t="s">
        <v>971</v>
      </c>
      <c r="B273" s="36" t="s">
        <v>987</v>
      </c>
      <c r="C273" s="36" t="s">
        <v>171</v>
      </c>
      <c r="D273" s="36" t="s">
        <v>988</v>
      </c>
      <c r="E273" s="36" t="s">
        <v>989</v>
      </c>
      <c r="F273" s="36" t="s">
        <v>113</v>
      </c>
      <c r="G273" s="37" t="n">
        <v>6</v>
      </c>
      <c r="H273" s="38" t="s">
        <v>975</v>
      </c>
      <c r="I273" s="28" t="s">
        <v>384</v>
      </c>
      <c r="J273" s="28" t="s">
        <v>36</v>
      </c>
      <c r="K273" s="28" t="s">
        <v>36</v>
      </c>
      <c r="L273" s="39" t="n">
        <v>6000</v>
      </c>
      <c r="M273" s="40" t="n">
        <v>40</v>
      </c>
      <c r="N273" s="41" t="s">
        <v>115</v>
      </c>
      <c r="O273" s="36" t="s">
        <v>990</v>
      </c>
      <c r="P273" s="42" t="s">
        <v>977</v>
      </c>
      <c r="Q273" s="43" t="s">
        <v>978</v>
      </c>
      <c r="R273" s="44" t="s">
        <v>353</v>
      </c>
      <c r="S273" s="45" t="s">
        <v>119</v>
      </c>
      <c r="T273" s="45" t="s">
        <v>119</v>
      </c>
      <c r="U273" s="45" t="s">
        <v>979</v>
      </c>
      <c r="V273" s="45" t="s">
        <v>213</v>
      </c>
      <c r="X273" s="47" t="s">
        <v>988</v>
      </c>
      <c r="Y273" s="47" t="s">
        <v>989</v>
      </c>
    </row>
    <row r="274" customFormat="false" ht="67.5" hidden="false" customHeight="false" outlineLevel="0" collapsed="false">
      <c r="A274" s="36" t="s">
        <v>991</v>
      </c>
      <c r="B274" s="36" t="s">
        <v>992</v>
      </c>
      <c r="C274" s="36" t="s">
        <v>544</v>
      </c>
      <c r="D274" s="36" t="s">
        <v>993</v>
      </c>
      <c r="E274" s="36" t="s">
        <v>994</v>
      </c>
      <c r="F274" s="36" t="s">
        <v>113</v>
      </c>
      <c r="G274" s="37" t="n">
        <v>6</v>
      </c>
      <c r="H274" s="38" t="s">
        <v>88</v>
      </c>
      <c r="I274" s="28" t="s">
        <v>35</v>
      </c>
      <c r="J274" s="28" t="s">
        <v>36</v>
      </c>
      <c r="K274" s="28" t="s">
        <v>36</v>
      </c>
      <c r="L274" s="39" t="n">
        <v>6000</v>
      </c>
      <c r="M274" s="40" t="n">
        <v>70</v>
      </c>
      <c r="N274" s="41" t="s">
        <v>115</v>
      </c>
      <c r="O274" s="36" t="s">
        <v>995</v>
      </c>
      <c r="P274" s="42" t="s">
        <v>996</v>
      </c>
      <c r="Q274" s="43" t="s">
        <v>997</v>
      </c>
      <c r="R274" s="44" t="s">
        <v>41</v>
      </c>
      <c r="S274" s="45" t="s">
        <v>119</v>
      </c>
      <c r="T274" s="45" t="s">
        <v>119</v>
      </c>
      <c r="U274" s="45" t="s">
        <v>998</v>
      </c>
      <c r="V274" s="45" t="s">
        <v>213</v>
      </c>
      <c r="X274" s="47" t="s">
        <v>993</v>
      </c>
      <c r="Y274" s="47" t="s">
        <v>994</v>
      </c>
    </row>
    <row r="275" customFormat="false" ht="67.5" hidden="false" customHeight="false" outlineLevel="0" collapsed="false">
      <c r="A275" s="36" t="s">
        <v>991</v>
      </c>
      <c r="B275" s="36" t="s">
        <v>999</v>
      </c>
      <c r="C275" s="36" t="s">
        <v>201</v>
      </c>
      <c r="D275" s="36" t="s">
        <v>1000</v>
      </c>
      <c r="E275" s="36" t="s">
        <v>1001</v>
      </c>
      <c r="F275" s="36" t="s">
        <v>113</v>
      </c>
      <c r="G275" s="37" t="n">
        <v>6</v>
      </c>
      <c r="H275" s="38" t="s">
        <v>52</v>
      </c>
      <c r="I275" s="28" t="s">
        <v>35</v>
      </c>
      <c r="J275" s="28" t="s">
        <v>36</v>
      </c>
      <c r="K275" s="28" t="s">
        <v>36</v>
      </c>
      <c r="L275" s="39" t="n">
        <v>6000</v>
      </c>
      <c r="M275" s="40" t="n">
        <v>80</v>
      </c>
      <c r="N275" s="41" t="s">
        <v>115</v>
      </c>
      <c r="O275" s="36" t="s">
        <v>1002</v>
      </c>
      <c r="P275" s="42" t="s">
        <v>996</v>
      </c>
      <c r="Q275" s="43" t="s">
        <v>997</v>
      </c>
      <c r="R275" s="44" t="s">
        <v>41</v>
      </c>
      <c r="S275" s="45" t="s">
        <v>119</v>
      </c>
      <c r="T275" s="45" t="s">
        <v>119</v>
      </c>
      <c r="U275" s="45" t="s">
        <v>998</v>
      </c>
      <c r="V275" s="45" t="s">
        <v>213</v>
      </c>
      <c r="X275" s="47" t="s">
        <v>1000</v>
      </c>
      <c r="Y275" s="47" t="s">
        <v>1001</v>
      </c>
    </row>
    <row r="276" customFormat="false" ht="105" hidden="false" customHeight="false" outlineLevel="0" collapsed="false">
      <c r="A276" s="36" t="s">
        <v>1003</v>
      </c>
      <c r="B276" s="36" t="s">
        <v>1004</v>
      </c>
      <c r="C276" s="36" t="s">
        <v>161</v>
      </c>
      <c r="D276" s="36" t="s">
        <v>1005</v>
      </c>
      <c r="E276" s="36" t="s">
        <v>1006</v>
      </c>
      <c r="F276" s="36" t="s">
        <v>597</v>
      </c>
      <c r="G276" s="37" t="n">
        <v>6</v>
      </c>
      <c r="H276" s="38" t="s">
        <v>142</v>
      </c>
      <c r="I276" s="28" t="s">
        <v>182</v>
      </c>
      <c r="J276" s="28" t="s">
        <v>1007</v>
      </c>
      <c r="K276" s="28" t="s">
        <v>1008</v>
      </c>
      <c r="L276" s="39" t="n">
        <v>6000</v>
      </c>
      <c r="M276" s="40" t="n">
        <v>48</v>
      </c>
      <c r="N276" s="41" t="s">
        <v>1009</v>
      </c>
      <c r="O276" s="36" t="s">
        <v>1010</v>
      </c>
      <c r="P276" s="42" t="s">
        <v>1011</v>
      </c>
      <c r="Q276" s="43" t="s">
        <v>1012</v>
      </c>
      <c r="R276" s="44" t="s">
        <v>41</v>
      </c>
      <c r="S276" s="45" t="s">
        <v>599</v>
      </c>
      <c r="T276" s="45" t="s">
        <v>599</v>
      </c>
      <c r="U276" s="45" t="s">
        <v>1013</v>
      </c>
      <c r="V276" s="45" t="s">
        <v>213</v>
      </c>
      <c r="X276" s="47" t="s">
        <v>1014</v>
      </c>
      <c r="Y276" s="47" t="s">
        <v>1006</v>
      </c>
    </row>
    <row r="277" customFormat="false" ht="120" hidden="false" customHeight="false" outlineLevel="0" collapsed="false">
      <c r="A277" s="36" t="s">
        <v>1003</v>
      </c>
      <c r="B277" s="36" t="s">
        <v>1015</v>
      </c>
      <c r="C277" s="36" t="s">
        <v>171</v>
      </c>
      <c r="D277" s="36" t="s">
        <v>1016</v>
      </c>
      <c r="E277" s="36" t="s">
        <v>1017</v>
      </c>
      <c r="F277" s="36" t="s">
        <v>597</v>
      </c>
      <c r="G277" s="37" t="n">
        <v>6</v>
      </c>
      <c r="H277" s="38" t="s">
        <v>55</v>
      </c>
      <c r="I277" s="28" t="s">
        <v>182</v>
      </c>
      <c r="J277" s="28" t="s">
        <v>1007</v>
      </c>
      <c r="K277" s="28" t="s">
        <v>1008</v>
      </c>
      <c r="L277" s="39" t="n">
        <v>6000</v>
      </c>
      <c r="M277" s="40" t="n">
        <v>100</v>
      </c>
      <c r="N277" s="41" t="s">
        <v>1009</v>
      </c>
      <c r="O277" s="36" t="s">
        <v>1018</v>
      </c>
      <c r="P277" s="42" t="s">
        <v>1011</v>
      </c>
      <c r="Q277" s="43" t="s">
        <v>1012</v>
      </c>
      <c r="R277" s="44" t="s">
        <v>41</v>
      </c>
      <c r="S277" s="45" t="s">
        <v>599</v>
      </c>
      <c r="T277" s="45" t="s">
        <v>599</v>
      </c>
      <c r="U277" s="45" t="s">
        <v>1013</v>
      </c>
      <c r="V277" s="45" t="s">
        <v>213</v>
      </c>
      <c r="X277" s="47" t="s">
        <v>1016</v>
      </c>
      <c r="Y277" s="47" t="s">
        <v>1017</v>
      </c>
    </row>
    <row r="278" customFormat="false" ht="90" hidden="false" customHeight="false" outlineLevel="0" collapsed="false">
      <c r="A278" s="36" t="s">
        <v>1003</v>
      </c>
      <c r="B278" s="36" t="s">
        <v>1019</v>
      </c>
      <c r="C278" s="36" t="s">
        <v>1020</v>
      </c>
      <c r="D278" s="36" t="s">
        <v>1021</v>
      </c>
      <c r="E278" s="36" t="s">
        <v>1022</v>
      </c>
      <c r="F278" s="36" t="s">
        <v>597</v>
      </c>
      <c r="G278" s="37" t="n">
        <v>6</v>
      </c>
      <c r="H278" s="38" t="s">
        <v>1023</v>
      </c>
      <c r="I278" s="28" t="s">
        <v>182</v>
      </c>
      <c r="J278" s="28" t="s">
        <v>1007</v>
      </c>
      <c r="K278" s="28" t="s">
        <v>36</v>
      </c>
      <c r="L278" s="39" t="n">
        <v>6000</v>
      </c>
      <c r="M278" s="40" t="n">
        <v>130</v>
      </c>
      <c r="N278" s="41" t="s">
        <v>1009</v>
      </c>
      <c r="O278" s="36" t="s">
        <v>1024</v>
      </c>
      <c r="P278" s="42" t="s">
        <v>1011</v>
      </c>
      <c r="Q278" s="43" t="s">
        <v>1012</v>
      </c>
      <c r="R278" s="44" t="s">
        <v>41</v>
      </c>
      <c r="S278" s="45" t="s">
        <v>599</v>
      </c>
      <c r="T278" s="45" t="s">
        <v>599</v>
      </c>
      <c r="U278" s="45" t="s">
        <v>1013</v>
      </c>
      <c r="V278" s="45" t="s">
        <v>213</v>
      </c>
      <c r="X278" s="47" t="s">
        <v>1021</v>
      </c>
      <c r="Y278" s="47" t="s">
        <v>1022</v>
      </c>
    </row>
    <row r="279" customFormat="false" ht="105" hidden="false" customHeight="false" outlineLevel="0" collapsed="false">
      <c r="A279" s="36" t="s">
        <v>1003</v>
      </c>
      <c r="B279" s="36" t="s">
        <v>1025</v>
      </c>
      <c r="C279" s="36" t="s">
        <v>768</v>
      </c>
      <c r="D279" s="36" t="s">
        <v>1026</v>
      </c>
      <c r="E279" s="36" t="s">
        <v>1027</v>
      </c>
      <c r="F279" s="36" t="s">
        <v>597</v>
      </c>
      <c r="G279" s="37" t="n">
        <v>6</v>
      </c>
      <c r="H279" s="38" t="s">
        <v>147</v>
      </c>
      <c r="I279" s="28" t="s">
        <v>182</v>
      </c>
      <c r="J279" s="28" t="s">
        <v>1007</v>
      </c>
      <c r="K279" s="28" t="s">
        <v>36</v>
      </c>
      <c r="L279" s="39" t="n">
        <v>6000</v>
      </c>
      <c r="M279" s="40" t="n">
        <v>130</v>
      </c>
      <c r="N279" s="41" t="s">
        <v>1009</v>
      </c>
      <c r="O279" s="36" t="s">
        <v>1028</v>
      </c>
      <c r="P279" s="42" t="s">
        <v>1011</v>
      </c>
      <c r="Q279" s="43" t="s">
        <v>1012</v>
      </c>
      <c r="R279" s="44" t="s">
        <v>41</v>
      </c>
      <c r="S279" s="45" t="s">
        <v>599</v>
      </c>
      <c r="T279" s="45" t="s">
        <v>599</v>
      </c>
      <c r="U279" s="45" t="s">
        <v>1013</v>
      </c>
      <c r="V279" s="45" t="s">
        <v>213</v>
      </c>
      <c r="X279" s="47" t="s">
        <v>1026</v>
      </c>
      <c r="Y279" s="47" t="s">
        <v>1027</v>
      </c>
    </row>
    <row r="280" customFormat="false" ht="90" hidden="false" customHeight="false" outlineLevel="0" collapsed="false">
      <c r="A280" s="36" t="s">
        <v>1029</v>
      </c>
      <c r="B280" s="36" t="s">
        <v>1030</v>
      </c>
      <c r="C280" s="36" t="s">
        <v>69</v>
      </c>
      <c r="D280" s="36" t="s">
        <v>1031</v>
      </c>
      <c r="E280" s="36" t="s">
        <v>1032</v>
      </c>
      <c r="F280" s="36" t="s">
        <v>849</v>
      </c>
      <c r="G280" s="37" t="n">
        <v>6</v>
      </c>
      <c r="H280" s="38" t="s">
        <v>145</v>
      </c>
      <c r="I280" s="28" t="s">
        <v>182</v>
      </c>
      <c r="J280" s="28" t="s">
        <v>1007</v>
      </c>
      <c r="K280" s="28" t="s">
        <v>36</v>
      </c>
      <c r="L280" s="39" t="n">
        <v>6000</v>
      </c>
      <c r="M280" s="40" t="n">
        <v>60</v>
      </c>
      <c r="N280" s="41" t="s">
        <v>501</v>
      </c>
      <c r="O280" s="36" t="s">
        <v>1033</v>
      </c>
      <c r="P280" s="42" t="s">
        <v>851</v>
      </c>
      <c r="Q280" s="43" t="s">
        <v>852</v>
      </c>
      <c r="R280" s="44" t="s">
        <v>41</v>
      </c>
      <c r="S280" s="45" t="s">
        <v>573</v>
      </c>
      <c r="T280" s="45" t="s">
        <v>573</v>
      </c>
      <c r="U280" s="45" t="s">
        <v>1034</v>
      </c>
      <c r="V280" s="45" t="s">
        <v>213</v>
      </c>
      <c r="X280" s="47" t="s">
        <v>1031</v>
      </c>
      <c r="Y280" s="47" t="s">
        <v>1032</v>
      </c>
    </row>
    <row r="281" customFormat="false" ht="90" hidden="false" customHeight="false" outlineLevel="0" collapsed="false">
      <c r="A281" s="36" t="s">
        <v>1035</v>
      </c>
      <c r="B281" s="36" t="s">
        <v>1036</v>
      </c>
      <c r="C281" s="36" t="s">
        <v>391</v>
      </c>
      <c r="D281" s="36" t="s">
        <v>1037</v>
      </c>
      <c r="E281" s="36" t="s">
        <v>1038</v>
      </c>
      <c r="F281" s="36" t="s">
        <v>113</v>
      </c>
      <c r="G281" s="37" t="n">
        <v>6</v>
      </c>
      <c r="H281" s="38" t="s">
        <v>55</v>
      </c>
      <c r="I281" s="28" t="s">
        <v>224</v>
      </c>
      <c r="J281" s="28" t="s">
        <v>36</v>
      </c>
      <c r="K281" s="28" t="s">
        <v>36</v>
      </c>
      <c r="L281" s="39" t="n">
        <v>6000</v>
      </c>
      <c r="M281" s="40" t="n">
        <v>60</v>
      </c>
      <c r="N281" s="41" t="s">
        <v>115</v>
      </c>
      <c r="O281" s="36" t="s">
        <v>1039</v>
      </c>
      <c r="P281" s="42" t="s">
        <v>1040</v>
      </c>
      <c r="Q281" s="43" t="s">
        <v>1041</v>
      </c>
      <c r="R281" s="44" t="s">
        <v>41</v>
      </c>
      <c r="S281" s="45" t="s">
        <v>119</v>
      </c>
      <c r="T281" s="45" t="s">
        <v>119</v>
      </c>
      <c r="U281" s="45" t="s">
        <v>1042</v>
      </c>
      <c r="V281" s="45" t="s">
        <v>213</v>
      </c>
      <c r="X281" s="47" t="s">
        <v>1037</v>
      </c>
      <c r="Y281" s="47" t="s">
        <v>1038</v>
      </c>
    </row>
    <row r="282" customFormat="false" ht="75" hidden="false" customHeight="false" outlineLevel="0" collapsed="false">
      <c r="A282" s="36" t="s">
        <v>1043</v>
      </c>
      <c r="B282" s="36" t="s">
        <v>1044</v>
      </c>
      <c r="C282" s="36" t="s">
        <v>391</v>
      </c>
      <c r="D282" s="36" t="s">
        <v>1045</v>
      </c>
      <c r="E282" s="36" t="s">
        <v>1046</v>
      </c>
      <c r="F282" s="36" t="s">
        <v>144</v>
      </c>
      <c r="G282" s="37" t="n">
        <v>6</v>
      </c>
      <c r="H282" s="38" t="s">
        <v>88</v>
      </c>
      <c r="I282" s="28" t="s">
        <v>182</v>
      </c>
      <c r="J282" s="28" t="s">
        <v>36</v>
      </c>
      <c r="K282" s="28" t="s">
        <v>36</v>
      </c>
      <c r="L282" s="39" t="n">
        <v>6000</v>
      </c>
      <c r="M282" s="40" t="n">
        <v>120</v>
      </c>
      <c r="N282" s="41" t="s">
        <v>115</v>
      </c>
      <c r="O282" s="36" t="s">
        <v>1047</v>
      </c>
      <c r="P282" s="42" t="s">
        <v>1048</v>
      </c>
      <c r="Q282" s="43" t="s">
        <v>1049</v>
      </c>
      <c r="R282" s="44" t="s">
        <v>41</v>
      </c>
      <c r="S282" s="45" t="s">
        <v>119</v>
      </c>
      <c r="T282" s="45" t="s">
        <v>119</v>
      </c>
      <c r="U282" s="45" t="s">
        <v>1050</v>
      </c>
      <c r="V282" s="45" t="s">
        <v>213</v>
      </c>
      <c r="X282" s="47" t="s">
        <v>1045</v>
      </c>
      <c r="Y282" s="47" t="s">
        <v>1046</v>
      </c>
    </row>
    <row r="283" customFormat="false" ht="75" hidden="false" customHeight="false" outlineLevel="0" collapsed="false">
      <c r="A283" s="50" t="s">
        <v>1051</v>
      </c>
      <c r="B283" s="51" t="s">
        <v>1052</v>
      </c>
      <c r="C283" s="51" t="s">
        <v>1053</v>
      </c>
      <c r="D283" s="51" t="s">
        <v>1054</v>
      </c>
      <c r="E283" s="51" t="s">
        <v>1055</v>
      </c>
      <c r="F283" s="51" t="s">
        <v>1056</v>
      </c>
      <c r="G283" s="52" t="n">
        <v>6</v>
      </c>
      <c r="H283" s="53" t="s">
        <v>1057</v>
      </c>
      <c r="I283" s="54" t="s">
        <v>182</v>
      </c>
      <c r="J283" s="54" t="s">
        <v>36</v>
      </c>
      <c r="K283" s="54" t="s">
        <v>36</v>
      </c>
      <c r="L283" s="55" t="n">
        <v>7000</v>
      </c>
      <c r="M283" s="56" t="n">
        <v>90</v>
      </c>
      <c r="N283" s="53" t="s">
        <v>1058</v>
      </c>
      <c r="O283" s="51" t="s">
        <v>1059</v>
      </c>
      <c r="P283" s="57" t="s">
        <v>1060</v>
      </c>
      <c r="Q283" s="43" t="s">
        <v>1061</v>
      </c>
      <c r="R283" s="58" t="s">
        <v>353</v>
      </c>
      <c r="S283" s="45" t="s">
        <v>302</v>
      </c>
      <c r="T283" s="45" t="s">
        <v>302</v>
      </c>
      <c r="U283" s="45" t="s">
        <v>1062</v>
      </c>
      <c r="V283" s="45" t="s">
        <v>1063</v>
      </c>
      <c r="W283" s="59"/>
      <c r="X283" s="60" t="s">
        <v>1054</v>
      </c>
      <c r="Y283" s="60" t="s">
        <v>1055</v>
      </c>
    </row>
    <row r="284" customFormat="false" ht="75" hidden="false" customHeight="false" outlineLevel="0" collapsed="false">
      <c r="A284" s="36" t="s">
        <v>1051</v>
      </c>
      <c r="B284" s="36" t="s">
        <v>1052</v>
      </c>
      <c r="C284" s="36" t="s">
        <v>1053</v>
      </c>
      <c r="D284" s="36" t="s">
        <v>1054</v>
      </c>
      <c r="E284" s="36" t="s">
        <v>1055</v>
      </c>
      <c r="F284" s="36" t="s">
        <v>1056</v>
      </c>
      <c r="G284" s="37" t="n">
        <v>6</v>
      </c>
      <c r="H284" s="38" t="s">
        <v>52</v>
      </c>
      <c r="I284" s="28" t="s">
        <v>182</v>
      </c>
      <c r="J284" s="28" t="s">
        <v>36</v>
      </c>
      <c r="K284" s="28" t="s">
        <v>36</v>
      </c>
      <c r="L284" s="39" t="n">
        <v>7000</v>
      </c>
      <c r="M284" s="40" t="n">
        <v>90</v>
      </c>
      <c r="N284" s="41" t="s">
        <v>1064</v>
      </c>
      <c r="O284" s="36" t="s">
        <v>1065</v>
      </c>
      <c r="P284" s="42" t="s">
        <v>1060</v>
      </c>
      <c r="Q284" s="43" t="s">
        <v>1061</v>
      </c>
      <c r="R284" s="44" t="s">
        <v>353</v>
      </c>
      <c r="S284" s="45" t="s">
        <v>302</v>
      </c>
      <c r="T284" s="45" t="s">
        <v>302</v>
      </c>
      <c r="U284" s="45" t="s">
        <v>1062</v>
      </c>
      <c r="V284" s="45" t="s">
        <v>1063</v>
      </c>
      <c r="X284" s="47" t="s">
        <v>1054</v>
      </c>
      <c r="Y284" s="47" t="s">
        <v>1055</v>
      </c>
    </row>
    <row r="285" customFormat="false" ht="75" hidden="false" customHeight="false" outlineLevel="0" collapsed="false">
      <c r="A285" s="36" t="s">
        <v>1051</v>
      </c>
      <c r="B285" s="36" t="s">
        <v>1052</v>
      </c>
      <c r="C285" s="36" t="s">
        <v>1053</v>
      </c>
      <c r="D285" s="36" t="s">
        <v>1054</v>
      </c>
      <c r="E285" s="36" t="s">
        <v>1055</v>
      </c>
      <c r="F285" s="36" t="s">
        <v>1056</v>
      </c>
      <c r="G285" s="37" t="n">
        <v>6</v>
      </c>
      <c r="H285" s="38" t="s">
        <v>1066</v>
      </c>
      <c r="I285" s="28" t="s">
        <v>182</v>
      </c>
      <c r="J285" s="28" t="s">
        <v>36</v>
      </c>
      <c r="K285" s="28" t="s">
        <v>36</v>
      </c>
      <c r="L285" s="39" t="n">
        <v>7000</v>
      </c>
      <c r="M285" s="40" t="n">
        <v>90</v>
      </c>
      <c r="N285" s="41" t="s">
        <v>1067</v>
      </c>
      <c r="O285" s="36" t="s">
        <v>1068</v>
      </c>
      <c r="P285" s="42" t="s">
        <v>1060</v>
      </c>
      <c r="Q285" s="43" t="s">
        <v>1061</v>
      </c>
      <c r="R285" s="44" t="s">
        <v>353</v>
      </c>
      <c r="S285" s="45" t="s">
        <v>302</v>
      </c>
      <c r="T285" s="45" t="s">
        <v>302</v>
      </c>
      <c r="U285" s="45" t="s">
        <v>1062</v>
      </c>
      <c r="V285" s="45" t="s">
        <v>1063</v>
      </c>
      <c r="X285" s="47" t="s">
        <v>1054</v>
      </c>
      <c r="Y285" s="47" t="s">
        <v>1055</v>
      </c>
    </row>
    <row r="286" customFormat="false" ht="90" hidden="false" customHeight="false" outlineLevel="0" collapsed="false">
      <c r="A286" s="36" t="s">
        <v>1069</v>
      </c>
      <c r="B286" s="36" t="s">
        <v>1070</v>
      </c>
      <c r="C286" s="36" t="s">
        <v>402</v>
      </c>
      <c r="D286" s="36" t="s">
        <v>1071</v>
      </c>
      <c r="E286" s="36" t="s">
        <v>1072</v>
      </c>
      <c r="F286" s="36" t="s">
        <v>1073</v>
      </c>
      <c r="G286" s="37" t="n">
        <v>6</v>
      </c>
      <c r="H286" s="38" t="s">
        <v>927</v>
      </c>
      <c r="I286" s="28" t="s">
        <v>394</v>
      </c>
      <c r="J286" s="28" t="s">
        <v>36</v>
      </c>
      <c r="K286" s="28" t="s">
        <v>36</v>
      </c>
      <c r="L286" s="39" t="n">
        <v>0</v>
      </c>
      <c r="M286" s="40" t="n">
        <v>260</v>
      </c>
      <c r="N286" s="41" t="s">
        <v>1074</v>
      </c>
      <c r="O286" s="36" t="s">
        <v>1075</v>
      </c>
      <c r="P286" s="42" t="s">
        <v>1076</v>
      </c>
      <c r="Q286" s="43" t="s">
        <v>1077</v>
      </c>
      <c r="R286" s="44" t="s">
        <v>41</v>
      </c>
      <c r="S286" s="45" t="s">
        <v>570</v>
      </c>
      <c r="T286" s="45" t="s">
        <v>570</v>
      </c>
      <c r="U286" s="45" t="s">
        <v>1078</v>
      </c>
      <c r="V286" s="45" t="s">
        <v>1079</v>
      </c>
      <c r="X286" s="47" t="s">
        <v>1071</v>
      </c>
      <c r="Y286" s="47" t="s">
        <v>1072</v>
      </c>
    </row>
    <row r="287" customFormat="false" ht="330" hidden="false" customHeight="false" outlineLevel="0" collapsed="false">
      <c r="A287" s="36" t="s">
        <v>1080</v>
      </c>
      <c r="B287" s="36" t="s">
        <v>1081</v>
      </c>
      <c r="C287" s="36" t="s">
        <v>440</v>
      </c>
      <c r="D287" s="36" t="s">
        <v>1082</v>
      </c>
      <c r="E287" s="36" t="s">
        <v>1083</v>
      </c>
      <c r="F287" s="36" t="s">
        <v>571</v>
      </c>
      <c r="G287" s="37" t="n">
        <v>6</v>
      </c>
      <c r="H287" s="38" t="s">
        <v>1084</v>
      </c>
      <c r="I287" s="28" t="s">
        <v>164</v>
      </c>
      <c r="J287" s="28" t="s">
        <v>36</v>
      </c>
      <c r="K287" s="28" t="s">
        <v>1085</v>
      </c>
      <c r="L287" s="39" t="n">
        <v>0</v>
      </c>
      <c r="M287" s="40" t="n">
        <v>60</v>
      </c>
      <c r="N287" s="41" t="s">
        <v>1086</v>
      </c>
      <c r="O287" s="36" t="s">
        <v>1087</v>
      </c>
      <c r="P287" s="42" t="s">
        <v>1088</v>
      </c>
      <c r="Q287" s="43" t="s">
        <v>1089</v>
      </c>
      <c r="R287" s="44" t="s">
        <v>1090</v>
      </c>
      <c r="S287" s="45" t="s">
        <v>573</v>
      </c>
      <c r="T287" s="45" t="s">
        <v>573</v>
      </c>
      <c r="U287" s="45" t="s">
        <v>1091</v>
      </c>
      <c r="V287" s="45" t="s">
        <v>1079</v>
      </c>
      <c r="X287" s="47" t="s">
        <v>1092</v>
      </c>
      <c r="Y287" s="47" t="s">
        <v>1083</v>
      </c>
    </row>
    <row r="288" customFormat="false" ht="330" hidden="false" customHeight="false" outlineLevel="0" collapsed="false">
      <c r="A288" s="36" t="s">
        <v>1080</v>
      </c>
      <c r="B288" s="36" t="s">
        <v>1081</v>
      </c>
      <c r="C288" s="36" t="s">
        <v>440</v>
      </c>
      <c r="D288" s="36" t="s">
        <v>1082</v>
      </c>
      <c r="E288" s="36" t="s">
        <v>1083</v>
      </c>
      <c r="F288" s="36" t="s">
        <v>571</v>
      </c>
      <c r="G288" s="37" t="n">
        <v>6</v>
      </c>
      <c r="H288" s="38" t="s">
        <v>1093</v>
      </c>
      <c r="I288" s="28" t="s">
        <v>164</v>
      </c>
      <c r="J288" s="28" t="s">
        <v>36</v>
      </c>
      <c r="K288" s="28" t="s">
        <v>1085</v>
      </c>
      <c r="L288" s="39" t="n">
        <v>0</v>
      </c>
      <c r="M288" s="40" t="n">
        <v>60</v>
      </c>
      <c r="N288" s="41" t="s">
        <v>1086</v>
      </c>
      <c r="O288" s="36" t="s">
        <v>1094</v>
      </c>
      <c r="P288" s="42" t="s">
        <v>1088</v>
      </c>
      <c r="Q288" s="43" t="s">
        <v>1089</v>
      </c>
      <c r="R288" s="44" t="s">
        <v>1090</v>
      </c>
      <c r="S288" s="45" t="s">
        <v>573</v>
      </c>
      <c r="T288" s="45" t="s">
        <v>573</v>
      </c>
      <c r="U288" s="45" t="s">
        <v>1091</v>
      </c>
      <c r="V288" s="45" t="s">
        <v>1079</v>
      </c>
      <c r="X288" s="47" t="s">
        <v>1092</v>
      </c>
      <c r="Y288" s="47" t="s">
        <v>1083</v>
      </c>
    </row>
    <row r="289" customFormat="false" ht="330" hidden="false" customHeight="false" outlineLevel="0" collapsed="false">
      <c r="A289" s="36" t="s">
        <v>1080</v>
      </c>
      <c r="B289" s="36" t="s">
        <v>1081</v>
      </c>
      <c r="C289" s="36" t="s">
        <v>440</v>
      </c>
      <c r="D289" s="36" t="s">
        <v>1082</v>
      </c>
      <c r="E289" s="36" t="s">
        <v>1083</v>
      </c>
      <c r="F289" s="36" t="s">
        <v>571</v>
      </c>
      <c r="G289" s="37" t="n">
        <v>6</v>
      </c>
      <c r="H289" s="38" t="s">
        <v>1095</v>
      </c>
      <c r="I289" s="28" t="s">
        <v>164</v>
      </c>
      <c r="J289" s="28" t="s">
        <v>36</v>
      </c>
      <c r="K289" s="28" t="s">
        <v>1085</v>
      </c>
      <c r="L289" s="39" t="n">
        <v>0</v>
      </c>
      <c r="M289" s="40" t="n">
        <v>25</v>
      </c>
      <c r="N289" s="41" t="s">
        <v>1086</v>
      </c>
      <c r="O289" s="36" t="s">
        <v>1096</v>
      </c>
      <c r="P289" s="42" t="s">
        <v>1088</v>
      </c>
      <c r="Q289" s="43" t="s">
        <v>1089</v>
      </c>
      <c r="R289" s="44" t="s">
        <v>1090</v>
      </c>
      <c r="S289" s="45" t="s">
        <v>573</v>
      </c>
      <c r="T289" s="45" t="s">
        <v>573</v>
      </c>
      <c r="U289" s="45" t="s">
        <v>1091</v>
      </c>
      <c r="V289" s="45" t="s">
        <v>1079</v>
      </c>
      <c r="X289" s="47" t="s">
        <v>1092</v>
      </c>
      <c r="Y289" s="47" t="s">
        <v>1083</v>
      </c>
    </row>
    <row r="290" customFormat="false" ht="330" hidden="false" customHeight="false" outlineLevel="0" collapsed="false">
      <c r="A290" s="36" t="s">
        <v>1080</v>
      </c>
      <c r="B290" s="36" t="s">
        <v>1081</v>
      </c>
      <c r="C290" s="36" t="s">
        <v>440</v>
      </c>
      <c r="D290" s="36" t="s">
        <v>1082</v>
      </c>
      <c r="E290" s="36" t="s">
        <v>1083</v>
      </c>
      <c r="F290" s="36" t="s">
        <v>571</v>
      </c>
      <c r="G290" s="37" t="n">
        <v>6</v>
      </c>
      <c r="H290" s="38" t="s">
        <v>1097</v>
      </c>
      <c r="I290" s="28" t="s">
        <v>164</v>
      </c>
      <c r="J290" s="28" t="s">
        <v>36</v>
      </c>
      <c r="K290" s="28" t="s">
        <v>1085</v>
      </c>
      <c r="L290" s="39" t="n">
        <v>0</v>
      </c>
      <c r="M290" s="40" t="n">
        <v>25</v>
      </c>
      <c r="N290" s="41" t="s">
        <v>1086</v>
      </c>
      <c r="O290" s="36" t="s">
        <v>1098</v>
      </c>
      <c r="P290" s="42" t="s">
        <v>1088</v>
      </c>
      <c r="Q290" s="43" t="s">
        <v>1089</v>
      </c>
      <c r="R290" s="44" t="s">
        <v>1090</v>
      </c>
      <c r="S290" s="45" t="s">
        <v>573</v>
      </c>
      <c r="T290" s="45" t="s">
        <v>573</v>
      </c>
      <c r="U290" s="45" t="s">
        <v>1091</v>
      </c>
      <c r="V290" s="45" t="s">
        <v>1079</v>
      </c>
      <c r="X290" s="47" t="s">
        <v>1092</v>
      </c>
      <c r="Y290" s="47" t="s">
        <v>1083</v>
      </c>
    </row>
    <row r="291" customFormat="false" ht="330" hidden="false" customHeight="false" outlineLevel="0" collapsed="false">
      <c r="A291" s="36" t="s">
        <v>1080</v>
      </c>
      <c r="B291" s="36" t="s">
        <v>1081</v>
      </c>
      <c r="C291" s="36" t="s">
        <v>440</v>
      </c>
      <c r="D291" s="36" t="s">
        <v>1082</v>
      </c>
      <c r="E291" s="36" t="s">
        <v>1083</v>
      </c>
      <c r="F291" s="36" t="s">
        <v>571</v>
      </c>
      <c r="G291" s="37" t="n">
        <v>6</v>
      </c>
      <c r="H291" s="38" t="s">
        <v>1099</v>
      </c>
      <c r="I291" s="28" t="s">
        <v>164</v>
      </c>
      <c r="J291" s="28" t="s">
        <v>36</v>
      </c>
      <c r="K291" s="28" t="s">
        <v>1085</v>
      </c>
      <c r="L291" s="39" t="n">
        <v>0</v>
      </c>
      <c r="M291" s="40" t="n">
        <v>25</v>
      </c>
      <c r="N291" s="41" t="s">
        <v>1086</v>
      </c>
      <c r="O291" s="36" t="s">
        <v>1100</v>
      </c>
      <c r="P291" s="42" t="s">
        <v>1088</v>
      </c>
      <c r="Q291" s="43" t="s">
        <v>1089</v>
      </c>
      <c r="R291" s="44" t="s">
        <v>1090</v>
      </c>
      <c r="S291" s="45" t="s">
        <v>573</v>
      </c>
      <c r="T291" s="45" t="s">
        <v>573</v>
      </c>
      <c r="U291" s="45" t="s">
        <v>1091</v>
      </c>
      <c r="V291" s="45" t="s">
        <v>1079</v>
      </c>
      <c r="X291" s="47" t="s">
        <v>1092</v>
      </c>
      <c r="Y291" s="47" t="s">
        <v>1083</v>
      </c>
    </row>
    <row r="292" customFormat="false" ht="330" hidden="false" customHeight="false" outlineLevel="0" collapsed="false">
      <c r="A292" s="36" t="s">
        <v>1080</v>
      </c>
      <c r="B292" s="36" t="s">
        <v>1081</v>
      </c>
      <c r="C292" s="36" t="s">
        <v>440</v>
      </c>
      <c r="D292" s="36" t="s">
        <v>1082</v>
      </c>
      <c r="E292" s="36" t="s">
        <v>1083</v>
      </c>
      <c r="F292" s="36" t="s">
        <v>571</v>
      </c>
      <c r="G292" s="37" t="n">
        <v>6</v>
      </c>
      <c r="H292" s="38" t="s">
        <v>1101</v>
      </c>
      <c r="I292" s="28" t="s">
        <v>164</v>
      </c>
      <c r="J292" s="28" t="s">
        <v>36</v>
      </c>
      <c r="K292" s="28" t="s">
        <v>1085</v>
      </c>
      <c r="L292" s="39" t="n">
        <v>0</v>
      </c>
      <c r="M292" s="40" t="n">
        <v>25</v>
      </c>
      <c r="N292" s="41" t="s">
        <v>1086</v>
      </c>
      <c r="O292" s="36" t="s">
        <v>1102</v>
      </c>
      <c r="P292" s="42" t="s">
        <v>1088</v>
      </c>
      <c r="Q292" s="43" t="s">
        <v>1089</v>
      </c>
      <c r="R292" s="44" t="s">
        <v>1090</v>
      </c>
      <c r="S292" s="45" t="s">
        <v>573</v>
      </c>
      <c r="T292" s="45" t="s">
        <v>573</v>
      </c>
      <c r="U292" s="45" t="s">
        <v>1091</v>
      </c>
      <c r="V292" s="45" t="s">
        <v>1079</v>
      </c>
      <c r="X292" s="47" t="s">
        <v>1092</v>
      </c>
      <c r="Y292" s="47" t="s">
        <v>1083</v>
      </c>
    </row>
    <row r="293" customFormat="false" ht="330" hidden="false" customHeight="false" outlineLevel="0" collapsed="false">
      <c r="A293" s="36" t="s">
        <v>1080</v>
      </c>
      <c r="B293" s="36" t="s">
        <v>1081</v>
      </c>
      <c r="C293" s="36" t="s">
        <v>440</v>
      </c>
      <c r="D293" s="36" t="s">
        <v>1082</v>
      </c>
      <c r="E293" s="36" t="s">
        <v>1083</v>
      </c>
      <c r="F293" s="36" t="s">
        <v>571</v>
      </c>
      <c r="G293" s="37" t="n">
        <v>6</v>
      </c>
      <c r="H293" s="38" t="s">
        <v>1095</v>
      </c>
      <c r="I293" s="28" t="s">
        <v>164</v>
      </c>
      <c r="J293" s="28" t="s">
        <v>36</v>
      </c>
      <c r="K293" s="28" t="s">
        <v>1085</v>
      </c>
      <c r="L293" s="39" t="n">
        <v>0</v>
      </c>
      <c r="M293" s="40" t="n">
        <v>25</v>
      </c>
      <c r="N293" s="41" t="s">
        <v>1086</v>
      </c>
      <c r="O293" s="36" t="s">
        <v>1103</v>
      </c>
      <c r="P293" s="42" t="s">
        <v>1088</v>
      </c>
      <c r="Q293" s="43" t="s">
        <v>1089</v>
      </c>
      <c r="R293" s="44" t="s">
        <v>1090</v>
      </c>
      <c r="S293" s="45" t="s">
        <v>573</v>
      </c>
      <c r="T293" s="45" t="s">
        <v>573</v>
      </c>
      <c r="U293" s="45" t="s">
        <v>1091</v>
      </c>
      <c r="V293" s="45" t="s">
        <v>1079</v>
      </c>
      <c r="X293" s="47" t="s">
        <v>1092</v>
      </c>
      <c r="Y293" s="47" t="s">
        <v>1083</v>
      </c>
    </row>
    <row r="294" customFormat="false" ht="330" hidden="false" customHeight="false" outlineLevel="0" collapsed="false">
      <c r="A294" s="36" t="s">
        <v>1080</v>
      </c>
      <c r="B294" s="36" t="s">
        <v>1081</v>
      </c>
      <c r="C294" s="36" t="s">
        <v>440</v>
      </c>
      <c r="D294" s="36" t="s">
        <v>1082</v>
      </c>
      <c r="E294" s="36" t="s">
        <v>1083</v>
      </c>
      <c r="F294" s="36" t="s">
        <v>571</v>
      </c>
      <c r="G294" s="37" t="n">
        <v>6</v>
      </c>
      <c r="H294" s="38" t="s">
        <v>1104</v>
      </c>
      <c r="I294" s="28" t="s">
        <v>164</v>
      </c>
      <c r="J294" s="28" t="s">
        <v>36</v>
      </c>
      <c r="K294" s="28" t="s">
        <v>1085</v>
      </c>
      <c r="L294" s="39" t="n">
        <v>0</v>
      </c>
      <c r="M294" s="40" t="n">
        <v>25</v>
      </c>
      <c r="N294" s="41" t="s">
        <v>1086</v>
      </c>
      <c r="O294" s="36" t="s">
        <v>1105</v>
      </c>
      <c r="P294" s="42" t="s">
        <v>1088</v>
      </c>
      <c r="Q294" s="43" t="s">
        <v>1089</v>
      </c>
      <c r="R294" s="44" t="s">
        <v>1090</v>
      </c>
      <c r="S294" s="45" t="s">
        <v>573</v>
      </c>
      <c r="T294" s="45" t="s">
        <v>573</v>
      </c>
      <c r="U294" s="45" t="s">
        <v>1091</v>
      </c>
      <c r="V294" s="45" t="s">
        <v>1079</v>
      </c>
      <c r="X294" s="47" t="s">
        <v>1092</v>
      </c>
      <c r="Y294" s="47" t="s">
        <v>1083</v>
      </c>
    </row>
    <row r="295" customFormat="false" ht="75" hidden="false" customHeight="false" outlineLevel="0" collapsed="false">
      <c r="A295" s="36" t="s">
        <v>1106</v>
      </c>
      <c r="B295" s="36" t="s">
        <v>1107</v>
      </c>
      <c r="C295" s="36" t="s">
        <v>316</v>
      </c>
      <c r="D295" s="36" t="s">
        <v>1108</v>
      </c>
      <c r="E295" s="36" t="s">
        <v>1109</v>
      </c>
      <c r="F295" s="36" t="s">
        <v>577</v>
      </c>
      <c r="G295" s="37" t="n">
        <v>6</v>
      </c>
      <c r="H295" s="38" t="s">
        <v>750</v>
      </c>
      <c r="I295" s="28" t="s">
        <v>35</v>
      </c>
      <c r="J295" s="28" t="s">
        <v>36</v>
      </c>
      <c r="K295" s="28" t="s">
        <v>36</v>
      </c>
      <c r="L295" s="39" t="n">
        <v>0</v>
      </c>
      <c r="M295" s="40" t="n">
        <v>300</v>
      </c>
      <c r="N295" s="41" t="s">
        <v>1110</v>
      </c>
      <c r="O295" s="36" t="s">
        <v>1111</v>
      </c>
      <c r="P295" s="42" t="s">
        <v>1112</v>
      </c>
      <c r="Q295" s="43" t="s">
        <v>1113</v>
      </c>
      <c r="R295" s="44" t="s">
        <v>41</v>
      </c>
      <c r="S295" s="45" t="s">
        <v>579</v>
      </c>
      <c r="T295" s="45" t="s">
        <v>579</v>
      </c>
      <c r="U295" s="45" t="s">
        <v>1114</v>
      </c>
      <c r="V295" s="45" t="s">
        <v>1079</v>
      </c>
      <c r="X295" s="47" t="s">
        <v>1115</v>
      </c>
      <c r="Y295" s="47" t="s">
        <v>1109</v>
      </c>
    </row>
    <row r="296" customFormat="false" ht="75" hidden="false" customHeight="false" outlineLevel="0" collapsed="false">
      <c r="A296" s="36" t="s">
        <v>1106</v>
      </c>
      <c r="B296" s="36" t="s">
        <v>1116</v>
      </c>
      <c r="C296" s="36" t="s">
        <v>316</v>
      </c>
      <c r="D296" s="36" t="s">
        <v>1108</v>
      </c>
      <c r="E296" s="36" t="s">
        <v>1117</v>
      </c>
      <c r="F296" s="36" t="s">
        <v>577</v>
      </c>
      <c r="G296" s="37" t="n">
        <v>6</v>
      </c>
      <c r="H296" s="38" t="s">
        <v>750</v>
      </c>
      <c r="I296" s="28" t="s">
        <v>35</v>
      </c>
      <c r="J296" s="28" t="s">
        <v>36</v>
      </c>
      <c r="K296" s="28" t="s">
        <v>36</v>
      </c>
      <c r="L296" s="39" t="n">
        <v>0</v>
      </c>
      <c r="M296" s="40" t="n">
        <v>300</v>
      </c>
      <c r="N296" s="41" t="s">
        <v>1110</v>
      </c>
      <c r="O296" s="36" t="s">
        <v>1118</v>
      </c>
      <c r="P296" s="42" t="s">
        <v>1112</v>
      </c>
      <c r="Q296" s="43" t="s">
        <v>1113</v>
      </c>
      <c r="R296" s="44" t="s">
        <v>41</v>
      </c>
      <c r="S296" s="45" t="s">
        <v>579</v>
      </c>
      <c r="T296" s="45" t="s">
        <v>579</v>
      </c>
      <c r="U296" s="45" t="s">
        <v>1114</v>
      </c>
      <c r="V296" s="45" t="s">
        <v>1079</v>
      </c>
      <c r="X296" s="47" t="s">
        <v>1115</v>
      </c>
      <c r="Y296" s="47" t="s">
        <v>1117</v>
      </c>
    </row>
    <row r="297" customFormat="false" ht="90" hidden="false" customHeight="false" outlineLevel="0" collapsed="false">
      <c r="A297" s="36" t="s">
        <v>1106</v>
      </c>
      <c r="B297" s="36" t="s">
        <v>1119</v>
      </c>
      <c r="C297" s="36" t="s">
        <v>131</v>
      </c>
      <c r="D297" s="36" t="s">
        <v>1120</v>
      </c>
      <c r="E297" s="36" t="s">
        <v>1121</v>
      </c>
      <c r="F297" s="36" t="s">
        <v>577</v>
      </c>
      <c r="G297" s="37" t="n">
        <v>6</v>
      </c>
      <c r="H297" s="38" t="s">
        <v>750</v>
      </c>
      <c r="I297" s="28" t="s">
        <v>35</v>
      </c>
      <c r="J297" s="28" t="s">
        <v>36</v>
      </c>
      <c r="K297" s="28" t="s">
        <v>36</v>
      </c>
      <c r="L297" s="39" t="n">
        <v>0</v>
      </c>
      <c r="M297" s="40" t="n">
        <v>300</v>
      </c>
      <c r="N297" s="41" t="s">
        <v>1110</v>
      </c>
      <c r="O297" s="36" t="s">
        <v>1122</v>
      </c>
      <c r="P297" s="42" t="s">
        <v>1112</v>
      </c>
      <c r="Q297" s="43" t="s">
        <v>1113</v>
      </c>
      <c r="R297" s="44" t="s">
        <v>41</v>
      </c>
      <c r="S297" s="45" t="s">
        <v>579</v>
      </c>
      <c r="T297" s="45" t="s">
        <v>579</v>
      </c>
      <c r="U297" s="45" t="s">
        <v>1114</v>
      </c>
      <c r="V297" s="45" t="s">
        <v>1079</v>
      </c>
      <c r="X297" s="47" t="s">
        <v>1123</v>
      </c>
      <c r="Y297" s="47" t="s">
        <v>1121</v>
      </c>
    </row>
    <row r="298" customFormat="false" ht="90" hidden="false" customHeight="false" outlineLevel="0" collapsed="false">
      <c r="A298" s="36" t="s">
        <v>1124</v>
      </c>
      <c r="B298" s="36" t="s">
        <v>1125</v>
      </c>
      <c r="C298" s="36" t="s">
        <v>161</v>
      </c>
      <c r="D298" s="36" t="s">
        <v>1126</v>
      </c>
      <c r="E298" s="36" t="s">
        <v>1127</v>
      </c>
      <c r="F298" s="36" t="s">
        <v>1128</v>
      </c>
      <c r="G298" s="37" t="n">
        <v>6</v>
      </c>
      <c r="H298" s="38" t="s">
        <v>128</v>
      </c>
      <c r="I298" s="28" t="s">
        <v>164</v>
      </c>
      <c r="J298" s="28" t="s">
        <v>1129</v>
      </c>
      <c r="K298" s="28" t="s">
        <v>1130</v>
      </c>
      <c r="L298" s="39" t="n">
        <v>0</v>
      </c>
      <c r="M298" s="40" t="n">
        <v>80</v>
      </c>
      <c r="N298" s="41" t="s">
        <v>1131</v>
      </c>
      <c r="O298" s="36" t="s">
        <v>1132</v>
      </c>
      <c r="P298" s="42" t="s">
        <v>1133</v>
      </c>
      <c r="Q298" s="43" t="s">
        <v>1134</v>
      </c>
      <c r="R298" s="44" t="s">
        <v>41</v>
      </c>
      <c r="S298" s="45" t="s">
        <v>1135</v>
      </c>
      <c r="T298" s="45" t="s">
        <v>1135</v>
      </c>
      <c r="U298" s="45" t="s">
        <v>1136</v>
      </c>
      <c r="V298" s="45" t="s">
        <v>1079</v>
      </c>
      <c r="X298" s="47" t="s">
        <v>1137</v>
      </c>
      <c r="Y298" s="47" t="s">
        <v>1127</v>
      </c>
    </row>
    <row r="299" customFormat="false" ht="120" hidden="false" customHeight="false" outlineLevel="0" collapsed="false">
      <c r="A299" s="36" t="s">
        <v>1138</v>
      </c>
      <c r="B299" s="36" t="s">
        <v>1139</v>
      </c>
      <c r="C299" s="36" t="s">
        <v>150</v>
      </c>
      <c r="D299" s="36" t="s">
        <v>1140</v>
      </c>
      <c r="E299" s="36" t="s">
        <v>1141</v>
      </c>
      <c r="F299" s="36" t="s">
        <v>1142</v>
      </c>
      <c r="G299" s="37" t="n">
        <v>6</v>
      </c>
      <c r="H299" s="38" t="s">
        <v>253</v>
      </c>
      <c r="I299" s="28" t="s">
        <v>35</v>
      </c>
      <c r="J299" s="28" t="s">
        <v>907</v>
      </c>
      <c r="K299" s="28" t="s">
        <v>36</v>
      </c>
      <c r="L299" s="39" t="n">
        <v>7800</v>
      </c>
      <c r="M299" s="40" t="n">
        <v>50</v>
      </c>
      <c r="N299" s="41" t="s">
        <v>1143</v>
      </c>
      <c r="O299" s="36" t="s">
        <v>1144</v>
      </c>
      <c r="P299" s="42" t="s">
        <v>1145</v>
      </c>
      <c r="Q299" s="43" t="s">
        <v>1146</v>
      </c>
      <c r="R299" s="44" t="s">
        <v>41</v>
      </c>
      <c r="S299" s="45" t="s">
        <v>302</v>
      </c>
      <c r="T299" s="45" t="s">
        <v>302</v>
      </c>
      <c r="U299" s="45" t="s">
        <v>1147</v>
      </c>
      <c r="V299" s="45" t="s">
        <v>1148</v>
      </c>
      <c r="X299" s="47" t="s">
        <v>1140</v>
      </c>
      <c r="Y299" s="47" t="s">
        <v>1141</v>
      </c>
    </row>
    <row r="300" customFormat="false" ht="90" hidden="false" customHeight="false" outlineLevel="0" collapsed="false">
      <c r="A300" s="36" t="s">
        <v>1138</v>
      </c>
      <c r="B300" s="36" t="s">
        <v>1149</v>
      </c>
      <c r="C300" s="36" t="s">
        <v>131</v>
      </c>
      <c r="D300" s="36" t="s">
        <v>1150</v>
      </c>
      <c r="E300" s="36" t="s">
        <v>1151</v>
      </c>
      <c r="F300" s="36" t="s">
        <v>1152</v>
      </c>
      <c r="G300" s="37" t="n">
        <v>6</v>
      </c>
      <c r="H300" s="38" t="s">
        <v>1153</v>
      </c>
      <c r="I300" s="28" t="s">
        <v>35</v>
      </c>
      <c r="J300" s="28" t="s">
        <v>36</v>
      </c>
      <c r="K300" s="28" t="s">
        <v>36</v>
      </c>
      <c r="L300" s="39" t="n">
        <v>6000</v>
      </c>
      <c r="M300" s="40" t="n">
        <v>40</v>
      </c>
      <c r="N300" s="41" t="s">
        <v>1154</v>
      </c>
      <c r="O300" s="36" t="s">
        <v>1155</v>
      </c>
      <c r="P300" s="42" t="s">
        <v>1156</v>
      </c>
      <c r="Q300" s="43" t="s">
        <v>1157</v>
      </c>
      <c r="R300" s="44" t="s">
        <v>41</v>
      </c>
      <c r="S300" s="45" t="s">
        <v>602</v>
      </c>
      <c r="T300" s="45" t="s">
        <v>302</v>
      </c>
      <c r="U300" s="45" t="s">
        <v>1147</v>
      </c>
      <c r="V300" s="45" t="s">
        <v>1148</v>
      </c>
      <c r="X300" s="47" t="s">
        <v>1150</v>
      </c>
      <c r="Y300" s="47" t="s">
        <v>1151</v>
      </c>
    </row>
    <row r="301" customFormat="false" ht="135" hidden="false" customHeight="false" outlineLevel="0" collapsed="false">
      <c r="A301" s="36" t="s">
        <v>1158</v>
      </c>
      <c r="B301" s="36" t="s">
        <v>1159</v>
      </c>
      <c r="C301" s="36" t="s">
        <v>150</v>
      </c>
      <c r="D301" s="36" t="s">
        <v>1160</v>
      </c>
      <c r="E301" s="36" t="s">
        <v>1161</v>
      </c>
      <c r="F301" s="36" t="s">
        <v>405</v>
      </c>
      <c r="G301" s="37" t="n">
        <v>6</v>
      </c>
      <c r="H301" s="38" t="s">
        <v>1162</v>
      </c>
      <c r="I301" s="28" t="s">
        <v>35</v>
      </c>
      <c r="J301" s="28" t="s">
        <v>36</v>
      </c>
      <c r="K301" s="28" t="s">
        <v>36</v>
      </c>
      <c r="L301" s="39" t="n">
        <v>9600</v>
      </c>
      <c r="M301" s="40" t="n">
        <v>250</v>
      </c>
      <c r="N301" s="41" t="s">
        <v>1163</v>
      </c>
      <c r="O301" s="36" t="s">
        <v>1164</v>
      </c>
      <c r="P301" s="42" t="s">
        <v>1165</v>
      </c>
      <c r="Q301" s="43" t="s">
        <v>1166</v>
      </c>
      <c r="R301" s="44" t="s">
        <v>41</v>
      </c>
      <c r="S301" s="45" t="s">
        <v>210</v>
      </c>
      <c r="T301" s="45" t="s">
        <v>302</v>
      </c>
      <c r="U301" s="45" t="s">
        <v>1167</v>
      </c>
      <c r="V301" s="45" t="s">
        <v>1168</v>
      </c>
      <c r="X301" s="47" t="s">
        <v>1160</v>
      </c>
      <c r="Y301" s="47" t="s">
        <v>1161</v>
      </c>
    </row>
    <row r="302" customFormat="false" ht="90" hidden="false" customHeight="false" outlineLevel="0" collapsed="false">
      <c r="A302" s="36" t="s">
        <v>1169</v>
      </c>
      <c r="B302" s="36" t="s">
        <v>1170</v>
      </c>
      <c r="C302" s="36" t="s">
        <v>150</v>
      </c>
      <c r="D302" s="36" t="s">
        <v>1171</v>
      </c>
      <c r="E302" s="36" t="s">
        <v>1172</v>
      </c>
      <c r="F302" s="36" t="s">
        <v>1142</v>
      </c>
      <c r="G302" s="37" t="n">
        <v>6</v>
      </c>
      <c r="H302" s="38" t="s">
        <v>158</v>
      </c>
      <c r="I302" s="28" t="s">
        <v>164</v>
      </c>
      <c r="J302" s="28" t="s">
        <v>36</v>
      </c>
      <c r="K302" s="28" t="s">
        <v>36</v>
      </c>
      <c r="L302" s="39" t="n">
        <v>6000</v>
      </c>
      <c r="M302" s="40" t="n">
        <v>80</v>
      </c>
      <c r="N302" s="41" t="s">
        <v>206</v>
      </c>
      <c r="O302" s="36" t="s">
        <v>1173</v>
      </c>
      <c r="P302" s="42" t="s">
        <v>1174</v>
      </c>
      <c r="Q302" s="43" t="s">
        <v>1175</v>
      </c>
      <c r="R302" s="44" t="s">
        <v>41</v>
      </c>
      <c r="S302" s="45" t="s">
        <v>302</v>
      </c>
      <c r="T302" s="45" t="s">
        <v>576</v>
      </c>
      <c r="U302" s="45" t="s">
        <v>1176</v>
      </c>
      <c r="V302" s="45" t="s">
        <v>1168</v>
      </c>
      <c r="X302" s="47" t="s">
        <v>1171</v>
      </c>
      <c r="Y302" s="47" t="s">
        <v>1172</v>
      </c>
    </row>
    <row r="303" customFormat="false" ht="90" hidden="false" customHeight="false" outlineLevel="0" collapsed="false">
      <c r="A303" s="36" t="s">
        <v>1169</v>
      </c>
      <c r="B303" s="36" t="s">
        <v>1177</v>
      </c>
      <c r="C303" s="36" t="s">
        <v>150</v>
      </c>
      <c r="D303" s="36" t="s">
        <v>1178</v>
      </c>
      <c r="E303" s="36" t="s">
        <v>1179</v>
      </c>
      <c r="F303" s="36" t="s">
        <v>1142</v>
      </c>
      <c r="G303" s="37" t="n">
        <v>6</v>
      </c>
      <c r="H303" s="38" t="s">
        <v>88</v>
      </c>
      <c r="I303" s="28" t="s">
        <v>35</v>
      </c>
      <c r="J303" s="28" t="s">
        <v>36</v>
      </c>
      <c r="K303" s="28" t="s">
        <v>36</v>
      </c>
      <c r="L303" s="39" t="n">
        <v>6000</v>
      </c>
      <c r="M303" s="40" t="n">
        <v>160</v>
      </c>
      <c r="N303" s="41" t="s">
        <v>206</v>
      </c>
      <c r="O303" s="36" t="s">
        <v>1180</v>
      </c>
      <c r="P303" s="42" t="s">
        <v>1174</v>
      </c>
      <c r="Q303" s="43" t="s">
        <v>1175</v>
      </c>
      <c r="R303" s="44" t="s">
        <v>41</v>
      </c>
      <c r="S303" s="45" t="s">
        <v>302</v>
      </c>
      <c r="T303" s="45" t="s">
        <v>576</v>
      </c>
      <c r="U303" s="45" t="s">
        <v>1176</v>
      </c>
      <c r="V303" s="45" t="s">
        <v>1168</v>
      </c>
      <c r="X303" s="47" t="s">
        <v>1178</v>
      </c>
      <c r="Y303" s="47" t="s">
        <v>1179</v>
      </c>
    </row>
    <row r="304" customFormat="false" ht="90" hidden="false" customHeight="false" outlineLevel="0" collapsed="false">
      <c r="A304" s="36" t="s">
        <v>1169</v>
      </c>
      <c r="B304" s="36" t="s">
        <v>1181</v>
      </c>
      <c r="C304" s="36" t="s">
        <v>150</v>
      </c>
      <c r="D304" s="36" t="s">
        <v>1182</v>
      </c>
      <c r="E304" s="36" t="s">
        <v>1183</v>
      </c>
      <c r="F304" s="36" t="s">
        <v>1142</v>
      </c>
      <c r="G304" s="37" t="n">
        <v>6</v>
      </c>
      <c r="H304" s="38" t="s">
        <v>90</v>
      </c>
      <c r="I304" s="28" t="s">
        <v>35</v>
      </c>
      <c r="J304" s="28" t="s">
        <v>36</v>
      </c>
      <c r="K304" s="28" t="s">
        <v>36</v>
      </c>
      <c r="L304" s="39" t="n">
        <v>6000</v>
      </c>
      <c r="M304" s="40" t="n">
        <v>160</v>
      </c>
      <c r="N304" s="41" t="s">
        <v>206</v>
      </c>
      <c r="O304" s="36" t="s">
        <v>1184</v>
      </c>
      <c r="P304" s="42" t="s">
        <v>1174</v>
      </c>
      <c r="Q304" s="43" t="s">
        <v>1175</v>
      </c>
      <c r="R304" s="44" t="s">
        <v>41</v>
      </c>
      <c r="S304" s="45" t="s">
        <v>302</v>
      </c>
      <c r="T304" s="45" t="s">
        <v>576</v>
      </c>
      <c r="U304" s="45" t="s">
        <v>1176</v>
      </c>
      <c r="V304" s="45" t="s">
        <v>1168</v>
      </c>
      <c r="X304" s="47" t="s">
        <v>1185</v>
      </c>
      <c r="Y304" s="47" t="s">
        <v>1183</v>
      </c>
    </row>
    <row r="305" customFormat="false" ht="90" hidden="false" customHeight="false" outlineLevel="0" collapsed="false">
      <c r="A305" s="36" t="s">
        <v>1169</v>
      </c>
      <c r="B305" s="36" t="s">
        <v>1186</v>
      </c>
      <c r="C305" s="36" t="s">
        <v>150</v>
      </c>
      <c r="D305" s="36" t="s">
        <v>1187</v>
      </c>
      <c r="E305" s="36" t="s">
        <v>1183</v>
      </c>
      <c r="F305" s="36" t="s">
        <v>1142</v>
      </c>
      <c r="G305" s="37" t="n">
        <v>6</v>
      </c>
      <c r="H305" s="38" t="s">
        <v>52</v>
      </c>
      <c r="I305" s="28" t="s">
        <v>35</v>
      </c>
      <c r="J305" s="28" t="s">
        <v>36</v>
      </c>
      <c r="K305" s="28" t="s">
        <v>36</v>
      </c>
      <c r="L305" s="39" t="n">
        <v>6000</v>
      </c>
      <c r="M305" s="40" t="n">
        <v>160</v>
      </c>
      <c r="N305" s="41" t="s">
        <v>206</v>
      </c>
      <c r="O305" s="36" t="s">
        <v>1188</v>
      </c>
      <c r="P305" s="42" t="s">
        <v>1174</v>
      </c>
      <c r="Q305" s="43" t="s">
        <v>1175</v>
      </c>
      <c r="R305" s="44" t="s">
        <v>41</v>
      </c>
      <c r="S305" s="45" t="s">
        <v>302</v>
      </c>
      <c r="T305" s="45" t="s">
        <v>576</v>
      </c>
      <c r="U305" s="45" t="s">
        <v>1176</v>
      </c>
      <c r="V305" s="45" t="s">
        <v>1168</v>
      </c>
      <c r="X305" s="47" t="s">
        <v>1187</v>
      </c>
      <c r="Y305" s="47" t="s">
        <v>1183</v>
      </c>
    </row>
    <row r="306" customFormat="false" ht="105" hidden="false" customHeight="false" outlineLevel="0" collapsed="false">
      <c r="A306" s="36" t="s">
        <v>1169</v>
      </c>
      <c r="B306" s="36" t="s">
        <v>1189</v>
      </c>
      <c r="C306" s="36" t="s">
        <v>150</v>
      </c>
      <c r="D306" s="36" t="s">
        <v>1190</v>
      </c>
      <c r="E306" s="36" t="s">
        <v>1183</v>
      </c>
      <c r="F306" s="36" t="s">
        <v>1142</v>
      </c>
      <c r="G306" s="37" t="n">
        <v>6</v>
      </c>
      <c r="H306" s="38" t="s">
        <v>55</v>
      </c>
      <c r="I306" s="28" t="s">
        <v>35</v>
      </c>
      <c r="J306" s="28" t="s">
        <v>36</v>
      </c>
      <c r="K306" s="28" t="s">
        <v>36</v>
      </c>
      <c r="L306" s="39" t="n">
        <v>6000</v>
      </c>
      <c r="M306" s="40" t="n">
        <v>160</v>
      </c>
      <c r="N306" s="41" t="s">
        <v>206</v>
      </c>
      <c r="O306" s="36" t="s">
        <v>1191</v>
      </c>
      <c r="P306" s="42" t="s">
        <v>1174</v>
      </c>
      <c r="Q306" s="43" t="s">
        <v>1175</v>
      </c>
      <c r="R306" s="44" t="s">
        <v>41</v>
      </c>
      <c r="S306" s="45" t="s">
        <v>302</v>
      </c>
      <c r="T306" s="45" t="s">
        <v>576</v>
      </c>
      <c r="U306" s="45" t="s">
        <v>1176</v>
      </c>
      <c r="V306" s="45" t="s">
        <v>1168</v>
      </c>
      <c r="X306" s="47" t="s">
        <v>1190</v>
      </c>
      <c r="Y306" s="47" t="s">
        <v>1183</v>
      </c>
    </row>
    <row r="307" customFormat="false" ht="105" hidden="false" customHeight="false" outlineLevel="0" collapsed="false">
      <c r="A307" s="36" t="s">
        <v>1169</v>
      </c>
      <c r="B307" s="36" t="s">
        <v>1192</v>
      </c>
      <c r="C307" s="36" t="s">
        <v>150</v>
      </c>
      <c r="D307" s="36" t="s">
        <v>1193</v>
      </c>
      <c r="E307" s="36" t="s">
        <v>1194</v>
      </c>
      <c r="F307" s="36" t="s">
        <v>1142</v>
      </c>
      <c r="G307" s="37" t="n">
        <v>6</v>
      </c>
      <c r="H307" s="38" t="s">
        <v>147</v>
      </c>
      <c r="I307" s="28" t="s">
        <v>775</v>
      </c>
      <c r="J307" s="28" t="s">
        <v>36</v>
      </c>
      <c r="K307" s="28" t="s">
        <v>36</v>
      </c>
      <c r="L307" s="39" t="n">
        <v>6000</v>
      </c>
      <c r="M307" s="40" t="n">
        <v>40</v>
      </c>
      <c r="N307" s="41" t="s">
        <v>206</v>
      </c>
      <c r="O307" s="36" t="s">
        <v>1195</v>
      </c>
      <c r="P307" s="42" t="s">
        <v>1174</v>
      </c>
      <c r="Q307" s="43" t="s">
        <v>1175</v>
      </c>
      <c r="R307" s="44" t="s">
        <v>41</v>
      </c>
      <c r="S307" s="45" t="s">
        <v>302</v>
      </c>
      <c r="T307" s="45" t="s">
        <v>576</v>
      </c>
      <c r="U307" s="45" t="s">
        <v>1176</v>
      </c>
      <c r="V307" s="45" t="s">
        <v>1168</v>
      </c>
      <c r="X307" s="47" t="s">
        <v>1196</v>
      </c>
      <c r="Y307" s="47" t="s">
        <v>1194</v>
      </c>
    </row>
    <row r="308" customFormat="false" ht="105" hidden="false" customHeight="false" outlineLevel="0" collapsed="false">
      <c r="A308" s="36" t="s">
        <v>1169</v>
      </c>
      <c r="B308" s="36" t="s">
        <v>1197</v>
      </c>
      <c r="C308" s="36" t="s">
        <v>150</v>
      </c>
      <c r="D308" s="36" t="s">
        <v>1198</v>
      </c>
      <c r="E308" s="36" t="s">
        <v>1194</v>
      </c>
      <c r="F308" s="36" t="s">
        <v>1142</v>
      </c>
      <c r="G308" s="37" t="n">
        <v>6</v>
      </c>
      <c r="H308" s="38" t="s">
        <v>1199</v>
      </c>
      <c r="I308" s="28" t="s">
        <v>775</v>
      </c>
      <c r="J308" s="28" t="s">
        <v>36</v>
      </c>
      <c r="K308" s="28" t="s">
        <v>36</v>
      </c>
      <c r="L308" s="39" t="n">
        <v>6000</v>
      </c>
      <c r="M308" s="40" t="n">
        <v>40</v>
      </c>
      <c r="N308" s="41" t="s">
        <v>206</v>
      </c>
      <c r="O308" s="36" t="s">
        <v>1200</v>
      </c>
      <c r="P308" s="42" t="s">
        <v>1174</v>
      </c>
      <c r="Q308" s="43" t="s">
        <v>1175</v>
      </c>
      <c r="R308" s="44" t="s">
        <v>41</v>
      </c>
      <c r="S308" s="45" t="s">
        <v>302</v>
      </c>
      <c r="T308" s="45" t="s">
        <v>576</v>
      </c>
      <c r="U308" s="45" t="s">
        <v>1176</v>
      </c>
      <c r="V308" s="45" t="s">
        <v>1168</v>
      </c>
      <c r="X308" s="47" t="s">
        <v>1198</v>
      </c>
      <c r="Y308" s="47" t="s">
        <v>1194</v>
      </c>
    </row>
    <row r="309" customFormat="false" ht="90" hidden="false" customHeight="false" outlineLevel="0" collapsed="false">
      <c r="A309" s="36" t="s">
        <v>1169</v>
      </c>
      <c r="B309" s="36" t="s">
        <v>1201</v>
      </c>
      <c r="C309" s="36" t="s">
        <v>150</v>
      </c>
      <c r="D309" s="36" t="s">
        <v>1202</v>
      </c>
      <c r="E309" s="36" t="s">
        <v>1194</v>
      </c>
      <c r="F309" s="36" t="s">
        <v>1142</v>
      </c>
      <c r="G309" s="37" t="n">
        <v>6</v>
      </c>
      <c r="H309" s="38" t="s">
        <v>1023</v>
      </c>
      <c r="I309" s="28" t="s">
        <v>775</v>
      </c>
      <c r="J309" s="28" t="s">
        <v>36</v>
      </c>
      <c r="K309" s="28" t="s">
        <v>36</v>
      </c>
      <c r="L309" s="39" t="n">
        <v>6000</v>
      </c>
      <c r="M309" s="40" t="n">
        <v>40</v>
      </c>
      <c r="N309" s="41" t="s">
        <v>206</v>
      </c>
      <c r="O309" s="36" t="s">
        <v>1203</v>
      </c>
      <c r="P309" s="42" t="s">
        <v>1174</v>
      </c>
      <c r="Q309" s="43" t="s">
        <v>1175</v>
      </c>
      <c r="R309" s="44" t="s">
        <v>41</v>
      </c>
      <c r="S309" s="45" t="s">
        <v>302</v>
      </c>
      <c r="T309" s="45" t="s">
        <v>576</v>
      </c>
      <c r="U309" s="45" t="s">
        <v>1176</v>
      </c>
      <c r="V309" s="45" t="s">
        <v>1168</v>
      </c>
      <c r="X309" s="47" t="s">
        <v>1202</v>
      </c>
      <c r="Y309" s="47" t="s">
        <v>1194</v>
      </c>
    </row>
    <row r="310" customFormat="false" ht="120" hidden="false" customHeight="false" outlineLevel="0" collapsed="false">
      <c r="A310" s="36" t="s">
        <v>1169</v>
      </c>
      <c r="B310" s="36" t="s">
        <v>1204</v>
      </c>
      <c r="C310" s="36" t="s">
        <v>150</v>
      </c>
      <c r="D310" s="36" t="s">
        <v>1205</v>
      </c>
      <c r="E310" s="36" t="s">
        <v>1206</v>
      </c>
      <c r="F310" s="36" t="s">
        <v>405</v>
      </c>
      <c r="G310" s="37" t="n">
        <v>6</v>
      </c>
      <c r="H310" s="38" t="s">
        <v>1207</v>
      </c>
      <c r="I310" s="28" t="s">
        <v>35</v>
      </c>
      <c r="J310" s="28" t="s">
        <v>36</v>
      </c>
      <c r="K310" s="28" t="s">
        <v>36</v>
      </c>
      <c r="L310" s="39" t="n">
        <v>6000</v>
      </c>
      <c r="M310" s="40" t="n">
        <v>200</v>
      </c>
      <c r="N310" s="41" t="s">
        <v>1208</v>
      </c>
      <c r="O310" s="36" t="s">
        <v>1209</v>
      </c>
      <c r="P310" s="42" t="s">
        <v>1174</v>
      </c>
      <c r="Q310" s="43" t="s">
        <v>1175</v>
      </c>
      <c r="R310" s="44" t="s">
        <v>41</v>
      </c>
      <c r="S310" s="45" t="s">
        <v>210</v>
      </c>
      <c r="T310" s="45" t="s">
        <v>576</v>
      </c>
      <c r="U310" s="45" t="s">
        <v>1176</v>
      </c>
      <c r="V310" s="45" t="s">
        <v>1168</v>
      </c>
      <c r="X310" s="47" t="s">
        <v>1205</v>
      </c>
      <c r="Y310" s="47" t="s">
        <v>1206</v>
      </c>
    </row>
    <row r="311" customFormat="false" ht="120" hidden="false" customHeight="false" outlineLevel="0" collapsed="false">
      <c r="A311" s="36" t="s">
        <v>1169</v>
      </c>
      <c r="B311" s="36" t="s">
        <v>1204</v>
      </c>
      <c r="C311" s="36" t="s">
        <v>150</v>
      </c>
      <c r="D311" s="36" t="s">
        <v>1205</v>
      </c>
      <c r="E311" s="36" t="s">
        <v>1206</v>
      </c>
      <c r="F311" s="36" t="s">
        <v>405</v>
      </c>
      <c r="G311" s="37" t="n">
        <v>6</v>
      </c>
      <c r="H311" s="38" t="s">
        <v>1210</v>
      </c>
      <c r="I311" s="28" t="s">
        <v>35</v>
      </c>
      <c r="J311" s="28" t="s">
        <v>36</v>
      </c>
      <c r="K311" s="28" t="s">
        <v>36</v>
      </c>
      <c r="L311" s="39" t="n">
        <v>6000</v>
      </c>
      <c r="M311" s="40" t="n">
        <v>100</v>
      </c>
      <c r="N311" s="41" t="s">
        <v>1211</v>
      </c>
      <c r="O311" s="36" t="s">
        <v>1212</v>
      </c>
      <c r="P311" s="42" t="s">
        <v>1174</v>
      </c>
      <c r="Q311" s="43" t="s">
        <v>1175</v>
      </c>
      <c r="R311" s="44" t="s">
        <v>41</v>
      </c>
      <c r="S311" s="45" t="s">
        <v>210</v>
      </c>
      <c r="T311" s="45" t="s">
        <v>576</v>
      </c>
      <c r="U311" s="45" t="s">
        <v>1176</v>
      </c>
      <c r="V311" s="45" t="s">
        <v>1168</v>
      </c>
      <c r="X311" s="47" t="s">
        <v>1205</v>
      </c>
      <c r="Y311" s="47" t="s">
        <v>1206</v>
      </c>
    </row>
    <row r="312" customFormat="false" ht="120" hidden="false" customHeight="false" outlineLevel="0" collapsed="false">
      <c r="A312" s="36" t="s">
        <v>1169</v>
      </c>
      <c r="B312" s="36" t="s">
        <v>1213</v>
      </c>
      <c r="C312" s="36" t="s">
        <v>150</v>
      </c>
      <c r="D312" s="36" t="s">
        <v>1214</v>
      </c>
      <c r="E312" s="36" t="s">
        <v>1215</v>
      </c>
      <c r="F312" s="36" t="s">
        <v>405</v>
      </c>
      <c r="G312" s="37" t="n">
        <v>6</v>
      </c>
      <c r="H312" s="38" t="s">
        <v>1207</v>
      </c>
      <c r="I312" s="28" t="s">
        <v>35</v>
      </c>
      <c r="J312" s="28" t="s">
        <v>36</v>
      </c>
      <c r="K312" s="28" t="s">
        <v>36</v>
      </c>
      <c r="L312" s="39" t="n">
        <v>6000</v>
      </c>
      <c r="M312" s="40" t="n">
        <v>200</v>
      </c>
      <c r="N312" s="41" t="s">
        <v>1208</v>
      </c>
      <c r="O312" s="36" t="s">
        <v>1216</v>
      </c>
      <c r="P312" s="42" t="s">
        <v>1174</v>
      </c>
      <c r="Q312" s="43" t="s">
        <v>1175</v>
      </c>
      <c r="R312" s="44" t="s">
        <v>41</v>
      </c>
      <c r="S312" s="45" t="s">
        <v>210</v>
      </c>
      <c r="T312" s="45" t="s">
        <v>576</v>
      </c>
      <c r="U312" s="45" t="s">
        <v>1176</v>
      </c>
      <c r="V312" s="45" t="s">
        <v>1168</v>
      </c>
      <c r="X312" s="47" t="s">
        <v>1214</v>
      </c>
      <c r="Y312" s="47" t="s">
        <v>1215</v>
      </c>
    </row>
    <row r="313" customFormat="false" ht="120" hidden="false" customHeight="false" outlineLevel="0" collapsed="false">
      <c r="A313" s="36" t="s">
        <v>1169</v>
      </c>
      <c r="B313" s="36" t="s">
        <v>1213</v>
      </c>
      <c r="C313" s="36" t="s">
        <v>150</v>
      </c>
      <c r="D313" s="36" t="s">
        <v>1214</v>
      </c>
      <c r="E313" s="36" t="s">
        <v>1215</v>
      </c>
      <c r="F313" s="36" t="s">
        <v>405</v>
      </c>
      <c r="G313" s="37" t="n">
        <v>6</v>
      </c>
      <c r="H313" s="38" t="s">
        <v>1210</v>
      </c>
      <c r="I313" s="28" t="s">
        <v>35</v>
      </c>
      <c r="J313" s="28" t="s">
        <v>36</v>
      </c>
      <c r="K313" s="28" t="s">
        <v>36</v>
      </c>
      <c r="L313" s="39" t="n">
        <v>6000</v>
      </c>
      <c r="M313" s="40" t="n">
        <v>100</v>
      </c>
      <c r="N313" s="41" t="s">
        <v>1211</v>
      </c>
      <c r="O313" s="36" t="s">
        <v>1217</v>
      </c>
      <c r="P313" s="42" t="s">
        <v>1174</v>
      </c>
      <c r="Q313" s="43" t="s">
        <v>1175</v>
      </c>
      <c r="R313" s="44" t="s">
        <v>41</v>
      </c>
      <c r="S313" s="45" t="s">
        <v>210</v>
      </c>
      <c r="T313" s="45" t="s">
        <v>576</v>
      </c>
      <c r="U313" s="45" t="s">
        <v>1176</v>
      </c>
      <c r="V313" s="45" t="s">
        <v>1168</v>
      </c>
      <c r="X313" s="47" t="s">
        <v>1214</v>
      </c>
      <c r="Y313" s="47" t="s">
        <v>1215</v>
      </c>
    </row>
    <row r="314" customFormat="false" ht="120" hidden="false" customHeight="false" outlineLevel="0" collapsed="false">
      <c r="A314" s="36" t="s">
        <v>1169</v>
      </c>
      <c r="B314" s="36" t="s">
        <v>1218</v>
      </c>
      <c r="C314" s="36" t="s">
        <v>544</v>
      </c>
      <c r="D314" s="36" t="s">
        <v>1219</v>
      </c>
      <c r="E314" s="36" t="s">
        <v>1220</v>
      </c>
      <c r="F314" s="36" t="s">
        <v>405</v>
      </c>
      <c r="G314" s="37" t="n">
        <v>6</v>
      </c>
      <c r="H314" s="38" t="s">
        <v>1207</v>
      </c>
      <c r="I314" s="28" t="s">
        <v>35</v>
      </c>
      <c r="J314" s="28" t="s">
        <v>36</v>
      </c>
      <c r="K314" s="28" t="s">
        <v>36</v>
      </c>
      <c r="L314" s="39" t="n">
        <v>6000</v>
      </c>
      <c r="M314" s="40" t="n">
        <v>200</v>
      </c>
      <c r="N314" s="41" t="s">
        <v>1208</v>
      </c>
      <c r="O314" s="36" t="s">
        <v>1221</v>
      </c>
      <c r="P314" s="42" t="s">
        <v>1174</v>
      </c>
      <c r="Q314" s="43" t="s">
        <v>1175</v>
      </c>
      <c r="R314" s="44" t="s">
        <v>41</v>
      </c>
      <c r="S314" s="45" t="s">
        <v>210</v>
      </c>
      <c r="T314" s="45" t="s">
        <v>576</v>
      </c>
      <c r="U314" s="45" t="s">
        <v>1176</v>
      </c>
      <c r="V314" s="45" t="s">
        <v>1168</v>
      </c>
      <c r="X314" s="47" t="s">
        <v>1222</v>
      </c>
      <c r="Y314" s="47" t="s">
        <v>1220</v>
      </c>
    </row>
    <row r="315" customFormat="false" ht="120" hidden="false" customHeight="false" outlineLevel="0" collapsed="false">
      <c r="A315" s="36" t="s">
        <v>1169</v>
      </c>
      <c r="B315" s="36" t="s">
        <v>1218</v>
      </c>
      <c r="C315" s="36" t="s">
        <v>544</v>
      </c>
      <c r="D315" s="36" t="s">
        <v>1219</v>
      </c>
      <c r="E315" s="36" t="s">
        <v>1220</v>
      </c>
      <c r="F315" s="36" t="s">
        <v>405</v>
      </c>
      <c r="G315" s="37" t="n">
        <v>6</v>
      </c>
      <c r="H315" s="38" t="s">
        <v>1210</v>
      </c>
      <c r="I315" s="28" t="s">
        <v>35</v>
      </c>
      <c r="J315" s="28" t="s">
        <v>36</v>
      </c>
      <c r="K315" s="28" t="s">
        <v>36</v>
      </c>
      <c r="L315" s="39" t="n">
        <v>6000</v>
      </c>
      <c r="M315" s="40" t="n">
        <v>100</v>
      </c>
      <c r="N315" s="41" t="s">
        <v>1211</v>
      </c>
      <c r="O315" s="36" t="s">
        <v>1223</v>
      </c>
      <c r="P315" s="42" t="s">
        <v>1174</v>
      </c>
      <c r="Q315" s="43" t="s">
        <v>1175</v>
      </c>
      <c r="R315" s="44" t="s">
        <v>41</v>
      </c>
      <c r="S315" s="45" t="s">
        <v>210</v>
      </c>
      <c r="T315" s="45" t="s">
        <v>576</v>
      </c>
      <c r="U315" s="45" t="s">
        <v>1176</v>
      </c>
      <c r="V315" s="45" t="s">
        <v>1168</v>
      </c>
      <c r="X315" s="47" t="s">
        <v>1222</v>
      </c>
      <c r="Y315" s="47" t="s">
        <v>1220</v>
      </c>
    </row>
    <row r="316" customFormat="false" ht="105" hidden="false" customHeight="false" outlineLevel="0" collapsed="false">
      <c r="A316" s="36" t="s">
        <v>1169</v>
      </c>
      <c r="B316" s="36" t="s">
        <v>1224</v>
      </c>
      <c r="C316" s="36" t="s">
        <v>150</v>
      </c>
      <c r="D316" s="36" t="s">
        <v>1225</v>
      </c>
      <c r="E316" s="36" t="s">
        <v>1179</v>
      </c>
      <c r="F316" s="36" t="s">
        <v>405</v>
      </c>
      <c r="G316" s="37" t="n">
        <v>6</v>
      </c>
      <c r="H316" s="38" t="s">
        <v>1207</v>
      </c>
      <c r="I316" s="28" t="s">
        <v>35</v>
      </c>
      <c r="J316" s="28" t="s">
        <v>36</v>
      </c>
      <c r="K316" s="28" t="s">
        <v>36</v>
      </c>
      <c r="L316" s="39" t="n">
        <v>6000</v>
      </c>
      <c r="M316" s="40" t="n">
        <v>200</v>
      </c>
      <c r="N316" s="41" t="s">
        <v>1208</v>
      </c>
      <c r="O316" s="36" t="s">
        <v>1226</v>
      </c>
      <c r="P316" s="42" t="s">
        <v>1174</v>
      </c>
      <c r="Q316" s="43" t="s">
        <v>1175</v>
      </c>
      <c r="R316" s="44" t="s">
        <v>41</v>
      </c>
      <c r="S316" s="45" t="s">
        <v>210</v>
      </c>
      <c r="T316" s="45" t="s">
        <v>576</v>
      </c>
      <c r="U316" s="45" t="s">
        <v>1176</v>
      </c>
      <c r="V316" s="45" t="s">
        <v>1168</v>
      </c>
      <c r="X316" s="47" t="s">
        <v>1225</v>
      </c>
      <c r="Y316" s="47" t="s">
        <v>1179</v>
      </c>
    </row>
    <row r="317" customFormat="false" ht="105" hidden="false" customHeight="false" outlineLevel="0" collapsed="false">
      <c r="A317" s="36" t="s">
        <v>1169</v>
      </c>
      <c r="B317" s="36" t="s">
        <v>1224</v>
      </c>
      <c r="C317" s="36" t="s">
        <v>150</v>
      </c>
      <c r="D317" s="36" t="s">
        <v>1225</v>
      </c>
      <c r="E317" s="36" t="s">
        <v>1179</v>
      </c>
      <c r="F317" s="36" t="s">
        <v>405</v>
      </c>
      <c r="G317" s="37" t="n">
        <v>6</v>
      </c>
      <c r="H317" s="38" t="s">
        <v>1210</v>
      </c>
      <c r="I317" s="28" t="s">
        <v>35</v>
      </c>
      <c r="J317" s="28" t="s">
        <v>36</v>
      </c>
      <c r="K317" s="28" t="s">
        <v>36</v>
      </c>
      <c r="L317" s="39" t="n">
        <v>6000</v>
      </c>
      <c r="M317" s="40" t="n">
        <v>100</v>
      </c>
      <c r="N317" s="41" t="s">
        <v>1211</v>
      </c>
      <c r="O317" s="36" t="s">
        <v>1227</v>
      </c>
      <c r="P317" s="42" t="s">
        <v>1174</v>
      </c>
      <c r="Q317" s="43" t="s">
        <v>1175</v>
      </c>
      <c r="R317" s="44" t="s">
        <v>41</v>
      </c>
      <c r="S317" s="45" t="s">
        <v>210</v>
      </c>
      <c r="T317" s="45" t="s">
        <v>576</v>
      </c>
      <c r="U317" s="45" t="s">
        <v>1176</v>
      </c>
      <c r="V317" s="45" t="s">
        <v>1168</v>
      </c>
      <c r="X317" s="47" t="s">
        <v>1225</v>
      </c>
      <c r="Y317" s="47" t="s">
        <v>1179</v>
      </c>
    </row>
    <row r="318" customFormat="false" ht="105" hidden="false" customHeight="false" outlineLevel="0" collapsed="false">
      <c r="A318" s="36" t="s">
        <v>1169</v>
      </c>
      <c r="B318" s="36" t="s">
        <v>1228</v>
      </c>
      <c r="C318" s="36" t="s">
        <v>150</v>
      </c>
      <c r="D318" s="36" t="s">
        <v>1229</v>
      </c>
      <c r="E318" s="36" t="s">
        <v>1179</v>
      </c>
      <c r="F318" s="36" t="s">
        <v>405</v>
      </c>
      <c r="G318" s="37" t="n">
        <v>6</v>
      </c>
      <c r="H318" s="38" t="s">
        <v>1207</v>
      </c>
      <c r="I318" s="28" t="s">
        <v>35</v>
      </c>
      <c r="J318" s="28" t="s">
        <v>36</v>
      </c>
      <c r="K318" s="28" t="s">
        <v>36</v>
      </c>
      <c r="L318" s="39" t="n">
        <v>6000</v>
      </c>
      <c r="M318" s="40" t="n">
        <v>200</v>
      </c>
      <c r="N318" s="41" t="s">
        <v>1208</v>
      </c>
      <c r="O318" s="36" t="s">
        <v>1230</v>
      </c>
      <c r="P318" s="42" t="s">
        <v>1174</v>
      </c>
      <c r="Q318" s="43" t="s">
        <v>1175</v>
      </c>
      <c r="R318" s="44" t="s">
        <v>41</v>
      </c>
      <c r="S318" s="45" t="s">
        <v>210</v>
      </c>
      <c r="T318" s="45" t="s">
        <v>576</v>
      </c>
      <c r="U318" s="45" t="s">
        <v>1176</v>
      </c>
      <c r="V318" s="45" t="s">
        <v>1168</v>
      </c>
      <c r="X318" s="47" t="s">
        <v>1229</v>
      </c>
      <c r="Y318" s="47" t="s">
        <v>1179</v>
      </c>
    </row>
    <row r="319" customFormat="false" ht="105" hidden="false" customHeight="false" outlineLevel="0" collapsed="false">
      <c r="A319" s="36" t="s">
        <v>1169</v>
      </c>
      <c r="B319" s="36" t="s">
        <v>1228</v>
      </c>
      <c r="C319" s="36" t="s">
        <v>150</v>
      </c>
      <c r="D319" s="36" t="s">
        <v>1229</v>
      </c>
      <c r="E319" s="36" t="s">
        <v>1179</v>
      </c>
      <c r="F319" s="36" t="s">
        <v>405</v>
      </c>
      <c r="G319" s="37" t="n">
        <v>6</v>
      </c>
      <c r="H319" s="38" t="s">
        <v>1210</v>
      </c>
      <c r="I319" s="28" t="s">
        <v>35</v>
      </c>
      <c r="J319" s="28" t="s">
        <v>36</v>
      </c>
      <c r="K319" s="28" t="s">
        <v>36</v>
      </c>
      <c r="L319" s="39" t="n">
        <v>6000</v>
      </c>
      <c r="M319" s="40" t="n">
        <v>100</v>
      </c>
      <c r="N319" s="41" t="s">
        <v>1211</v>
      </c>
      <c r="O319" s="36" t="s">
        <v>1231</v>
      </c>
      <c r="P319" s="42" t="s">
        <v>1174</v>
      </c>
      <c r="Q319" s="43" t="s">
        <v>1175</v>
      </c>
      <c r="R319" s="44" t="s">
        <v>41</v>
      </c>
      <c r="S319" s="45" t="s">
        <v>210</v>
      </c>
      <c r="T319" s="45" t="s">
        <v>576</v>
      </c>
      <c r="U319" s="45" t="s">
        <v>1176</v>
      </c>
      <c r="V319" s="45" t="s">
        <v>1168</v>
      </c>
      <c r="X319" s="47" t="s">
        <v>1229</v>
      </c>
      <c r="Y319" s="47" t="s">
        <v>1179</v>
      </c>
    </row>
    <row r="320" customFormat="false" ht="120" hidden="false" customHeight="false" outlineLevel="0" collapsed="false">
      <c r="A320" s="36" t="s">
        <v>1169</v>
      </c>
      <c r="B320" s="36" t="s">
        <v>1232</v>
      </c>
      <c r="C320" s="36" t="s">
        <v>150</v>
      </c>
      <c r="D320" s="36" t="s">
        <v>1233</v>
      </c>
      <c r="E320" s="36" t="s">
        <v>1234</v>
      </c>
      <c r="F320" s="36" t="s">
        <v>405</v>
      </c>
      <c r="G320" s="37" t="n">
        <v>6</v>
      </c>
      <c r="H320" s="38" t="s">
        <v>1207</v>
      </c>
      <c r="I320" s="28" t="s">
        <v>35</v>
      </c>
      <c r="J320" s="28" t="s">
        <v>36</v>
      </c>
      <c r="K320" s="28" t="s">
        <v>36</v>
      </c>
      <c r="L320" s="39" t="n">
        <v>6000</v>
      </c>
      <c r="M320" s="40" t="n">
        <v>200</v>
      </c>
      <c r="N320" s="41" t="s">
        <v>1208</v>
      </c>
      <c r="O320" s="36" t="s">
        <v>1235</v>
      </c>
      <c r="P320" s="42" t="s">
        <v>1174</v>
      </c>
      <c r="Q320" s="43" t="s">
        <v>1175</v>
      </c>
      <c r="R320" s="44" t="s">
        <v>41</v>
      </c>
      <c r="S320" s="45" t="s">
        <v>210</v>
      </c>
      <c r="T320" s="45" t="s">
        <v>576</v>
      </c>
      <c r="U320" s="45" t="s">
        <v>1176</v>
      </c>
      <c r="V320" s="45" t="s">
        <v>1168</v>
      </c>
      <c r="X320" s="47" t="s">
        <v>1233</v>
      </c>
      <c r="Y320" s="47" t="s">
        <v>1234</v>
      </c>
    </row>
    <row r="321" customFormat="false" ht="120" hidden="false" customHeight="false" outlineLevel="0" collapsed="false">
      <c r="A321" s="36" t="s">
        <v>1169</v>
      </c>
      <c r="B321" s="36" t="s">
        <v>1232</v>
      </c>
      <c r="C321" s="36" t="s">
        <v>150</v>
      </c>
      <c r="D321" s="36" t="s">
        <v>1233</v>
      </c>
      <c r="E321" s="36" t="s">
        <v>1234</v>
      </c>
      <c r="F321" s="36" t="s">
        <v>405</v>
      </c>
      <c r="G321" s="37" t="n">
        <v>6</v>
      </c>
      <c r="H321" s="38" t="s">
        <v>1210</v>
      </c>
      <c r="I321" s="28" t="s">
        <v>35</v>
      </c>
      <c r="J321" s="28" t="s">
        <v>36</v>
      </c>
      <c r="K321" s="28" t="s">
        <v>36</v>
      </c>
      <c r="L321" s="39" t="n">
        <v>6000</v>
      </c>
      <c r="M321" s="40" t="n">
        <v>100</v>
      </c>
      <c r="N321" s="41" t="s">
        <v>1211</v>
      </c>
      <c r="O321" s="36" t="s">
        <v>1236</v>
      </c>
      <c r="P321" s="42" t="s">
        <v>1174</v>
      </c>
      <c r="Q321" s="43" t="s">
        <v>1175</v>
      </c>
      <c r="R321" s="44" t="s">
        <v>41</v>
      </c>
      <c r="S321" s="45" t="s">
        <v>210</v>
      </c>
      <c r="T321" s="45" t="s">
        <v>576</v>
      </c>
      <c r="U321" s="45" t="s">
        <v>1176</v>
      </c>
      <c r="V321" s="45" t="s">
        <v>1168</v>
      </c>
      <c r="X321" s="47" t="s">
        <v>1233</v>
      </c>
      <c r="Y321" s="47" t="s">
        <v>1234</v>
      </c>
    </row>
    <row r="322" customFormat="false" ht="120" hidden="false" customHeight="false" outlineLevel="0" collapsed="false">
      <c r="A322" s="36" t="s">
        <v>1169</v>
      </c>
      <c r="B322" s="36" t="s">
        <v>1237</v>
      </c>
      <c r="C322" s="36" t="s">
        <v>244</v>
      </c>
      <c r="D322" s="36" t="s">
        <v>1238</v>
      </c>
      <c r="E322" s="36" t="s">
        <v>1179</v>
      </c>
      <c r="F322" s="36" t="s">
        <v>405</v>
      </c>
      <c r="G322" s="37" t="n">
        <v>6</v>
      </c>
      <c r="H322" s="38" t="s">
        <v>1207</v>
      </c>
      <c r="I322" s="28" t="s">
        <v>35</v>
      </c>
      <c r="J322" s="28" t="s">
        <v>36</v>
      </c>
      <c r="K322" s="28" t="s">
        <v>36</v>
      </c>
      <c r="L322" s="39" t="n">
        <v>6000</v>
      </c>
      <c r="M322" s="40" t="n">
        <v>200</v>
      </c>
      <c r="N322" s="41" t="s">
        <v>1208</v>
      </c>
      <c r="O322" s="36" t="s">
        <v>1239</v>
      </c>
      <c r="P322" s="42" t="s">
        <v>1174</v>
      </c>
      <c r="Q322" s="43" t="s">
        <v>1175</v>
      </c>
      <c r="R322" s="44" t="s">
        <v>41</v>
      </c>
      <c r="S322" s="45" t="s">
        <v>210</v>
      </c>
      <c r="T322" s="45" t="s">
        <v>576</v>
      </c>
      <c r="U322" s="45" t="s">
        <v>1176</v>
      </c>
      <c r="V322" s="45" t="s">
        <v>1168</v>
      </c>
      <c r="X322" s="47" t="s">
        <v>1238</v>
      </c>
      <c r="Y322" s="47" t="s">
        <v>1179</v>
      </c>
    </row>
    <row r="323" customFormat="false" ht="120" hidden="false" customHeight="false" outlineLevel="0" collapsed="false">
      <c r="A323" s="36" t="s">
        <v>1169</v>
      </c>
      <c r="B323" s="36" t="s">
        <v>1237</v>
      </c>
      <c r="C323" s="36" t="s">
        <v>244</v>
      </c>
      <c r="D323" s="36" t="s">
        <v>1238</v>
      </c>
      <c r="E323" s="36" t="s">
        <v>1179</v>
      </c>
      <c r="F323" s="36" t="s">
        <v>405</v>
      </c>
      <c r="G323" s="37" t="n">
        <v>6</v>
      </c>
      <c r="H323" s="38" t="s">
        <v>1210</v>
      </c>
      <c r="I323" s="28" t="s">
        <v>35</v>
      </c>
      <c r="J323" s="28" t="s">
        <v>36</v>
      </c>
      <c r="K323" s="28" t="s">
        <v>36</v>
      </c>
      <c r="L323" s="39" t="n">
        <v>6000</v>
      </c>
      <c r="M323" s="40" t="n">
        <v>100</v>
      </c>
      <c r="N323" s="41" t="s">
        <v>1211</v>
      </c>
      <c r="O323" s="36" t="s">
        <v>1240</v>
      </c>
      <c r="P323" s="42" t="s">
        <v>1174</v>
      </c>
      <c r="Q323" s="43" t="s">
        <v>1175</v>
      </c>
      <c r="R323" s="44" t="s">
        <v>41</v>
      </c>
      <c r="S323" s="45" t="s">
        <v>210</v>
      </c>
      <c r="T323" s="45" t="s">
        <v>576</v>
      </c>
      <c r="U323" s="45" t="s">
        <v>1176</v>
      </c>
      <c r="V323" s="45" t="s">
        <v>1168</v>
      </c>
      <c r="X323" s="47" t="s">
        <v>1238</v>
      </c>
      <c r="Y323" s="47" t="s">
        <v>1179</v>
      </c>
    </row>
    <row r="324" customFormat="false" ht="120" hidden="false" customHeight="false" outlineLevel="0" collapsed="false">
      <c r="A324" s="36" t="s">
        <v>1169</v>
      </c>
      <c r="B324" s="36" t="s">
        <v>1241</v>
      </c>
      <c r="C324" s="36" t="s">
        <v>440</v>
      </c>
      <c r="D324" s="36" t="s">
        <v>1242</v>
      </c>
      <c r="E324" s="36" t="s">
        <v>1194</v>
      </c>
      <c r="F324" s="36" t="s">
        <v>405</v>
      </c>
      <c r="G324" s="37" t="n">
        <v>6</v>
      </c>
      <c r="H324" s="38" t="s">
        <v>1207</v>
      </c>
      <c r="I324" s="28" t="s">
        <v>775</v>
      </c>
      <c r="J324" s="28" t="s">
        <v>36</v>
      </c>
      <c r="K324" s="28" t="s">
        <v>36</v>
      </c>
      <c r="L324" s="39" t="n">
        <v>6000</v>
      </c>
      <c r="M324" s="40" t="n">
        <v>200</v>
      </c>
      <c r="N324" s="41" t="s">
        <v>1208</v>
      </c>
      <c r="O324" s="36" t="s">
        <v>1243</v>
      </c>
      <c r="P324" s="42" t="s">
        <v>1174</v>
      </c>
      <c r="Q324" s="43" t="s">
        <v>1175</v>
      </c>
      <c r="R324" s="44" t="s">
        <v>41</v>
      </c>
      <c r="S324" s="45" t="s">
        <v>210</v>
      </c>
      <c r="T324" s="45" t="s">
        <v>576</v>
      </c>
      <c r="U324" s="45" t="s">
        <v>1176</v>
      </c>
      <c r="V324" s="45" t="s">
        <v>1168</v>
      </c>
      <c r="X324" s="47" t="s">
        <v>1242</v>
      </c>
      <c r="Y324" s="47" t="s">
        <v>1194</v>
      </c>
    </row>
    <row r="325" customFormat="false" ht="120" hidden="false" customHeight="false" outlineLevel="0" collapsed="false">
      <c r="A325" s="36" t="s">
        <v>1169</v>
      </c>
      <c r="B325" s="36" t="s">
        <v>1241</v>
      </c>
      <c r="C325" s="36" t="s">
        <v>440</v>
      </c>
      <c r="D325" s="36" t="s">
        <v>1242</v>
      </c>
      <c r="E325" s="36" t="s">
        <v>1194</v>
      </c>
      <c r="F325" s="36" t="s">
        <v>405</v>
      </c>
      <c r="G325" s="37" t="n">
        <v>6</v>
      </c>
      <c r="H325" s="38" t="s">
        <v>1210</v>
      </c>
      <c r="I325" s="28" t="s">
        <v>775</v>
      </c>
      <c r="J325" s="28" t="s">
        <v>36</v>
      </c>
      <c r="K325" s="28" t="s">
        <v>36</v>
      </c>
      <c r="L325" s="39" t="n">
        <v>6000</v>
      </c>
      <c r="M325" s="40" t="n">
        <v>100</v>
      </c>
      <c r="N325" s="41" t="s">
        <v>1211</v>
      </c>
      <c r="O325" s="36" t="s">
        <v>1244</v>
      </c>
      <c r="P325" s="42" t="s">
        <v>1174</v>
      </c>
      <c r="Q325" s="43" t="s">
        <v>1175</v>
      </c>
      <c r="R325" s="44" t="s">
        <v>41</v>
      </c>
      <c r="S325" s="45" t="s">
        <v>210</v>
      </c>
      <c r="T325" s="45" t="s">
        <v>576</v>
      </c>
      <c r="U325" s="45" t="s">
        <v>1176</v>
      </c>
      <c r="V325" s="45" t="s">
        <v>1168</v>
      </c>
      <c r="X325" s="47" t="s">
        <v>1242</v>
      </c>
      <c r="Y325" s="47" t="s">
        <v>1194</v>
      </c>
    </row>
    <row r="326" customFormat="false" ht="120" hidden="false" customHeight="false" outlineLevel="0" collapsed="false">
      <c r="A326" s="36" t="s">
        <v>1169</v>
      </c>
      <c r="B326" s="36" t="s">
        <v>1245</v>
      </c>
      <c r="C326" s="36" t="s">
        <v>150</v>
      </c>
      <c r="D326" s="36" t="s">
        <v>1246</v>
      </c>
      <c r="E326" s="36" t="s">
        <v>1247</v>
      </c>
      <c r="F326" s="36" t="s">
        <v>405</v>
      </c>
      <c r="G326" s="37" t="n">
        <v>6</v>
      </c>
      <c r="H326" s="38" t="s">
        <v>1207</v>
      </c>
      <c r="I326" s="28" t="s">
        <v>35</v>
      </c>
      <c r="J326" s="28" t="s">
        <v>1248</v>
      </c>
      <c r="K326" s="28" t="s">
        <v>36</v>
      </c>
      <c r="L326" s="39" t="n">
        <v>6000</v>
      </c>
      <c r="M326" s="40" t="n">
        <v>200</v>
      </c>
      <c r="N326" s="41" t="s">
        <v>1208</v>
      </c>
      <c r="O326" s="36" t="s">
        <v>1249</v>
      </c>
      <c r="P326" s="42" t="s">
        <v>1174</v>
      </c>
      <c r="Q326" s="43" t="s">
        <v>1175</v>
      </c>
      <c r="R326" s="44" t="s">
        <v>41</v>
      </c>
      <c r="S326" s="45" t="s">
        <v>210</v>
      </c>
      <c r="T326" s="45" t="s">
        <v>576</v>
      </c>
      <c r="U326" s="45" t="s">
        <v>1176</v>
      </c>
      <c r="V326" s="45" t="s">
        <v>1168</v>
      </c>
      <c r="X326" s="47" t="s">
        <v>1246</v>
      </c>
      <c r="Y326" s="47" t="s">
        <v>1247</v>
      </c>
    </row>
    <row r="327" customFormat="false" ht="120" hidden="false" customHeight="false" outlineLevel="0" collapsed="false">
      <c r="A327" s="36" t="s">
        <v>1169</v>
      </c>
      <c r="B327" s="36" t="s">
        <v>1245</v>
      </c>
      <c r="C327" s="36" t="s">
        <v>150</v>
      </c>
      <c r="D327" s="36" t="s">
        <v>1246</v>
      </c>
      <c r="E327" s="36" t="s">
        <v>1247</v>
      </c>
      <c r="F327" s="36" t="s">
        <v>405</v>
      </c>
      <c r="G327" s="37" t="n">
        <v>6</v>
      </c>
      <c r="H327" s="38" t="s">
        <v>1210</v>
      </c>
      <c r="I327" s="28" t="s">
        <v>35</v>
      </c>
      <c r="J327" s="28" t="s">
        <v>1248</v>
      </c>
      <c r="K327" s="28" t="s">
        <v>36</v>
      </c>
      <c r="L327" s="39" t="n">
        <v>6000</v>
      </c>
      <c r="M327" s="40" t="n">
        <v>100</v>
      </c>
      <c r="N327" s="41" t="s">
        <v>1211</v>
      </c>
      <c r="O327" s="36" t="s">
        <v>1250</v>
      </c>
      <c r="P327" s="42" t="s">
        <v>1174</v>
      </c>
      <c r="Q327" s="43" t="s">
        <v>1175</v>
      </c>
      <c r="R327" s="44" t="s">
        <v>41</v>
      </c>
      <c r="S327" s="45" t="s">
        <v>210</v>
      </c>
      <c r="T327" s="45" t="s">
        <v>576</v>
      </c>
      <c r="U327" s="45" t="s">
        <v>1176</v>
      </c>
      <c r="V327" s="45" t="s">
        <v>1168</v>
      </c>
      <c r="X327" s="47" t="s">
        <v>1246</v>
      </c>
      <c r="Y327" s="47" t="s">
        <v>1247</v>
      </c>
    </row>
    <row r="328" customFormat="false" ht="75" hidden="false" customHeight="false" outlineLevel="0" collapsed="false">
      <c r="A328" s="36" t="s">
        <v>1251</v>
      </c>
      <c r="B328" s="36" t="s">
        <v>1252</v>
      </c>
      <c r="C328" s="36" t="s">
        <v>80</v>
      </c>
      <c r="D328" s="36" t="s">
        <v>1253</v>
      </c>
      <c r="E328" s="36" t="s">
        <v>1254</v>
      </c>
      <c r="F328" s="36" t="s">
        <v>1255</v>
      </c>
      <c r="G328" s="37" t="n">
        <v>6</v>
      </c>
      <c r="H328" s="38" t="s">
        <v>46</v>
      </c>
      <c r="I328" s="28" t="s">
        <v>164</v>
      </c>
      <c r="J328" s="28" t="s">
        <v>36</v>
      </c>
      <c r="K328" s="28" t="s">
        <v>36</v>
      </c>
      <c r="L328" s="39" t="n">
        <v>6000</v>
      </c>
      <c r="M328" s="40" t="n">
        <v>60</v>
      </c>
      <c r="N328" s="41" t="s">
        <v>1256</v>
      </c>
      <c r="O328" s="36" t="s">
        <v>1257</v>
      </c>
      <c r="P328" s="42" t="s">
        <v>1258</v>
      </c>
      <c r="Q328" s="43" t="s">
        <v>1259</v>
      </c>
      <c r="R328" s="44" t="s">
        <v>41</v>
      </c>
      <c r="S328" s="45" t="s">
        <v>278</v>
      </c>
      <c r="T328" s="45" t="s">
        <v>278</v>
      </c>
      <c r="U328" s="45" t="s">
        <v>1260</v>
      </c>
      <c r="V328" s="45" t="s">
        <v>1261</v>
      </c>
      <c r="X328" s="47" t="s">
        <v>1253</v>
      </c>
      <c r="Y328" s="47" t="s">
        <v>1254</v>
      </c>
    </row>
    <row r="329" customFormat="false" ht="90" hidden="false" customHeight="false" outlineLevel="0" collapsed="false">
      <c r="A329" s="36" t="s">
        <v>1251</v>
      </c>
      <c r="B329" s="36" t="s">
        <v>1262</v>
      </c>
      <c r="C329" s="36" t="s">
        <v>201</v>
      </c>
      <c r="D329" s="36" t="s">
        <v>281</v>
      </c>
      <c r="E329" s="36" t="s">
        <v>282</v>
      </c>
      <c r="F329" s="36" t="s">
        <v>1255</v>
      </c>
      <c r="G329" s="37" t="n">
        <v>6</v>
      </c>
      <c r="H329" s="38" t="s">
        <v>46</v>
      </c>
      <c r="I329" s="28" t="s">
        <v>164</v>
      </c>
      <c r="J329" s="28" t="s">
        <v>36</v>
      </c>
      <c r="K329" s="28" t="s">
        <v>36</v>
      </c>
      <c r="L329" s="39" t="n">
        <v>6000</v>
      </c>
      <c r="M329" s="40" t="n">
        <v>60</v>
      </c>
      <c r="N329" s="41" t="s">
        <v>1256</v>
      </c>
      <c r="O329" s="36" t="s">
        <v>1263</v>
      </c>
      <c r="P329" s="42" t="s">
        <v>1258</v>
      </c>
      <c r="Q329" s="43" t="s">
        <v>1259</v>
      </c>
      <c r="R329" s="44" t="s">
        <v>41</v>
      </c>
      <c r="S329" s="45" t="s">
        <v>278</v>
      </c>
      <c r="T329" s="45" t="s">
        <v>278</v>
      </c>
      <c r="U329" s="45" t="s">
        <v>1260</v>
      </c>
      <c r="V329" s="45" t="s">
        <v>1261</v>
      </c>
      <c r="X329" s="47" t="s">
        <v>281</v>
      </c>
      <c r="Y329" s="47" t="s">
        <v>282</v>
      </c>
    </row>
    <row r="330" customFormat="false" ht="135" hidden="false" customHeight="false" outlineLevel="0" collapsed="false">
      <c r="A330" s="36" t="s">
        <v>1251</v>
      </c>
      <c r="B330" s="36" t="s">
        <v>1264</v>
      </c>
      <c r="C330" s="36" t="s">
        <v>171</v>
      </c>
      <c r="D330" s="36" t="s">
        <v>1265</v>
      </c>
      <c r="E330" s="36" t="s">
        <v>1266</v>
      </c>
      <c r="F330" s="36" t="s">
        <v>1255</v>
      </c>
      <c r="G330" s="37" t="n">
        <v>6</v>
      </c>
      <c r="H330" s="38" t="s">
        <v>46</v>
      </c>
      <c r="I330" s="28" t="s">
        <v>384</v>
      </c>
      <c r="J330" s="28" t="s">
        <v>36</v>
      </c>
      <c r="K330" s="28" t="s">
        <v>36</v>
      </c>
      <c r="L330" s="39" t="n">
        <v>6000</v>
      </c>
      <c r="M330" s="40" t="n">
        <v>60</v>
      </c>
      <c r="N330" s="41" t="s">
        <v>1256</v>
      </c>
      <c r="O330" s="36" t="s">
        <v>1267</v>
      </c>
      <c r="P330" s="42" t="s">
        <v>1258</v>
      </c>
      <c r="Q330" s="43" t="s">
        <v>1259</v>
      </c>
      <c r="R330" s="44" t="s">
        <v>41</v>
      </c>
      <c r="S330" s="45" t="s">
        <v>278</v>
      </c>
      <c r="T330" s="45" t="s">
        <v>278</v>
      </c>
      <c r="U330" s="45" t="s">
        <v>1260</v>
      </c>
      <c r="V330" s="45" t="s">
        <v>1261</v>
      </c>
      <c r="X330" s="47" t="s">
        <v>1265</v>
      </c>
      <c r="Y330" s="47" t="s">
        <v>1266</v>
      </c>
    </row>
    <row r="331" customFormat="false" ht="120" hidden="false" customHeight="false" outlineLevel="0" collapsed="false">
      <c r="A331" s="36" t="s">
        <v>1251</v>
      </c>
      <c r="B331" s="36" t="s">
        <v>1268</v>
      </c>
      <c r="C331" s="36" t="s">
        <v>150</v>
      </c>
      <c r="D331" s="36" t="s">
        <v>1269</v>
      </c>
      <c r="E331" s="36" t="s">
        <v>1270</v>
      </c>
      <c r="F331" s="36" t="s">
        <v>1255</v>
      </c>
      <c r="G331" s="37" t="n">
        <v>6</v>
      </c>
      <c r="H331" s="38" t="s">
        <v>46</v>
      </c>
      <c r="I331" s="28" t="s">
        <v>182</v>
      </c>
      <c r="J331" s="28" t="s">
        <v>36</v>
      </c>
      <c r="K331" s="28" t="s">
        <v>36</v>
      </c>
      <c r="L331" s="39" t="n">
        <v>6000</v>
      </c>
      <c r="M331" s="40" t="n">
        <v>70</v>
      </c>
      <c r="N331" s="41" t="s">
        <v>1256</v>
      </c>
      <c r="O331" s="36" t="s">
        <v>1271</v>
      </c>
      <c r="P331" s="42" t="s">
        <v>1258</v>
      </c>
      <c r="Q331" s="43" t="s">
        <v>1259</v>
      </c>
      <c r="R331" s="44" t="s">
        <v>41</v>
      </c>
      <c r="S331" s="45" t="s">
        <v>278</v>
      </c>
      <c r="T331" s="45" t="s">
        <v>278</v>
      </c>
      <c r="U331" s="45" t="s">
        <v>1260</v>
      </c>
      <c r="V331" s="45" t="s">
        <v>1261</v>
      </c>
      <c r="X331" s="47" t="s">
        <v>1269</v>
      </c>
      <c r="Y331" s="47" t="s">
        <v>1270</v>
      </c>
    </row>
    <row r="332" customFormat="false" ht="105" hidden="false" customHeight="false" outlineLevel="0" collapsed="false">
      <c r="A332" s="36" t="s">
        <v>1251</v>
      </c>
      <c r="B332" s="36" t="s">
        <v>1272</v>
      </c>
      <c r="C332" s="36" t="s">
        <v>131</v>
      </c>
      <c r="D332" s="36" t="s">
        <v>1273</v>
      </c>
      <c r="E332" s="36" t="s">
        <v>1274</v>
      </c>
      <c r="F332" s="36" t="s">
        <v>1255</v>
      </c>
      <c r="G332" s="37" t="n">
        <v>6</v>
      </c>
      <c r="H332" s="38" t="s">
        <v>46</v>
      </c>
      <c r="I332" s="28" t="s">
        <v>182</v>
      </c>
      <c r="J332" s="28" t="s">
        <v>36</v>
      </c>
      <c r="K332" s="28" t="s">
        <v>36</v>
      </c>
      <c r="L332" s="39" t="n">
        <v>6000</v>
      </c>
      <c r="M332" s="40" t="n">
        <v>70</v>
      </c>
      <c r="N332" s="41" t="s">
        <v>1256</v>
      </c>
      <c r="O332" s="36" t="s">
        <v>1275</v>
      </c>
      <c r="P332" s="42" t="s">
        <v>1258</v>
      </c>
      <c r="Q332" s="43" t="s">
        <v>1259</v>
      </c>
      <c r="R332" s="44" t="s">
        <v>41</v>
      </c>
      <c r="S332" s="45" t="s">
        <v>278</v>
      </c>
      <c r="T332" s="45" t="s">
        <v>278</v>
      </c>
      <c r="U332" s="45" t="s">
        <v>1260</v>
      </c>
      <c r="V332" s="45" t="s">
        <v>1261</v>
      </c>
      <c r="X332" s="47" t="s">
        <v>1273</v>
      </c>
      <c r="Y332" s="47" t="s">
        <v>1274</v>
      </c>
    </row>
    <row r="333" customFormat="false" ht="105" hidden="false" customHeight="false" outlineLevel="0" collapsed="false">
      <c r="A333" s="36" t="s">
        <v>1251</v>
      </c>
      <c r="B333" s="36" t="s">
        <v>1272</v>
      </c>
      <c r="C333" s="36" t="s">
        <v>131</v>
      </c>
      <c r="D333" s="36" t="s">
        <v>1273</v>
      </c>
      <c r="E333" s="36" t="s">
        <v>1274</v>
      </c>
      <c r="F333" s="36" t="s">
        <v>1255</v>
      </c>
      <c r="G333" s="37" t="n">
        <v>6</v>
      </c>
      <c r="H333" s="38" t="s">
        <v>90</v>
      </c>
      <c r="I333" s="28" t="s">
        <v>182</v>
      </c>
      <c r="J333" s="28" t="s">
        <v>36</v>
      </c>
      <c r="K333" s="28" t="s">
        <v>36</v>
      </c>
      <c r="L333" s="39" t="n">
        <v>6000</v>
      </c>
      <c r="M333" s="40" t="n">
        <v>70</v>
      </c>
      <c r="N333" s="41" t="s">
        <v>1276</v>
      </c>
      <c r="O333" s="36" t="s">
        <v>1277</v>
      </c>
      <c r="P333" s="42" t="s">
        <v>1258</v>
      </c>
      <c r="Q333" s="43" t="s">
        <v>1259</v>
      </c>
      <c r="R333" s="44" t="s">
        <v>41</v>
      </c>
      <c r="S333" s="45" t="s">
        <v>278</v>
      </c>
      <c r="T333" s="45" t="s">
        <v>278</v>
      </c>
      <c r="U333" s="45" t="s">
        <v>1260</v>
      </c>
      <c r="V333" s="45" t="s">
        <v>1261</v>
      </c>
      <c r="X333" s="47" t="s">
        <v>1273</v>
      </c>
      <c r="Y333" s="47" t="s">
        <v>1274</v>
      </c>
    </row>
    <row r="334" customFormat="false" ht="105" hidden="false" customHeight="false" outlineLevel="0" collapsed="false">
      <c r="A334" s="36" t="s">
        <v>1251</v>
      </c>
      <c r="B334" s="36" t="s">
        <v>220</v>
      </c>
      <c r="C334" s="36" t="s">
        <v>69</v>
      </c>
      <c r="D334" s="36" t="s">
        <v>1278</v>
      </c>
      <c r="E334" s="36" t="s">
        <v>286</v>
      </c>
      <c r="F334" s="36" t="s">
        <v>1255</v>
      </c>
      <c r="G334" s="37" t="n">
        <v>6</v>
      </c>
      <c r="H334" s="38" t="s">
        <v>46</v>
      </c>
      <c r="I334" s="28" t="s">
        <v>182</v>
      </c>
      <c r="J334" s="28" t="s">
        <v>36</v>
      </c>
      <c r="K334" s="28" t="s">
        <v>36</v>
      </c>
      <c r="L334" s="39" t="n">
        <v>6000</v>
      </c>
      <c r="M334" s="40" t="n">
        <v>70</v>
      </c>
      <c r="N334" s="41" t="s">
        <v>1256</v>
      </c>
      <c r="O334" s="36" t="s">
        <v>1279</v>
      </c>
      <c r="P334" s="42" t="s">
        <v>1258</v>
      </c>
      <c r="Q334" s="43" t="s">
        <v>1259</v>
      </c>
      <c r="R334" s="44" t="s">
        <v>41</v>
      </c>
      <c r="S334" s="45" t="s">
        <v>278</v>
      </c>
      <c r="T334" s="45" t="s">
        <v>278</v>
      </c>
      <c r="U334" s="45" t="s">
        <v>1260</v>
      </c>
      <c r="V334" s="45" t="s">
        <v>1261</v>
      </c>
      <c r="X334" s="47" t="s">
        <v>1278</v>
      </c>
      <c r="Y334" s="47" t="s">
        <v>286</v>
      </c>
    </row>
    <row r="335" customFormat="false" ht="105" hidden="false" customHeight="false" outlineLevel="0" collapsed="false">
      <c r="A335" s="36" t="s">
        <v>1251</v>
      </c>
      <c r="B335" s="36" t="s">
        <v>220</v>
      </c>
      <c r="C335" s="36" t="s">
        <v>69</v>
      </c>
      <c r="D335" s="36" t="s">
        <v>1278</v>
      </c>
      <c r="E335" s="36" t="s">
        <v>286</v>
      </c>
      <c r="F335" s="36" t="s">
        <v>1255</v>
      </c>
      <c r="G335" s="37" t="n">
        <v>6</v>
      </c>
      <c r="H335" s="38" t="s">
        <v>90</v>
      </c>
      <c r="I335" s="28" t="s">
        <v>182</v>
      </c>
      <c r="J335" s="28" t="s">
        <v>36</v>
      </c>
      <c r="K335" s="28" t="s">
        <v>36</v>
      </c>
      <c r="L335" s="39" t="n">
        <v>6000</v>
      </c>
      <c r="M335" s="40" t="n">
        <v>70</v>
      </c>
      <c r="N335" s="41" t="s">
        <v>1276</v>
      </c>
      <c r="O335" s="36" t="s">
        <v>1280</v>
      </c>
      <c r="P335" s="42" t="s">
        <v>1258</v>
      </c>
      <c r="Q335" s="43" t="s">
        <v>1259</v>
      </c>
      <c r="R335" s="44" t="s">
        <v>41</v>
      </c>
      <c r="S335" s="45" t="s">
        <v>278</v>
      </c>
      <c r="T335" s="45" t="s">
        <v>278</v>
      </c>
      <c r="U335" s="45" t="s">
        <v>1260</v>
      </c>
      <c r="V335" s="45" t="s">
        <v>1261</v>
      </c>
      <c r="X335" s="47" t="s">
        <v>1278</v>
      </c>
      <c r="Y335" s="47" t="s">
        <v>286</v>
      </c>
    </row>
    <row r="336" customFormat="false" ht="135" hidden="false" customHeight="false" outlineLevel="0" collapsed="false">
      <c r="A336" s="36" t="s">
        <v>1251</v>
      </c>
      <c r="B336" s="36" t="s">
        <v>1281</v>
      </c>
      <c r="C336" s="36" t="s">
        <v>161</v>
      </c>
      <c r="D336" s="36" t="s">
        <v>1282</v>
      </c>
      <c r="E336" s="36" t="s">
        <v>1283</v>
      </c>
      <c r="F336" s="36" t="s">
        <v>1255</v>
      </c>
      <c r="G336" s="37" t="n">
        <v>6</v>
      </c>
      <c r="H336" s="38" t="s">
        <v>88</v>
      </c>
      <c r="I336" s="28" t="s">
        <v>164</v>
      </c>
      <c r="J336" s="28" t="s">
        <v>36</v>
      </c>
      <c r="K336" s="28" t="s">
        <v>36</v>
      </c>
      <c r="L336" s="39" t="n">
        <v>6000</v>
      </c>
      <c r="M336" s="40" t="n">
        <v>50</v>
      </c>
      <c r="N336" s="41" t="s">
        <v>1276</v>
      </c>
      <c r="O336" s="36" t="s">
        <v>1284</v>
      </c>
      <c r="P336" s="42" t="s">
        <v>1258</v>
      </c>
      <c r="Q336" s="43" t="s">
        <v>1259</v>
      </c>
      <c r="R336" s="44" t="s">
        <v>41</v>
      </c>
      <c r="S336" s="45" t="s">
        <v>278</v>
      </c>
      <c r="T336" s="45" t="s">
        <v>278</v>
      </c>
      <c r="U336" s="45" t="s">
        <v>1260</v>
      </c>
      <c r="V336" s="45" t="s">
        <v>1261</v>
      </c>
      <c r="X336" s="47" t="s">
        <v>1285</v>
      </c>
      <c r="Y336" s="47" t="s">
        <v>1283</v>
      </c>
    </row>
    <row r="337" customFormat="false" ht="75" hidden="false" customHeight="false" outlineLevel="0" collapsed="false">
      <c r="A337" s="36" t="s">
        <v>1251</v>
      </c>
      <c r="B337" s="36" t="s">
        <v>305</v>
      </c>
      <c r="C337" s="36" t="s">
        <v>131</v>
      </c>
      <c r="D337" s="36" t="s">
        <v>271</v>
      </c>
      <c r="E337" s="36" t="s">
        <v>272</v>
      </c>
      <c r="F337" s="36" t="s">
        <v>1255</v>
      </c>
      <c r="G337" s="37" t="n">
        <v>6</v>
      </c>
      <c r="H337" s="38" t="s">
        <v>88</v>
      </c>
      <c r="I337" s="28" t="s">
        <v>164</v>
      </c>
      <c r="J337" s="28" t="s">
        <v>36</v>
      </c>
      <c r="K337" s="28" t="s">
        <v>36</v>
      </c>
      <c r="L337" s="39" t="n">
        <v>6000</v>
      </c>
      <c r="M337" s="40" t="n">
        <v>60</v>
      </c>
      <c r="N337" s="41" t="s">
        <v>1276</v>
      </c>
      <c r="O337" s="36" t="s">
        <v>1286</v>
      </c>
      <c r="P337" s="42" t="s">
        <v>1258</v>
      </c>
      <c r="Q337" s="43" t="s">
        <v>1259</v>
      </c>
      <c r="R337" s="44" t="s">
        <v>41</v>
      </c>
      <c r="S337" s="45" t="s">
        <v>278</v>
      </c>
      <c r="T337" s="45" t="s">
        <v>278</v>
      </c>
      <c r="U337" s="45" t="s">
        <v>1260</v>
      </c>
      <c r="V337" s="45" t="s">
        <v>1261</v>
      </c>
      <c r="X337" s="47" t="s">
        <v>271</v>
      </c>
      <c r="Y337" s="47" t="s">
        <v>272</v>
      </c>
    </row>
    <row r="338" customFormat="false" ht="120" hidden="false" customHeight="false" outlineLevel="0" collapsed="false">
      <c r="A338" s="36" t="s">
        <v>1251</v>
      </c>
      <c r="B338" s="36" t="s">
        <v>1287</v>
      </c>
      <c r="C338" s="36" t="s">
        <v>150</v>
      </c>
      <c r="D338" s="36" t="s">
        <v>1288</v>
      </c>
      <c r="E338" s="36" t="s">
        <v>1270</v>
      </c>
      <c r="F338" s="36" t="s">
        <v>1255</v>
      </c>
      <c r="G338" s="37" t="n">
        <v>6</v>
      </c>
      <c r="H338" s="38" t="s">
        <v>90</v>
      </c>
      <c r="I338" s="28" t="s">
        <v>164</v>
      </c>
      <c r="J338" s="28" t="s">
        <v>36</v>
      </c>
      <c r="K338" s="28" t="s">
        <v>36</v>
      </c>
      <c r="L338" s="39" t="n">
        <v>6000</v>
      </c>
      <c r="M338" s="40" t="n">
        <v>60</v>
      </c>
      <c r="N338" s="41" t="s">
        <v>1276</v>
      </c>
      <c r="O338" s="36" t="s">
        <v>1289</v>
      </c>
      <c r="P338" s="42" t="s">
        <v>1258</v>
      </c>
      <c r="Q338" s="43" t="s">
        <v>1259</v>
      </c>
      <c r="R338" s="44" t="s">
        <v>41</v>
      </c>
      <c r="S338" s="45" t="s">
        <v>278</v>
      </c>
      <c r="T338" s="45" t="s">
        <v>278</v>
      </c>
      <c r="U338" s="45" t="s">
        <v>1260</v>
      </c>
      <c r="V338" s="45" t="s">
        <v>1261</v>
      </c>
      <c r="X338" s="47" t="s">
        <v>1288</v>
      </c>
      <c r="Y338" s="47" t="s">
        <v>1270</v>
      </c>
    </row>
    <row r="339" customFormat="false" ht="150" hidden="false" customHeight="false" outlineLevel="0" collapsed="false">
      <c r="A339" s="36" t="s">
        <v>1251</v>
      </c>
      <c r="B339" s="36" t="s">
        <v>1290</v>
      </c>
      <c r="C339" s="36" t="s">
        <v>451</v>
      </c>
      <c r="D339" s="36" t="s">
        <v>1291</v>
      </c>
      <c r="E339" s="36" t="s">
        <v>1292</v>
      </c>
      <c r="F339" s="36" t="s">
        <v>1255</v>
      </c>
      <c r="G339" s="37" t="n">
        <v>6</v>
      </c>
      <c r="H339" s="38" t="s">
        <v>90</v>
      </c>
      <c r="I339" s="28" t="s">
        <v>164</v>
      </c>
      <c r="J339" s="28" t="s">
        <v>36</v>
      </c>
      <c r="K339" s="28" t="s">
        <v>36</v>
      </c>
      <c r="L339" s="39" t="n">
        <v>6000</v>
      </c>
      <c r="M339" s="40" t="n">
        <v>60</v>
      </c>
      <c r="N339" s="41" t="s">
        <v>1276</v>
      </c>
      <c r="O339" s="36" t="s">
        <v>1293</v>
      </c>
      <c r="P339" s="42" t="s">
        <v>1258</v>
      </c>
      <c r="Q339" s="43" t="s">
        <v>1259</v>
      </c>
      <c r="R339" s="44" t="s">
        <v>41</v>
      </c>
      <c r="S339" s="45" t="s">
        <v>278</v>
      </c>
      <c r="T339" s="45" t="s">
        <v>278</v>
      </c>
      <c r="U339" s="45" t="s">
        <v>1260</v>
      </c>
      <c r="V339" s="45" t="s">
        <v>1261</v>
      </c>
      <c r="X339" s="47" t="s">
        <v>1291</v>
      </c>
      <c r="Y339" s="47" t="s">
        <v>1292</v>
      </c>
    </row>
    <row r="340" customFormat="false" ht="75" hidden="false" customHeight="false" outlineLevel="0" collapsed="false">
      <c r="A340" s="36" t="s">
        <v>1251</v>
      </c>
      <c r="B340" s="36" t="s">
        <v>1294</v>
      </c>
      <c r="C340" s="36" t="s">
        <v>30</v>
      </c>
      <c r="D340" s="36" t="s">
        <v>1295</v>
      </c>
      <c r="E340" s="36" t="s">
        <v>290</v>
      </c>
      <c r="F340" s="36" t="s">
        <v>1255</v>
      </c>
      <c r="G340" s="37" t="n">
        <v>6</v>
      </c>
      <c r="H340" s="38" t="s">
        <v>88</v>
      </c>
      <c r="I340" s="28" t="s">
        <v>182</v>
      </c>
      <c r="J340" s="28" t="s">
        <v>36</v>
      </c>
      <c r="K340" s="28" t="s">
        <v>36</v>
      </c>
      <c r="L340" s="39" t="n">
        <v>6000</v>
      </c>
      <c r="M340" s="40" t="n">
        <v>70</v>
      </c>
      <c r="N340" s="41" t="s">
        <v>1276</v>
      </c>
      <c r="O340" s="36" t="s">
        <v>1296</v>
      </c>
      <c r="P340" s="42" t="s">
        <v>1258</v>
      </c>
      <c r="Q340" s="43" t="s">
        <v>1259</v>
      </c>
      <c r="R340" s="44" t="s">
        <v>41</v>
      </c>
      <c r="S340" s="45" t="s">
        <v>278</v>
      </c>
      <c r="T340" s="45" t="s">
        <v>278</v>
      </c>
      <c r="U340" s="45" t="s">
        <v>1260</v>
      </c>
      <c r="V340" s="45" t="s">
        <v>1261</v>
      </c>
      <c r="X340" s="47" t="s">
        <v>1297</v>
      </c>
      <c r="Y340" s="47" t="s">
        <v>290</v>
      </c>
    </row>
    <row r="341" customFormat="false" ht="120" hidden="false" customHeight="false" outlineLevel="0" collapsed="false">
      <c r="A341" s="36" t="s">
        <v>1298</v>
      </c>
      <c r="B341" s="36" t="s">
        <v>1299</v>
      </c>
      <c r="C341" s="36" t="s">
        <v>63</v>
      </c>
      <c r="D341" s="36" t="s">
        <v>1300</v>
      </c>
      <c r="E341" s="36" t="s">
        <v>1301</v>
      </c>
      <c r="F341" s="36" t="s">
        <v>1302</v>
      </c>
      <c r="G341" s="37" t="n">
        <v>6</v>
      </c>
      <c r="H341" s="38" t="s">
        <v>123</v>
      </c>
      <c r="I341" s="28" t="s">
        <v>35</v>
      </c>
      <c r="J341" s="28" t="s">
        <v>36</v>
      </c>
      <c r="K341" s="28" t="s">
        <v>36</v>
      </c>
      <c r="L341" s="39" t="n">
        <v>6000</v>
      </c>
      <c r="M341" s="40" t="n">
        <v>50</v>
      </c>
      <c r="N341" s="41" t="s">
        <v>1303</v>
      </c>
      <c r="O341" s="36" t="s">
        <v>1304</v>
      </c>
      <c r="P341" s="42" t="s">
        <v>1305</v>
      </c>
      <c r="Q341" s="43" t="s">
        <v>1306</v>
      </c>
      <c r="R341" s="44" t="s">
        <v>41</v>
      </c>
      <c r="S341" s="45" t="s">
        <v>824</v>
      </c>
      <c r="T341" s="45" t="s">
        <v>824</v>
      </c>
      <c r="U341" s="45" t="s">
        <v>1307</v>
      </c>
      <c r="V341" s="45" t="s">
        <v>1261</v>
      </c>
      <c r="X341" s="47" t="s">
        <v>1300</v>
      </c>
      <c r="Y341" s="47" t="s">
        <v>1301</v>
      </c>
    </row>
    <row r="342" customFormat="false" ht="105" hidden="false" customHeight="false" outlineLevel="0" collapsed="false">
      <c r="A342" s="36" t="s">
        <v>1298</v>
      </c>
      <c r="B342" s="36" t="s">
        <v>1308</v>
      </c>
      <c r="C342" s="36" t="s">
        <v>150</v>
      </c>
      <c r="D342" s="36" t="s">
        <v>1309</v>
      </c>
      <c r="E342" s="36" t="s">
        <v>1310</v>
      </c>
      <c r="F342" s="36" t="s">
        <v>1302</v>
      </c>
      <c r="G342" s="37" t="n">
        <v>6</v>
      </c>
      <c r="H342" s="38" t="s">
        <v>123</v>
      </c>
      <c r="I342" s="28" t="s">
        <v>35</v>
      </c>
      <c r="J342" s="28" t="s">
        <v>36</v>
      </c>
      <c r="K342" s="28" t="s">
        <v>36</v>
      </c>
      <c r="L342" s="39" t="n">
        <v>6000</v>
      </c>
      <c r="M342" s="40" t="n">
        <v>50</v>
      </c>
      <c r="N342" s="41" t="s">
        <v>1303</v>
      </c>
      <c r="O342" s="36" t="s">
        <v>1311</v>
      </c>
      <c r="P342" s="42" t="s">
        <v>1305</v>
      </c>
      <c r="Q342" s="43" t="s">
        <v>1306</v>
      </c>
      <c r="R342" s="44" t="s">
        <v>41</v>
      </c>
      <c r="S342" s="45" t="s">
        <v>824</v>
      </c>
      <c r="T342" s="45" t="s">
        <v>824</v>
      </c>
      <c r="U342" s="45" t="s">
        <v>1307</v>
      </c>
      <c r="V342" s="45" t="s">
        <v>1261</v>
      </c>
      <c r="X342" s="47" t="s">
        <v>1309</v>
      </c>
      <c r="Y342" s="47" t="s">
        <v>1310</v>
      </c>
    </row>
    <row r="343" customFormat="false" ht="120" hidden="false" customHeight="false" outlineLevel="0" collapsed="false">
      <c r="A343" s="36" t="s">
        <v>1298</v>
      </c>
      <c r="B343" s="36" t="s">
        <v>1312</v>
      </c>
      <c r="C343" s="36" t="s">
        <v>69</v>
      </c>
      <c r="D343" s="36" t="s">
        <v>1313</v>
      </c>
      <c r="E343" s="36" t="s">
        <v>1314</v>
      </c>
      <c r="F343" s="36" t="s">
        <v>1302</v>
      </c>
      <c r="G343" s="37" t="n">
        <v>6</v>
      </c>
      <c r="H343" s="38" t="s">
        <v>123</v>
      </c>
      <c r="I343" s="28" t="s">
        <v>35</v>
      </c>
      <c r="J343" s="28" t="s">
        <v>36</v>
      </c>
      <c r="K343" s="28" t="s">
        <v>36</v>
      </c>
      <c r="L343" s="39" t="n">
        <v>6000</v>
      </c>
      <c r="M343" s="40" t="n">
        <v>30</v>
      </c>
      <c r="N343" s="41" t="s">
        <v>1303</v>
      </c>
      <c r="O343" s="36" t="s">
        <v>1315</v>
      </c>
      <c r="P343" s="42" t="s">
        <v>1305</v>
      </c>
      <c r="Q343" s="43" t="s">
        <v>1306</v>
      </c>
      <c r="R343" s="44" t="s">
        <v>41</v>
      </c>
      <c r="S343" s="45" t="s">
        <v>824</v>
      </c>
      <c r="T343" s="45" t="s">
        <v>824</v>
      </c>
      <c r="U343" s="45" t="s">
        <v>1307</v>
      </c>
      <c r="V343" s="45" t="s">
        <v>1261</v>
      </c>
      <c r="X343" s="47" t="s">
        <v>1313</v>
      </c>
      <c r="Y343" s="47" t="s">
        <v>1314</v>
      </c>
    </row>
    <row r="344" customFormat="false" ht="105" hidden="false" customHeight="false" outlineLevel="0" collapsed="false">
      <c r="A344" s="36" t="s">
        <v>1298</v>
      </c>
      <c r="B344" s="36" t="s">
        <v>529</v>
      </c>
      <c r="C344" s="36" t="s">
        <v>171</v>
      </c>
      <c r="D344" s="36" t="s">
        <v>1316</v>
      </c>
      <c r="E344" s="36" t="s">
        <v>1317</v>
      </c>
      <c r="F344" s="36" t="s">
        <v>1302</v>
      </c>
      <c r="G344" s="37" t="n">
        <v>6</v>
      </c>
      <c r="H344" s="38" t="s">
        <v>123</v>
      </c>
      <c r="I344" s="28" t="s">
        <v>35</v>
      </c>
      <c r="J344" s="28" t="s">
        <v>36</v>
      </c>
      <c r="K344" s="28" t="s">
        <v>36</v>
      </c>
      <c r="L344" s="39" t="n">
        <v>6000</v>
      </c>
      <c r="M344" s="40" t="n">
        <v>20</v>
      </c>
      <c r="N344" s="41" t="s">
        <v>1303</v>
      </c>
      <c r="O344" s="36" t="s">
        <v>1318</v>
      </c>
      <c r="P344" s="42" t="s">
        <v>1305</v>
      </c>
      <c r="Q344" s="43" t="s">
        <v>1306</v>
      </c>
      <c r="R344" s="44" t="s">
        <v>41</v>
      </c>
      <c r="S344" s="45" t="s">
        <v>824</v>
      </c>
      <c r="T344" s="45" t="s">
        <v>824</v>
      </c>
      <c r="U344" s="45" t="s">
        <v>1307</v>
      </c>
      <c r="V344" s="45" t="s">
        <v>1261</v>
      </c>
      <c r="X344" s="47" t="s">
        <v>1316</v>
      </c>
      <c r="Y344" s="47" t="s">
        <v>1317</v>
      </c>
    </row>
    <row r="345" customFormat="false" ht="105" hidden="false" customHeight="false" outlineLevel="0" collapsed="false">
      <c r="A345" s="36" t="s">
        <v>1298</v>
      </c>
      <c r="B345" s="36" t="s">
        <v>160</v>
      </c>
      <c r="C345" s="36" t="s">
        <v>161</v>
      </c>
      <c r="D345" s="36" t="s">
        <v>1319</v>
      </c>
      <c r="E345" s="36" t="s">
        <v>1320</v>
      </c>
      <c r="F345" s="36" t="s">
        <v>1302</v>
      </c>
      <c r="G345" s="37" t="n">
        <v>6</v>
      </c>
      <c r="H345" s="38" t="s">
        <v>123</v>
      </c>
      <c r="I345" s="28" t="s">
        <v>35</v>
      </c>
      <c r="J345" s="28" t="s">
        <v>36</v>
      </c>
      <c r="K345" s="28" t="s">
        <v>36</v>
      </c>
      <c r="L345" s="39" t="n">
        <v>6000</v>
      </c>
      <c r="M345" s="40" t="n">
        <v>30</v>
      </c>
      <c r="N345" s="41" t="s">
        <v>1303</v>
      </c>
      <c r="O345" s="36" t="s">
        <v>1321</v>
      </c>
      <c r="P345" s="42" t="s">
        <v>1305</v>
      </c>
      <c r="Q345" s="43" t="s">
        <v>1306</v>
      </c>
      <c r="R345" s="44" t="s">
        <v>41</v>
      </c>
      <c r="S345" s="45" t="s">
        <v>824</v>
      </c>
      <c r="T345" s="45" t="s">
        <v>824</v>
      </c>
      <c r="U345" s="45" t="s">
        <v>1307</v>
      </c>
      <c r="V345" s="45" t="s">
        <v>1261</v>
      </c>
      <c r="X345" s="47" t="s">
        <v>1322</v>
      </c>
      <c r="Y345" s="47" t="s">
        <v>1320</v>
      </c>
    </row>
    <row r="346" customFormat="false" ht="105" hidden="false" customHeight="false" outlineLevel="0" collapsed="false">
      <c r="A346" s="36" t="s">
        <v>1323</v>
      </c>
      <c r="B346" s="36" t="s">
        <v>1324</v>
      </c>
      <c r="C346" s="36" t="s">
        <v>150</v>
      </c>
      <c r="D346" s="36" t="s">
        <v>1325</v>
      </c>
      <c r="E346" s="36" t="s">
        <v>1326</v>
      </c>
      <c r="F346" s="36" t="s">
        <v>405</v>
      </c>
      <c r="G346" s="37" t="n">
        <v>6</v>
      </c>
      <c r="H346" s="38" t="s">
        <v>1327</v>
      </c>
      <c r="I346" s="28" t="s">
        <v>334</v>
      </c>
      <c r="J346" s="28" t="s">
        <v>36</v>
      </c>
      <c r="K346" s="28" t="s">
        <v>36</v>
      </c>
      <c r="L346" s="39" t="n">
        <v>6000</v>
      </c>
      <c r="M346" s="40" t="n">
        <v>5000</v>
      </c>
      <c r="N346" s="41" t="s">
        <v>1328</v>
      </c>
      <c r="O346" s="36" t="s">
        <v>1329</v>
      </c>
      <c r="P346" s="42" t="s">
        <v>1330</v>
      </c>
      <c r="Q346" s="43" t="s">
        <v>1331</v>
      </c>
      <c r="R346" s="44" t="s">
        <v>41</v>
      </c>
      <c r="S346" s="45" t="s">
        <v>210</v>
      </c>
      <c r="T346" s="45" t="s">
        <v>210</v>
      </c>
      <c r="U346" s="45" t="s">
        <v>1332</v>
      </c>
      <c r="V346" s="45" t="s">
        <v>1261</v>
      </c>
      <c r="X346" s="47" t="s">
        <v>1325</v>
      </c>
      <c r="Y346" s="47" t="s">
        <v>1326</v>
      </c>
    </row>
    <row r="347" customFormat="false" ht="105" hidden="false" customHeight="false" outlineLevel="0" collapsed="false">
      <c r="A347" s="36" t="s">
        <v>1323</v>
      </c>
      <c r="B347" s="36" t="s">
        <v>1324</v>
      </c>
      <c r="C347" s="36" t="s">
        <v>150</v>
      </c>
      <c r="D347" s="36" t="s">
        <v>1325</v>
      </c>
      <c r="E347" s="36" t="s">
        <v>1326</v>
      </c>
      <c r="F347" s="36" t="s">
        <v>405</v>
      </c>
      <c r="G347" s="37" t="n">
        <v>6</v>
      </c>
      <c r="H347" s="38" t="s">
        <v>1333</v>
      </c>
      <c r="I347" s="28" t="s">
        <v>334</v>
      </c>
      <c r="J347" s="28" t="s">
        <v>36</v>
      </c>
      <c r="K347" s="28" t="s">
        <v>36</v>
      </c>
      <c r="L347" s="39" t="n">
        <v>6000</v>
      </c>
      <c r="M347" s="40" t="n">
        <v>1000</v>
      </c>
      <c r="N347" s="41" t="s">
        <v>1334</v>
      </c>
      <c r="O347" s="36" t="s">
        <v>1335</v>
      </c>
      <c r="P347" s="42" t="s">
        <v>1330</v>
      </c>
      <c r="Q347" s="43" t="s">
        <v>1331</v>
      </c>
      <c r="R347" s="44" t="s">
        <v>41</v>
      </c>
      <c r="S347" s="45" t="s">
        <v>210</v>
      </c>
      <c r="T347" s="45" t="s">
        <v>210</v>
      </c>
      <c r="U347" s="45" t="s">
        <v>1332</v>
      </c>
      <c r="V347" s="45" t="s">
        <v>1261</v>
      </c>
      <c r="X347" s="47" t="s">
        <v>1325</v>
      </c>
      <c r="Y347" s="47" t="s">
        <v>1326</v>
      </c>
    </row>
    <row r="348" customFormat="false" ht="75" hidden="false" customHeight="false" outlineLevel="0" collapsed="false">
      <c r="A348" s="36" t="s">
        <v>1323</v>
      </c>
      <c r="B348" s="36" t="s">
        <v>1336</v>
      </c>
      <c r="C348" s="36" t="s">
        <v>30</v>
      </c>
      <c r="D348" s="36" t="s">
        <v>1337</v>
      </c>
      <c r="E348" s="36" t="s">
        <v>1338</v>
      </c>
      <c r="F348" s="36" t="s">
        <v>405</v>
      </c>
      <c r="G348" s="37" t="n">
        <v>6</v>
      </c>
      <c r="H348" s="38" t="s">
        <v>1327</v>
      </c>
      <c r="I348" s="28" t="s">
        <v>35</v>
      </c>
      <c r="J348" s="28" t="s">
        <v>36</v>
      </c>
      <c r="K348" s="28" t="s">
        <v>36</v>
      </c>
      <c r="L348" s="39" t="n">
        <v>6000</v>
      </c>
      <c r="M348" s="40" t="n">
        <v>5000</v>
      </c>
      <c r="N348" s="41" t="s">
        <v>1328</v>
      </c>
      <c r="O348" s="36" t="s">
        <v>1339</v>
      </c>
      <c r="P348" s="42" t="s">
        <v>1330</v>
      </c>
      <c r="Q348" s="43" t="s">
        <v>1331</v>
      </c>
      <c r="R348" s="44" t="s">
        <v>41</v>
      </c>
      <c r="S348" s="45" t="s">
        <v>210</v>
      </c>
      <c r="T348" s="45" t="s">
        <v>210</v>
      </c>
      <c r="U348" s="45" t="s">
        <v>1332</v>
      </c>
      <c r="V348" s="45" t="s">
        <v>1261</v>
      </c>
      <c r="X348" s="47" t="s">
        <v>1340</v>
      </c>
      <c r="Y348" s="47" t="s">
        <v>1338</v>
      </c>
    </row>
    <row r="349" customFormat="false" ht="75" hidden="false" customHeight="false" outlineLevel="0" collapsed="false">
      <c r="A349" s="36" t="s">
        <v>1323</v>
      </c>
      <c r="B349" s="36" t="s">
        <v>1336</v>
      </c>
      <c r="C349" s="36" t="s">
        <v>30</v>
      </c>
      <c r="D349" s="36" t="s">
        <v>1337</v>
      </c>
      <c r="E349" s="36" t="s">
        <v>1338</v>
      </c>
      <c r="F349" s="36" t="s">
        <v>405</v>
      </c>
      <c r="G349" s="37" t="n">
        <v>6</v>
      </c>
      <c r="H349" s="38" t="s">
        <v>1333</v>
      </c>
      <c r="I349" s="28" t="s">
        <v>35</v>
      </c>
      <c r="J349" s="28" t="s">
        <v>36</v>
      </c>
      <c r="K349" s="28" t="s">
        <v>36</v>
      </c>
      <c r="L349" s="39" t="n">
        <v>6000</v>
      </c>
      <c r="M349" s="40" t="n">
        <v>1000</v>
      </c>
      <c r="N349" s="41" t="s">
        <v>1334</v>
      </c>
      <c r="O349" s="36" t="s">
        <v>1341</v>
      </c>
      <c r="P349" s="42" t="s">
        <v>1330</v>
      </c>
      <c r="Q349" s="43" t="s">
        <v>1331</v>
      </c>
      <c r="R349" s="44" t="s">
        <v>41</v>
      </c>
      <c r="S349" s="45" t="s">
        <v>210</v>
      </c>
      <c r="T349" s="45" t="s">
        <v>210</v>
      </c>
      <c r="U349" s="45" t="s">
        <v>1332</v>
      </c>
      <c r="V349" s="45" t="s">
        <v>1261</v>
      </c>
      <c r="X349" s="47" t="s">
        <v>1340</v>
      </c>
      <c r="Y349" s="47" t="s">
        <v>1338</v>
      </c>
    </row>
    <row r="350" customFormat="false" ht="135" hidden="false" customHeight="false" outlineLevel="0" collapsed="false">
      <c r="A350" s="36" t="s">
        <v>1323</v>
      </c>
      <c r="B350" s="36" t="s">
        <v>1342</v>
      </c>
      <c r="C350" s="36" t="s">
        <v>80</v>
      </c>
      <c r="D350" s="36" t="s">
        <v>1343</v>
      </c>
      <c r="E350" s="36" t="s">
        <v>1344</v>
      </c>
      <c r="F350" s="36" t="s">
        <v>405</v>
      </c>
      <c r="G350" s="37" t="n">
        <v>6</v>
      </c>
      <c r="H350" s="38" t="s">
        <v>1327</v>
      </c>
      <c r="I350" s="28" t="s">
        <v>809</v>
      </c>
      <c r="J350" s="28" t="s">
        <v>36</v>
      </c>
      <c r="K350" s="28" t="s">
        <v>36</v>
      </c>
      <c r="L350" s="39" t="n">
        <v>6000</v>
      </c>
      <c r="M350" s="40" t="n">
        <v>5000</v>
      </c>
      <c r="N350" s="41" t="s">
        <v>1328</v>
      </c>
      <c r="O350" s="36" t="s">
        <v>1345</v>
      </c>
      <c r="P350" s="42" t="s">
        <v>1330</v>
      </c>
      <c r="Q350" s="43" t="s">
        <v>1331</v>
      </c>
      <c r="R350" s="44" t="s">
        <v>41</v>
      </c>
      <c r="S350" s="45" t="s">
        <v>210</v>
      </c>
      <c r="T350" s="45" t="s">
        <v>210</v>
      </c>
      <c r="U350" s="45" t="s">
        <v>1332</v>
      </c>
      <c r="V350" s="45" t="s">
        <v>1261</v>
      </c>
      <c r="X350" s="47" t="s">
        <v>1343</v>
      </c>
      <c r="Y350" s="47" t="s">
        <v>1344</v>
      </c>
    </row>
    <row r="351" customFormat="false" ht="135" hidden="false" customHeight="false" outlineLevel="0" collapsed="false">
      <c r="A351" s="36" t="s">
        <v>1323</v>
      </c>
      <c r="B351" s="36" t="s">
        <v>1342</v>
      </c>
      <c r="C351" s="36" t="s">
        <v>80</v>
      </c>
      <c r="D351" s="36" t="s">
        <v>1343</v>
      </c>
      <c r="E351" s="36" t="s">
        <v>1344</v>
      </c>
      <c r="F351" s="36" t="s">
        <v>405</v>
      </c>
      <c r="G351" s="37" t="n">
        <v>6</v>
      </c>
      <c r="H351" s="38" t="s">
        <v>1333</v>
      </c>
      <c r="I351" s="28" t="s">
        <v>809</v>
      </c>
      <c r="J351" s="28" t="s">
        <v>36</v>
      </c>
      <c r="K351" s="28" t="s">
        <v>36</v>
      </c>
      <c r="L351" s="39" t="n">
        <v>6000</v>
      </c>
      <c r="M351" s="40" t="n">
        <v>1000</v>
      </c>
      <c r="N351" s="41" t="s">
        <v>1334</v>
      </c>
      <c r="O351" s="36" t="s">
        <v>1346</v>
      </c>
      <c r="P351" s="42" t="s">
        <v>1330</v>
      </c>
      <c r="Q351" s="43" t="s">
        <v>1331</v>
      </c>
      <c r="R351" s="44" t="s">
        <v>41</v>
      </c>
      <c r="S351" s="45" t="s">
        <v>210</v>
      </c>
      <c r="T351" s="45" t="s">
        <v>210</v>
      </c>
      <c r="U351" s="45" t="s">
        <v>1332</v>
      </c>
      <c r="V351" s="45" t="s">
        <v>1261</v>
      </c>
      <c r="X351" s="47" t="s">
        <v>1343</v>
      </c>
      <c r="Y351" s="47" t="s">
        <v>1344</v>
      </c>
    </row>
    <row r="352" customFormat="false" ht="75" hidden="false" customHeight="false" outlineLevel="0" collapsed="false">
      <c r="A352" s="36" t="s">
        <v>1323</v>
      </c>
      <c r="B352" s="36" t="s">
        <v>1347</v>
      </c>
      <c r="C352" s="36" t="s">
        <v>171</v>
      </c>
      <c r="D352" s="36" t="s">
        <v>1348</v>
      </c>
      <c r="E352" s="36" t="s">
        <v>1349</v>
      </c>
      <c r="F352" s="36" t="s">
        <v>405</v>
      </c>
      <c r="G352" s="37" t="n">
        <v>6</v>
      </c>
      <c r="H352" s="38" t="s">
        <v>1327</v>
      </c>
      <c r="I352" s="28" t="s">
        <v>809</v>
      </c>
      <c r="J352" s="28" t="s">
        <v>36</v>
      </c>
      <c r="K352" s="28" t="s">
        <v>36</v>
      </c>
      <c r="L352" s="39" t="n">
        <v>6000</v>
      </c>
      <c r="M352" s="40" t="n">
        <v>5000</v>
      </c>
      <c r="N352" s="41" t="s">
        <v>1328</v>
      </c>
      <c r="O352" s="36" t="s">
        <v>1350</v>
      </c>
      <c r="P352" s="42" t="s">
        <v>1330</v>
      </c>
      <c r="Q352" s="43" t="s">
        <v>1331</v>
      </c>
      <c r="R352" s="44" t="s">
        <v>41</v>
      </c>
      <c r="S352" s="45" t="s">
        <v>210</v>
      </c>
      <c r="T352" s="45" t="s">
        <v>210</v>
      </c>
      <c r="U352" s="45" t="s">
        <v>1332</v>
      </c>
      <c r="V352" s="45" t="s">
        <v>1261</v>
      </c>
      <c r="X352" s="47" t="s">
        <v>1348</v>
      </c>
      <c r="Y352" s="47" t="s">
        <v>1349</v>
      </c>
    </row>
    <row r="353" customFormat="false" ht="75" hidden="false" customHeight="false" outlineLevel="0" collapsed="false">
      <c r="A353" s="36" t="s">
        <v>1323</v>
      </c>
      <c r="B353" s="36" t="s">
        <v>1347</v>
      </c>
      <c r="C353" s="36" t="s">
        <v>171</v>
      </c>
      <c r="D353" s="36" t="s">
        <v>1348</v>
      </c>
      <c r="E353" s="36" t="s">
        <v>1349</v>
      </c>
      <c r="F353" s="36" t="s">
        <v>405</v>
      </c>
      <c r="G353" s="37" t="n">
        <v>6</v>
      </c>
      <c r="H353" s="38" t="s">
        <v>1333</v>
      </c>
      <c r="I353" s="28" t="s">
        <v>809</v>
      </c>
      <c r="J353" s="28" t="s">
        <v>36</v>
      </c>
      <c r="K353" s="28" t="s">
        <v>36</v>
      </c>
      <c r="L353" s="39" t="n">
        <v>6000</v>
      </c>
      <c r="M353" s="40" t="n">
        <v>1000</v>
      </c>
      <c r="N353" s="41" t="s">
        <v>1334</v>
      </c>
      <c r="O353" s="36" t="s">
        <v>1351</v>
      </c>
      <c r="P353" s="42" t="s">
        <v>1330</v>
      </c>
      <c r="Q353" s="43" t="s">
        <v>1331</v>
      </c>
      <c r="R353" s="44" t="s">
        <v>41</v>
      </c>
      <c r="S353" s="45" t="s">
        <v>210</v>
      </c>
      <c r="T353" s="45" t="s">
        <v>210</v>
      </c>
      <c r="U353" s="45" t="s">
        <v>1332</v>
      </c>
      <c r="V353" s="45" t="s">
        <v>1261</v>
      </c>
      <c r="X353" s="47" t="s">
        <v>1348</v>
      </c>
      <c r="Y353" s="47" t="s">
        <v>1349</v>
      </c>
    </row>
    <row r="354" customFormat="false" ht="105" hidden="false" customHeight="false" outlineLevel="0" collapsed="false">
      <c r="A354" s="36" t="s">
        <v>1323</v>
      </c>
      <c r="B354" s="36" t="s">
        <v>1352</v>
      </c>
      <c r="C354" s="36" t="s">
        <v>161</v>
      </c>
      <c r="D354" s="36" t="s">
        <v>1353</v>
      </c>
      <c r="E354" s="36" t="s">
        <v>1354</v>
      </c>
      <c r="F354" s="36" t="s">
        <v>405</v>
      </c>
      <c r="G354" s="37" t="n">
        <v>6</v>
      </c>
      <c r="H354" s="38" t="s">
        <v>1327</v>
      </c>
      <c r="I354" s="28" t="s">
        <v>809</v>
      </c>
      <c r="J354" s="28" t="s">
        <v>36</v>
      </c>
      <c r="K354" s="28" t="s">
        <v>36</v>
      </c>
      <c r="L354" s="39" t="n">
        <v>6000</v>
      </c>
      <c r="M354" s="40" t="n">
        <v>5000</v>
      </c>
      <c r="N354" s="41" t="s">
        <v>1328</v>
      </c>
      <c r="O354" s="36" t="s">
        <v>1355</v>
      </c>
      <c r="P354" s="42" t="s">
        <v>1330</v>
      </c>
      <c r="Q354" s="43" t="s">
        <v>1331</v>
      </c>
      <c r="R354" s="44" t="s">
        <v>41</v>
      </c>
      <c r="S354" s="45" t="s">
        <v>210</v>
      </c>
      <c r="T354" s="45" t="s">
        <v>210</v>
      </c>
      <c r="U354" s="45" t="s">
        <v>1332</v>
      </c>
      <c r="V354" s="45" t="s">
        <v>1261</v>
      </c>
      <c r="X354" s="47" t="s">
        <v>1353</v>
      </c>
      <c r="Y354" s="47" t="s">
        <v>1354</v>
      </c>
    </row>
    <row r="355" customFormat="false" ht="105" hidden="false" customHeight="false" outlineLevel="0" collapsed="false">
      <c r="A355" s="36" t="s">
        <v>1323</v>
      </c>
      <c r="B355" s="36" t="s">
        <v>1352</v>
      </c>
      <c r="C355" s="36" t="s">
        <v>161</v>
      </c>
      <c r="D355" s="36" t="s">
        <v>1356</v>
      </c>
      <c r="E355" s="36" t="s">
        <v>1354</v>
      </c>
      <c r="F355" s="36" t="s">
        <v>405</v>
      </c>
      <c r="G355" s="37" t="n">
        <v>6</v>
      </c>
      <c r="H355" s="38" t="s">
        <v>1333</v>
      </c>
      <c r="I355" s="28" t="s">
        <v>809</v>
      </c>
      <c r="J355" s="28" t="s">
        <v>36</v>
      </c>
      <c r="K355" s="28" t="s">
        <v>36</v>
      </c>
      <c r="L355" s="39" t="n">
        <v>6000</v>
      </c>
      <c r="M355" s="40" t="n">
        <v>1000</v>
      </c>
      <c r="N355" s="41" t="s">
        <v>1334</v>
      </c>
      <c r="O355" s="36" t="s">
        <v>1357</v>
      </c>
      <c r="P355" s="42" t="s">
        <v>1330</v>
      </c>
      <c r="Q355" s="43" t="s">
        <v>1331</v>
      </c>
      <c r="R355" s="44" t="s">
        <v>41</v>
      </c>
      <c r="S355" s="45" t="s">
        <v>210</v>
      </c>
      <c r="T355" s="45" t="s">
        <v>210</v>
      </c>
      <c r="U355" s="45" t="s">
        <v>1332</v>
      </c>
      <c r="V355" s="45" t="s">
        <v>1261</v>
      </c>
      <c r="X355" s="47" t="s">
        <v>1356</v>
      </c>
      <c r="Y355" s="47" t="s">
        <v>1354</v>
      </c>
    </row>
    <row r="356" customFormat="false" ht="120" hidden="false" customHeight="false" outlineLevel="0" collapsed="false">
      <c r="A356" s="36" t="s">
        <v>1323</v>
      </c>
      <c r="B356" s="36" t="s">
        <v>1358</v>
      </c>
      <c r="C356" s="36" t="s">
        <v>161</v>
      </c>
      <c r="D356" s="42" t="s">
        <v>1359</v>
      </c>
      <c r="E356" s="36" t="s">
        <v>1360</v>
      </c>
      <c r="F356" s="36" t="s">
        <v>405</v>
      </c>
      <c r="G356" s="37" t="n">
        <v>6</v>
      </c>
      <c r="H356" s="38" t="s">
        <v>1327</v>
      </c>
      <c r="I356" s="28" t="s">
        <v>164</v>
      </c>
      <c r="J356" s="28" t="s">
        <v>36</v>
      </c>
      <c r="K356" s="28" t="s">
        <v>36</v>
      </c>
      <c r="L356" s="39" t="n">
        <v>6000</v>
      </c>
      <c r="M356" s="40" t="n">
        <v>5000</v>
      </c>
      <c r="N356" s="41" t="s">
        <v>1328</v>
      </c>
      <c r="O356" s="36" t="s">
        <v>1361</v>
      </c>
      <c r="P356" s="42" t="s">
        <v>1330</v>
      </c>
      <c r="Q356" s="43" t="s">
        <v>1331</v>
      </c>
      <c r="R356" s="44" t="s">
        <v>41</v>
      </c>
      <c r="S356" s="45" t="s">
        <v>210</v>
      </c>
      <c r="T356" s="45" t="s">
        <v>210</v>
      </c>
      <c r="U356" s="45" t="s">
        <v>1332</v>
      </c>
      <c r="V356" s="45" t="s">
        <v>1261</v>
      </c>
      <c r="X356" s="48" t="s">
        <v>1362</v>
      </c>
      <c r="Y356" s="47" t="s">
        <v>1360</v>
      </c>
    </row>
    <row r="357" customFormat="false" ht="120" hidden="false" customHeight="false" outlineLevel="0" collapsed="false">
      <c r="A357" s="36" t="s">
        <v>1323</v>
      </c>
      <c r="B357" s="36" t="s">
        <v>1358</v>
      </c>
      <c r="C357" s="36" t="s">
        <v>161</v>
      </c>
      <c r="D357" s="42" t="s">
        <v>1359</v>
      </c>
      <c r="E357" s="36" t="s">
        <v>1360</v>
      </c>
      <c r="F357" s="36" t="s">
        <v>405</v>
      </c>
      <c r="G357" s="37" t="n">
        <v>6</v>
      </c>
      <c r="H357" s="38" t="s">
        <v>1333</v>
      </c>
      <c r="I357" s="28" t="s">
        <v>164</v>
      </c>
      <c r="J357" s="28" t="s">
        <v>36</v>
      </c>
      <c r="K357" s="28" t="s">
        <v>36</v>
      </c>
      <c r="L357" s="39" t="n">
        <v>6000</v>
      </c>
      <c r="M357" s="40" t="n">
        <v>1000</v>
      </c>
      <c r="N357" s="41" t="s">
        <v>1334</v>
      </c>
      <c r="O357" s="36" t="s">
        <v>1363</v>
      </c>
      <c r="P357" s="42" t="s">
        <v>1330</v>
      </c>
      <c r="Q357" s="43" t="s">
        <v>1331</v>
      </c>
      <c r="R357" s="44" t="s">
        <v>41</v>
      </c>
      <c r="S357" s="45" t="s">
        <v>210</v>
      </c>
      <c r="T357" s="45" t="s">
        <v>210</v>
      </c>
      <c r="U357" s="45" t="s">
        <v>1332</v>
      </c>
      <c r="V357" s="45" t="s">
        <v>1261</v>
      </c>
      <c r="X357" s="48" t="s">
        <v>1362</v>
      </c>
      <c r="Y357" s="47" t="s">
        <v>1360</v>
      </c>
    </row>
    <row r="358" customFormat="false" ht="105" hidden="false" customHeight="false" outlineLevel="0" collapsed="false">
      <c r="A358" s="36" t="s">
        <v>1323</v>
      </c>
      <c r="B358" s="36" t="s">
        <v>1364</v>
      </c>
      <c r="C358" s="36" t="s">
        <v>391</v>
      </c>
      <c r="D358" s="36" t="s">
        <v>1365</v>
      </c>
      <c r="E358" s="36" t="s">
        <v>1366</v>
      </c>
      <c r="F358" s="36" t="s">
        <v>405</v>
      </c>
      <c r="G358" s="37" t="n">
        <v>6</v>
      </c>
      <c r="H358" s="38" t="s">
        <v>1327</v>
      </c>
      <c r="I358" s="28" t="s">
        <v>182</v>
      </c>
      <c r="J358" s="28" t="s">
        <v>1007</v>
      </c>
      <c r="K358" s="28" t="s">
        <v>36</v>
      </c>
      <c r="L358" s="39" t="n">
        <v>6000</v>
      </c>
      <c r="M358" s="40" t="n">
        <v>5000</v>
      </c>
      <c r="N358" s="41" t="s">
        <v>1328</v>
      </c>
      <c r="O358" s="36" t="s">
        <v>1367</v>
      </c>
      <c r="P358" s="42" t="s">
        <v>1330</v>
      </c>
      <c r="Q358" s="43" t="s">
        <v>1331</v>
      </c>
      <c r="R358" s="44" t="s">
        <v>41</v>
      </c>
      <c r="S358" s="45" t="s">
        <v>210</v>
      </c>
      <c r="T358" s="45" t="s">
        <v>210</v>
      </c>
      <c r="U358" s="45" t="s">
        <v>1332</v>
      </c>
      <c r="V358" s="45" t="s">
        <v>1261</v>
      </c>
      <c r="X358" s="47" t="s">
        <v>1365</v>
      </c>
      <c r="Y358" s="47" t="s">
        <v>1366</v>
      </c>
    </row>
    <row r="359" customFormat="false" ht="105" hidden="false" customHeight="false" outlineLevel="0" collapsed="false">
      <c r="A359" s="36" t="s">
        <v>1323</v>
      </c>
      <c r="B359" s="36" t="s">
        <v>1364</v>
      </c>
      <c r="C359" s="36" t="s">
        <v>391</v>
      </c>
      <c r="D359" s="36" t="s">
        <v>1365</v>
      </c>
      <c r="E359" s="36" t="s">
        <v>1366</v>
      </c>
      <c r="F359" s="36" t="s">
        <v>405</v>
      </c>
      <c r="G359" s="37" t="n">
        <v>6</v>
      </c>
      <c r="H359" s="38" t="s">
        <v>1333</v>
      </c>
      <c r="I359" s="28" t="s">
        <v>182</v>
      </c>
      <c r="J359" s="28" t="s">
        <v>1007</v>
      </c>
      <c r="K359" s="28" t="s">
        <v>36</v>
      </c>
      <c r="L359" s="39" t="n">
        <v>6000</v>
      </c>
      <c r="M359" s="40" t="n">
        <v>1000</v>
      </c>
      <c r="N359" s="41" t="s">
        <v>1334</v>
      </c>
      <c r="O359" s="36" t="s">
        <v>1368</v>
      </c>
      <c r="P359" s="42" t="s">
        <v>1330</v>
      </c>
      <c r="Q359" s="43" t="s">
        <v>1331</v>
      </c>
      <c r="R359" s="44" t="s">
        <v>41</v>
      </c>
      <c r="S359" s="45" t="s">
        <v>210</v>
      </c>
      <c r="T359" s="45" t="s">
        <v>210</v>
      </c>
      <c r="U359" s="45" t="s">
        <v>1332</v>
      </c>
      <c r="V359" s="45" t="s">
        <v>1261</v>
      </c>
      <c r="X359" s="47" t="s">
        <v>1365</v>
      </c>
      <c r="Y359" s="47" t="s">
        <v>1366</v>
      </c>
    </row>
    <row r="360" customFormat="false" ht="120" hidden="false" customHeight="false" outlineLevel="0" collapsed="false">
      <c r="A360" s="36" t="s">
        <v>1323</v>
      </c>
      <c r="B360" s="36" t="s">
        <v>1369</v>
      </c>
      <c r="C360" s="36" t="s">
        <v>440</v>
      </c>
      <c r="D360" s="36" t="s">
        <v>1370</v>
      </c>
      <c r="E360" s="36" t="s">
        <v>1371</v>
      </c>
      <c r="F360" s="36" t="s">
        <v>405</v>
      </c>
      <c r="G360" s="37" t="n">
        <v>6</v>
      </c>
      <c r="H360" s="38" t="s">
        <v>1327</v>
      </c>
      <c r="I360" s="28" t="s">
        <v>182</v>
      </c>
      <c r="J360" s="28" t="s">
        <v>1007</v>
      </c>
      <c r="K360" s="28" t="s">
        <v>36</v>
      </c>
      <c r="L360" s="39" t="n">
        <v>6000</v>
      </c>
      <c r="M360" s="40" t="n">
        <v>5000</v>
      </c>
      <c r="N360" s="41" t="s">
        <v>1328</v>
      </c>
      <c r="O360" s="36" t="s">
        <v>1372</v>
      </c>
      <c r="P360" s="42" t="s">
        <v>1330</v>
      </c>
      <c r="Q360" s="43" t="s">
        <v>1331</v>
      </c>
      <c r="R360" s="44" t="s">
        <v>41</v>
      </c>
      <c r="S360" s="45" t="s">
        <v>210</v>
      </c>
      <c r="T360" s="45" t="s">
        <v>210</v>
      </c>
      <c r="U360" s="45" t="s">
        <v>1332</v>
      </c>
      <c r="V360" s="45" t="s">
        <v>1261</v>
      </c>
      <c r="X360" s="47" t="s">
        <v>1370</v>
      </c>
      <c r="Y360" s="47" t="s">
        <v>1371</v>
      </c>
    </row>
    <row r="361" customFormat="false" ht="120" hidden="false" customHeight="false" outlineLevel="0" collapsed="false">
      <c r="A361" s="36" t="s">
        <v>1323</v>
      </c>
      <c r="B361" s="36" t="s">
        <v>1369</v>
      </c>
      <c r="C361" s="36" t="s">
        <v>440</v>
      </c>
      <c r="D361" s="36" t="s">
        <v>1370</v>
      </c>
      <c r="E361" s="36" t="s">
        <v>1371</v>
      </c>
      <c r="F361" s="36" t="s">
        <v>405</v>
      </c>
      <c r="G361" s="37" t="n">
        <v>6</v>
      </c>
      <c r="H361" s="38" t="s">
        <v>1333</v>
      </c>
      <c r="I361" s="28" t="s">
        <v>182</v>
      </c>
      <c r="J361" s="28" t="s">
        <v>1007</v>
      </c>
      <c r="K361" s="28" t="s">
        <v>36</v>
      </c>
      <c r="L361" s="39" t="n">
        <v>6000</v>
      </c>
      <c r="M361" s="40" t="n">
        <v>1000</v>
      </c>
      <c r="N361" s="41" t="s">
        <v>1334</v>
      </c>
      <c r="O361" s="36" t="s">
        <v>1373</v>
      </c>
      <c r="P361" s="42" t="s">
        <v>1330</v>
      </c>
      <c r="Q361" s="43" t="s">
        <v>1331</v>
      </c>
      <c r="R361" s="44" t="s">
        <v>41</v>
      </c>
      <c r="S361" s="45" t="s">
        <v>210</v>
      </c>
      <c r="T361" s="45" t="s">
        <v>210</v>
      </c>
      <c r="U361" s="45" t="s">
        <v>1332</v>
      </c>
      <c r="V361" s="45" t="s">
        <v>1261</v>
      </c>
      <c r="X361" s="47" t="s">
        <v>1370</v>
      </c>
      <c r="Y361" s="47" t="s">
        <v>1371</v>
      </c>
    </row>
    <row r="362" customFormat="false" ht="60" hidden="false" customHeight="false" outlineLevel="0" collapsed="false">
      <c r="A362" s="36" t="s">
        <v>1323</v>
      </c>
      <c r="B362" s="36" t="s">
        <v>1374</v>
      </c>
      <c r="C362" s="36" t="s">
        <v>201</v>
      </c>
      <c r="D362" s="36" t="s">
        <v>1375</v>
      </c>
      <c r="E362" s="36" t="s">
        <v>1376</v>
      </c>
      <c r="F362" s="36" t="s">
        <v>405</v>
      </c>
      <c r="G362" s="37" t="n">
        <v>6</v>
      </c>
      <c r="H362" s="38" t="s">
        <v>1327</v>
      </c>
      <c r="I362" s="28" t="s">
        <v>324</v>
      </c>
      <c r="J362" s="28" t="s">
        <v>36</v>
      </c>
      <c r="K362" s="28" t="s">
        <v>36</v>
      </c>
      <c r="L362" s="39" t="n">
        <v>6000</v>
      </c>
      <c r="M362" s="40" t="n">
        <v>5000</v>
      </c>
      <c r="N362" s="41" t="s">
        <v>1328</v>
      </c>
      <c r="O362" s="36" t="s">
        <v>1377</v>
      </c>
      <c r="P362" s="42" t="s">
        <v>1330</v>
      </c>
      <c r="Q362" s="43" t="s">
        <v>1331</v>
      </c>
      <c r="R362" s="44" t="s">
        <v>41</v>
      </c>
      <c r="S362" s="45" t="s">
        <v>210</v>
      </c>
      <c r="T362" s="45" t="s">
        <v>210</v>
      </c>
      <c r="U362" s="45" t="s">
        <v>1332</v>
      </c>
      <c r="V362" s="45" t="s">
        <v>1261</v>
      </c>
      <c r="X362" s="47" t="s">
        <v>1375</v>
      </c>
      <c r="Y362" s="47" t="s">
        <v>1376</v>
      </c>
    </row>
    <row r="363" customFormat="false" ht="60" hidden="false" customHeight="false" outlineLevel="0" collapsed="false">
      <c r="A363" s="36" t="s">
        <v>1323</v>
      </c>
      <c r="B363" s="36" t="s">
        <v>1374</v>
      </c>
      <c r="C363" s="36" t="s">
        <v>201</v>
      </c>
      <c r="D363" s="36" t="s">
        <v>1375</v>
      </c>
      <c r="E363" s="36" t="s">
        <v>1376</v>
      </c>
      <c r="F363" s="36" t="s">
        <v>405</v>
      </c>
      <c r="G363" s="37" t="n">
        <v>6</v>
      </c>
      <c r="H363" s="38" t="s">
        <v>1333</v>
      </c>
      <c r="I363" s="28" t="s">
        <v>324</v>
      </c>
      <c r="J363" s="28" t="s">
        <v>36</v>
      </c>
      <c r="K363" s="28" t="s">
        <v>36</v>
      </c>
      <c r="L363" s="39" t="n">
        <v>6000</v>
      </c>
      <c r="M363" s="40" t="n">
        <v>1000</v>
      </c>
      <c r="N363" s="41" t="s">
        <v>1334</v>
      </c>
      <c r="O363" s="36" t="s">
        <v>1378</v>
      </c>
      <c r="P363" s="42" t="s">
        <v>1330</v>
      </c>
      <c r="Q363" s="43" t="s">
        <v>1331</v>
      </c>
      <c r="R363" s="44" t="s">
        <v>41</v>
      </c>
      <c r="S363" s="45" t="s">
        <v>210</v>
      </c>
      <c r="T363" s="45" t="s">
        <v>210</v>
      </c>
      <c r="U363" s="45" t="s">
        <v>1332</v>
      </c>
      <c r="V363" s="45" t="s">
        <v>1261</v>
      </c>
      <c r="X363" s="47" t="s">
        <v>1375</v>
      </c>
      <c r="Y363" s="47" t="s">
        <v>1376</v>
      </c>
    </row>
    <row r="364" customFormat="false" ht="105" hidden="false" customHeight="false" outlineLevel="0" collapsed="false">
      <c r="A364" s="36" t="s">
        <v>1323</v>
      </c>
      <c r="B364" s="36" t="s">
        <v>1379</v>
      </c>
      <c r="C364" s="36" t="s">
        <v>544</v>
      </c>
      <c r="D364" s="36" t="s">
        <v>1380</v>
      </c>
      <c r="E364" s="36" t="s">
        <v>1381</v>
      </c>
      <c r="F364" s="36" t="s">
        <v>405</v>
      </c>
      <c r="G364" s="37" t="n">
        <v>6</v>
      </c>
      <c r="H364" s="38" t="s">
        <v>1327</v>
      </c>
      <c r="I364" s="28" t="s">
        <v>35</v>
      </c>
      <c r="J364" s="28" t="s">
        <v>36</v>
      </c>
      <c r="K364" s="28" t="s">
        <v>36</v>
      </c>
      <c r="L364" s="39" t="n">
        <v>6000</v>
      </c>
      <c r="M364" s="40" t="n">
        <v>5000</v>
      </c>
      <c r="N364" s="41" t="s">
        <v>1328</v>
      </c>
      <c r="O364" s="36" t="s">
        <v>1382</v>
      </c>
      <c r="P364" s="42" t="s">
        <v>1330</v>
      </c>
      <c r="Q364" s="43" t="s">
        <v>1331</v>
      </c>
      <c r="R364" s="44" t="s">
        <v>41</v>
      </c>
      <c r="S364" s="45" t="s">
        <v>210</v>
      </c>
      <c r="T364" s="45" t="s">
        <v>210</v>
      </c>
      <c r="U364" s="45" t="s">
        <v>1332</v>
      </c>
      <c r="V364" s="45" t="s">
        <v>1261</v>
      </c>
      <c r="X364" s="47" t="s">
        <v>1383</v>
      </c>
      <c r="Y364" s="47" t="s">
        <v>1381</v>
      </c>
    </row>
    <row r="365" customFormat="false" ht="105" hidden="false" customHeight="false" outlineLevel="0" collapsed="false">
      <c r="A365" s="36" t="s">
        <v>1323</v>
      </c>
      <c r="B365" s="36" t="s">
        <v>1379</v>
      </c>
      <c r="C365" s="36" t="s">
        <v>544</v>
      </c>
      <c r="D365" s="36" t="s">
        <v>1384</v>
      </c>
      <c r="E365" s="36" t="s">
        <v>1381</v>
      </c>
      <c r="F365" s="36" t="s">
        <v>405</v>
      </c>
      <c r="G365" s="37" t="n">
        <v>6</v>
      </c>
      <c r="H365" s="38" t="s">
        <v>1333</v>
      </c>
      <c r="I365" s="28" t="s">
        <v>35</v>
      </c>
      <c r="J365" s="28" t="s">
        <v>36</v>
      </c>
      <c r="K365" s="28" t="s">
        <v>36</v>
      </c>
      <c r="L365" s="39" t="n">
        <v>6000</v>
      </c>
      <c r="M365" s="40" t="n">
        <v>1000</v>
      </c>
      <c r="N365" s="41" t="s">
        <v>1334</v>
      </c>
      <c r="O365" s="36" t="s">
        <v>1385</v>
      </c>
      <c r="P365" s="42" t="s">
        <v>1330</v>
      </c>
      <c r="Q365" s="43" t="s">
        <v>1331</v>
      </c>
      <c r="R365" s="44" t="s">
        <v>41</v>
      </c>
      <c r="S365" s="45" t="s">
        <v>210</v>
      </c>
      <c r="T365" s="45" t="s">
        <v>210</v>
      </c>
      <c r="U365" s="45" t="s">
        <v>1332</v>
      </c>
      <c r="V365" s="45" t="s">
        <v>1261</v>
      </c>
      <c r="X365" s="47" t="s">
        <v>1386</v>
      </c>
      <c r="Y365" s="47" t="s">
        <v>1381</v>
      </c>
    </row>
  </sheetData>
  <autoFilter ref="A6:Y365"/>
  <mergeCells count="24">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s>
  <dataValidations count="1">
    <dataValidation allowBlank="true" errorStyle="stop" operator="between" showDropDown="false" showErrorMessage="true" showInputMessage="false" sqref="D7 X7" type="textLength">
      <formula1>1</formula1>
      <formula2>250</formula2>
    </dataValidation>
  </dataValidations>
  <hyperlinks>
    <hyperlink ref="Q7" r:id="rId1" display="http://www.wakayama-u.ac.jp/menkyo/"/>
    <hyperlink ref="Q8" r:id="rId2" display="http://www.wakayama-u.ac.jp/menkyo/"/>
    <hyperlink ref="Q9" r:id="rId3" display="http://www.wakayama-u.ac.jp/menkyo/"/>
    <hyperlink ref="Q10" r:id="rId4" display="http://www.wakayama-u.ac.jp/menkyo/"/>
    <hyperlink ref="Q11" r:id="rId5" display="http://www.wakayama-u.ac.jp/menkyo/"/>
    <hyperlink ref="Q12" r:id="rId6" display="http://www.wakayama-u.ac.jp/menkyo/"/>
    <hyperlink ref="Q13" r:id="rId7" display="http://www.wakayama-u.ac.jp/menkyo/"/>
    <hyperlink ref="Q14" r:id="rId8" display="http://www.wakayama-u.ac.jp/menkyo/"/>
    <hyperlink ref="Q15" r:id="rId9" display="http://www.wakayama-u.ac.jp/menkyo/"/>
    <hyperlink ref="Q16" r:id="rId10" display="http://www.wakayama-u.ac.jp/menkyo/"/>
    <hyperlink ref="Q17" r:id="rId11" display="http://www.wakayama-u.ac.jp/menkyo/"/>
    <hyperlink ref="Q18" r:id="rId12" display="http://www.wakayama-u.ac.jp/menkyo/"/>
    <hyperlink ref="Q19" r:id="rId13" display="http://www.wakayama-u.ac.jp/menkyo/"/>
    <hyperlink ref="Q20" r:id="rId14" display="http://www.wakayama-u.ac.jp/menkyo/"/>
    <hyperlink ref="Q21" r:id="rId15" display="http://www.wakayama-u.ac.jp/menkyo/"/>
    <hyperlink ref="Q22" r:id="rId16" display="http://www.wakayama-u.ac.jp/menkyo/"/>
    <hyperlink ref="Q23" r:id="rId17" display="http://www.wakayama-u.ac.jp/menkyo/"/>
    <hyperlink ref="Q24" r:id="rId18" display="http://www.wakayama-u.ac.jp/menkyo/"/>
    <hyperlink ref="Q25" r:id="rId19" display="http://www.wakayama-u.ac.jp/menkyo/"/>
    <hyperlink ref="Q26" r:id="rId20" display="http://www.wakayama-u.ac.jp/menkyo/"/>
    <hyperlink ref="Q27" r:id="rId21" display="http://www.wakayama-u.ac.jp/menkyo/"/>
    <hyperlink ref="Q28" r:id="rId22" display="http://www.wakayama-u.ac.jp/menkyo/"/>
    <hyperlink ref="Q29" r:id="rId23" display="http://www.wakayama-u.ac.jp/menkyo/"/>
    <hyperlink ref="Q30" r:id="rId24" display="http://www.wakayama-u.ac.jp/menkyo/"/>
    <hyperlink ref="Q31" r:id="rId25" display="http://www.wakayama-u.ac.jp/menkyo/"/>
    <hyperlink ref="Q32" r:id="rId26" display="http://www.wakayama-u.ac.jp/menkyo/"/>
    <hyperlink ref="Q33" r:id="rId27" display="http://www.wakayama-u.ac.jp/menkyo/"/>
    <hyperlink ref="Q34" r:id="rId28" display="http://www.wakayama-u.ac.jp/menkyo/"/>
    <hyperlink ref="Q35" r:id="rId29" display="http://www.wakayama-u.ac.jp/menkyo/"/>
    <hyperlink ref="Q36" r:id="rId30" display="http://www.wakayama-u.ac.jp/menkyo/"/>
    <hyperlink ref="Q37" r:id="rId31" display="http://www.nagasaki-u.ac.jp/menkyo/"/>
    <hyperlink ref="Q38" r:id="rId32" display="http://www.nagasaki-u.ac.jp/menkyo/"/>
    <hyperlink ref="Q39" r:id="rId33" display="http://www.nagasaki-u.ac.jp/menkyo/"/>
    <hyperlink ref="Q40" r:id="rId34" display="http://www.nagasaki-u.ac.jp/menkyo/"/>
    <hyperlink ref="Q41" r:id="rId35" display="http://www.nagasaki-u.ac.jp/menkyo/"/>
    <hyperlink ref="Q42" r:id="rId36" display="http://www.nagasaki-u.ac.jp/menkyo/"/>
    <hyperlink ref="Q43" r:id="rId37" display="http://www.nagasaki-u.ac.jp/menkyo/"/>
    <hyperlink ref="Q44" r:id="rId38" display="http://www.nagasaki-u.ac.jp/menkyo/"/>
    <hyperlink ref="Q45" r:id="rId39" display="http://www.nagasaki-u.ac.jp/menkyo/"/>
    <hyperlink ref="Q46" r:id="rId40" display="http://www.nagasaki-u.ac.jp/menkyo/"/>
    <hyperlink ref="Q47" r:id="rId41" display="http://www.nagasaki-u.ac.jp/menkyo/"/>
    <hyperlink ref="Q48" r:id="rId42" display="http://www.nagasaki-u.ac.jp/menkyo/"/>
    <hyperlink ref="Q49" r:id="rId43" display="http://www.nagasaki-u.ac.jp/menkyo/"/>
    <hyperlink ref="Q50" r:id="rId44" display="http://www.nagasaki-u.ac.jp/menkyo/"/>
    <hyperlink ref="Q51" r:id="rId45" display="http://www.nagasaki-u.ac.jp/menkyo/"/>
    <hyperlink ref="Q52" r:id="rId46" display="http://www.nagasaki-u.ac.jp/menkyo/"/>
    <hyperlink ref="Q53" r:id="rId47" display="http://www.nagasaki-u.ac.jp/menkyo/"/>
    <hyperlink ref="Q54" r:id="rId48" display="http://www.nagasaki-u.ac.jp/menkyo/"/>
    <hyperlink ref="Q55" r:id="rId49" display="http://www.nagasaki-u.ac.jp/menkyo/"/>
    <hyperlink ref="Q56" r:id="rId50" display="http://www.nagasaki-u.ac.jp/menkyo/"/>
    <hyperlink ref="Q57" r:id="rId51" display="http://www.nagasaki-u.ac.jp/menkyo/"/>
    <hyperlink ref="Q58" r:id="rId52" display="http://sun.ac.jp/"/>
    <hyperlink ref="Q59" r:id="rId53" display="http://sun.ac.jp/"/>
    <hyperlink ref="Q60" r:id="rId54" display="http://www.tfu.ac.jp/tushin"/>
    <hyperlink ref="Q61" r:id="rId55" display="http://www.tfu.ac.jp/tushin"/>
    <hyperlink ref="Q62" r:id="rId56" display="http://www.kyowa-u.ac.jp"/>
    <hyperlink ref="Q63" r:id="rId57" display="http://www.shoken-gakuen.ac.jp"/>
    <hyperlink ref="Q64" r:id="rId58" display="http://www.shoken-gakuen.ac.jp"/>
    <hyperlink ref="Q65" r:id="rId59" display="http://www.hiu.ac.jp/"/>
    <hyperlink ref="Q66" r:id="rId60" display="http://www.hiu.ac.jp/"/>
    <hyperlink ref="Q67" r:id="rId61" display="http://www.hiu.ac.jp/"/>
    <hyperlink ref="Q68" r:id="rId62" display="http://www.seitoku.jp/tk/"/>
    <hyperlink ref="Q69" r:id="rId63" display="http://www.seitoku.jp/tk/"/>
    <hyperlink ref="Q70" r:id="rId64" display="http://www.seitoku.jp/tk/"/>
    <hyperlink ref="Q71" r:id="rId65" display="http://www.seitoku.jp/tk/"/>
    <hyperlink ref="Q72" r:id="rId66" display="http://www.tsu.ac.jp/"/>
    <hyperlink ref="Q73" r:id="rId67" display="http://www.kaichi.ac.jp/"/>
    <hyperlink ref="Q74" r:id="rId68" display="http://www.kaichi.ac.jp/"/>
    <hyperlink ref="Q75" r:id="rId69" display="http://www.kaichi.ac.jp/"/>
    <hyperlink ref="Q76" r:id="rId70" display="http://www.kaichi.ac.jp/"/>
    <hyperlink ref="Q77" r:id="rId71" display="http://www.kaichi.ac.jp/"/>
    <hyperlink ref="Q78" r:id="rId72" display="http://www.kaichi.ac.jp/"/>
    <hyperlink ref="Q79" r:id="rId73" display="http://www.swu.ac.jp/"/>
    <hyperlink ref="Q80" r:id="rId74" display="http://www.daito.ac.jp/"/>
    <hyperlink ref="Q81" r:id="rId75" display="http://www.daito.ac.jp/"/>
    <hyperlink ref="Q82" r:id="rId76" display="http://www.daito.ac.jp/"/>
    <hyperlink ref="Q83" r:id="rId77" display="http://www.daito.ac.jp/"/>
    <hyperlink ref="Q84" r:id="rId78" display="http://www.daito.ac.jp/"/>
    <hyperlink ref="Q85" r:id="rId79" display="http://www.daito.ac.jp/"/>
    <hyperlink ref="Q86" r:id="rId80" display="http://www.daito.ac.jp/"/>
    <hyperlink ref="Q87" r:id="rId81" display="http://www.daito.ac.jp/"/>
    <hyperlink ref="Q88" r:id="rId82" display="http://www.daito.ac.jp/"/>
    <hyperlink ref="Q89" r:id="rId83" display="http://www.tamagawa.jp/university/teacher_education/training/workshop.html"/>
    <hyperlink ref="Q90" r:id="rId84" display="http://www.tamagawa.jp/university/teacher_education/training/workshop.html"/>
    <hyperlink ref="Q91" r:id="rId85" display="http://www.tamagawa.jp/university/teacher_education/training/workshop.html"/>
    <hyperlink ref="Q92" r:id="rId86" display="http://www.tamagawa.jp/university/teacher_education/training/workshop.html"/>
    <hyperlink ref="Q93" r:id="rId87" display="http://www.tamagawa.jp/university/teacher_education/training/workshop.html"/>
    <hyperlink ref="Q94" r:id="rId88" display="http://www.tamagawa.jp/university/teacher_education/training/workshop.html"/>
    <hyperlink ref="Q95" r:id="rId89" display="http://www.tamagawa.jp/university/teacher_education/training/workshop.html"/>
    <hyperlink ref="Q96" r:id="rId90" display="http://www.tamagawa.jp/university/teacher_education/training/workshop.html"/>
    <hyperlink ref="Q97" r:id="rId91" display="http://www.tamagawa.jp/university/teacher_education/training/workshop.html"/>
    <hyperlink ref="Q98" r:id="rId92" display="http://www.tamagawa.jp/university/teacher_education/training/workshop.html"/>
    <hyperlink ref="Q99" r:id="rId93" display="http://www.tamagawa.jp/university/teacher_education/training/workshop.html"/>
    <hyperlink ref="Q100" r:id="rId94" display="http://www.tamagawa.jp/university/teacher_education/training/workshop.html"/>
    <hyperlink ref="Q101" r:id="rId95" display="http://www.tsuda.ac.jp/"/>
    <hyperlink ref="Q102" r:id="rId96" display="http://www.tsuda.ac.jp/"/>
    <hyperlink ref="Q103" r:id="rId97" display="http://www.twcpe.ac.jp/"/>
    <hyperlink ref="Q104" r:id="rId98" display="http://www.twcpe.ac.jp/"/>
    <hyperlink ref="Q105" r:id="rId99" display="http://www.twcpe.ac.jp/"/>
    <hyperlink ref="Q106" r:id="rId100" display="http://license.tokyomirai.ac.jp/"/>
    <hyperlink ref="Q107" r:id="rId101" display="http://www.hosei.ac.jp/kyoushoku_katei/"/>
    <hyperlink ref="Q108" r:id="rId102" display="http://cc.musabi.ac.jp/"/>
    <hyperlink ref="Q109" r:id="rId103" display="http://cc.musabi.ac.jp/"/>
    <hyperlink ref="Q110" r:id="rId104" display="http://cc.musabi.ac.jp/"/>
    <hyperlink ref="Q111" r:id="rId105" display="http://cc.musabi.ac.jp/"/>
    <hyperlink ref="Q112" r:id="rId106" display="http://www.mejiro.ac.jp"/>
    <hyperlink ref="Q113" r:id="rId107" display="http://www.mejiro.ac.jp"/>
    <hyperlink ref="Q114" r:id="rId108" display="http://www.mejiro.ac.jp"/>
    <hyperlink ref="Q115" r:id="rId109" display="http://www.mejiro.ac.jp"/>
    <hyperlink ref="Q116" r:id="rId110" display="http://www.mejiro.ac.jp"/>
    <hyperlink ref="Q117" r:id="rId111" display="http://www.mejiro.ac.jp"/>
    <hyperlink ref="Q118" r:id="rId112" display="http://seisa.ac.jp"/>
    <hyperlink ref="Q119" r:id="rId113" display="http://seisa.ac.jp"/>
    <hyperlink ref="Q120" r:id="rId114" display="http://seisa.ac.jp"/>
    <hyperlink ref="Q121" r:id="rId115" display="http://seisa.ac.jp"/>
    <hyperlink ref="Q122" r:id="rId116" display="http://seisa.ac.jp"/>
    <hyperlink ref="Q123" r:id="rId117" display="http://seisa.ac.jp"/>
    <hyperlink ref="Q124" r:id="rId118" display="http://seisa.ac.jp"/>
    <hyperlink ref="Q125" r:id="rId119" display="http://seisa.ac.jp"/>
    <hyperlink ref="Q126" r:id="rId120" display="http://seisa.ac.jp"/>
    <hyperlink ref="Q127" r:id="rId121" display="http://seisa.ac.jp"/>
    <hyperlink ref="Q128" r:id="rId122" display="http://seisa.ac.jp"/>
    <hyperlink ref="Q129" r:id="rId123" display="http://seisa.ac.jp"/>
    <hyperlink ref="Q130" r:id="rId124" display="http://seisa.ac.jp"/>
    <hyperlink ref="Q131" r:id="rId125" display="http://seisa.ac.jp"/>
    <hyperlink ref="Q132" r:id="rId126" display="http://seisa.ac.jp"/>
    <hyperlink ref="Q133" r:id="rId127" display="http://seisa.ac.jp"/>
    <hyperlink ref="Q134" r:id="rId128" display="http://seisa.ac.jp"/>
    <hyperlink ref="Q135" r:id="rId129" display="http://seisa.ac.jp"/>
    <hyperlink ref="Q136" r:id="rId130" display="http://seisa.ac.jp"/>
    <hyperlink ref="Q137" r:id="rId131" display="http://seisa.ac.jp"/>
    <hyperlink ref="Q138" r:id="rId132" display="http://seisa.ac.jp"/>
    <hyperlink ref="Q139" r:id="rId133" display="http://seisa.ac.jp"/>
    <hyperlink ref="Q140" r:id="rId134" display="http://seisa.ac.jp"/>
    <hyperlink ref="Q141" r:id="rId135" display="http://seisa.ac.jp"/>
    <hyperlink ref="Q142" r:id="rId136" display="http://seisa.ac.jp"/>
    <hyperlink ref="Q143" r:id="rId137" display="http://seisa.ac.jp"/>
    <hyperlink ref="Q144" r:id="rId138" display="http://seisa.ac.jp"/>
    <hyperlink ref="Q145" r:id="rId139" display="http://seisa.ac.jp"/>
    <hyperlink ref="Q146" r:id="rId140" display="http://seisa.ac.jp"/>
    <hyperlink ref="Q147" r:id="rId141" display="http://seisa.ac.jp"/>
    <hyperlink ref="Q148" r:id="rId142" display="http://seisa.ac.jp"/>
    <hyperlink ref="Q149" r:id="rId143" display="http://seisa.ac.jp"/>
    <hyperlink ref="Q150" r:id="rId144" display="http://seisa.ac.jp"/>
    <hyperlink ref="Q151" r:id="rId145" display="http://seisa.ac.jp"/>
    <hyperlink ref="Q152" r:id="rId146" display="http://seisa.ac.jp"/>
    <hyperlink ref="Q153" r:id="rId147" display="http://seisa.ac.jp"/>
    <hyperlink ref="Q154" r:id="rId148" display="http://seisa.ac.jp"/>
    <hyperlink ref="Q155" r:id="rId149" display="http://seisa.ac.jp"/>
    <hyperlink ref="Q156" r:id="rId150" display="http://seisa.ac.jp"/>
    <hyperlink ref="Q157" r:id="rId151" display="http://seisa.ac.jp"/>
    <hyperlink ref="Q158" r:id="rId152" display="http://seisa.ac.jp"/>
    <hyperlink ref="Q159" r:id="rId153" display="http://seisa.ac.jp"/>
    <hyperlink ref="Q160" r:id="rId154" display="http://seisa.ac.jp"/>
    <hyperlink ref="Q161" r:id="rId155" display="http://seisa.ac.jp"/>
    <hyperlink ref="Q162" r:id="rId156" display="http://seisa.ac.jp"/>
    <hyperlink ref="Q163" r:id="rId157" display="http://seisa.ac.jp"/>
    <hyperlink ref="Q164" r:id="rId158" display="http://seisa.ac.jp"/>
    <hyperlink ref="Q165" r:id="rId159" display="http://seisa.ac.jp"/>
    <hyperlink ref="Q166" r:id="rId160" display="http://seisa.ac.jp"/>
    <hyperlink ref="Q167" r:id="rId161" display="http://seisa.ac.jp"/>
    <hyperlink ref="Q168" r:id="rId162" display="http://seisa.ac.jp"/>
    <hyperlink ref="Q169" r:id="rId163" display="http://seisa.ac.jp"/>
    <hyperlink ref="Q170" r:id="rId164" display="http://seisa.ac.jp"/>
    <hyperlink ref="Q171" r:id="rId165" display="http://seisa.ac.jp"/>
    <hyperlink ref="Q172" r:id="rId166" display="http://seisa.ac.jp"/>
    <hyperlink ref="Q173" r:id="rId167" display="http://seisa.ac.jp"/>
    <hyperlink ref="Q174" r:id="rId168" display="http://seisa.ac.jp"/>
    <hyperlink ref="Q175" r:id="rId169" display="http://seisa.ac.jp"/>
    <hyperlink ref="Q176" r:id="rId170" display="http://seisa.ac.jp"/>
    <hyperlink ref="Q177" r:id="rId171" display="http://seisa.ac.jp"/>
    <hyperlink ref="Q178" r:id="rId172" display="http://seisa.ac.jp"/>
    <hyperlink ref="Q179" r:id="rId173" display="http://seisa.ac.jp"/>
    <hyperlink ref="Q180" r:id="rId174" display="http://seisa.ac.jp"/>
    <hyperlink ref="Q181" r:id="rId175" display="http://seisa.ac.jp"/>
    <hyperlink ref="Q182" r:id="rId176" display="http://seisa.ac.jp"/>
    <hyperlink ref="Q183" r:id="rId177" display="http://seisa.ac.jp"/>
    <hyperlink ref="Q184" r:id="rId178" display="http://seisa.ac.jp"/>
    <hyperlink ref="Q185" r:id="rId179" display="http://seisa.ac.jp"/>
    <hyperlink ref="Q186" r:id="rId180" display="http://seisa.ac.jp"/>
    <hyperlink ref="Q187" r:id="rId181" display="http://seisa.ac.jp"/>
    <hyperlink ref="Q188" r:id="rId182" display="http://seisa.ac.jp"/>
    <hyperlink ref="Q189" r:id="rId183" display="http://seisa.ac.jp"/>
    <hyperlink ref="Q190" r:id="rId184" display="http://seisa.ac.jp"/>
    <hyperlink ref="Q191" r:id="rId185" display="http://seisa.ac.jp"/>
    <hyperlink ref="Q192" r:id="rId186" display="http://seisa.ac.jp"/>
    <hyperlink ref="Q193" r:id="rId187" display="http://seisa.ac.jp"/>
    <hyperlink ref="Q194" r:id="rId188" display="http://seisa.ac.jp"/>
    <hyperlink ref="Q195" r:id="rId189" display="http://seisa.ac.jp"/>
    <hyperlink ref="Q196" r:id="rId190" display="http://seisa.ac.jp"/>
    <hyperlink ref="Q197" r:id="rId191" display="http://seisa.ac.jp"/>
    <hyperlink ref="Q198" r:id="rId192" display="http://seisa.ac.jp"/>
    <hyperlink ref="Q199" r:id="rId193" display="http://seisa.ac.jp"/>
    <hyperlink ref="Q200" r:id="rId194" display="http://seisa.ac.jp"/>
    <hyperlink ref="Q201" r:id="rId195" display="http://seisa.ac.jp"/>
    <hyperlink ref="Q202" r:id="rId196" display="http://seisa.ac.jp"/>
    <hyperlink ref="Q203" r:id="rId197" display="http://seisa.ac.jp"/>
    <hyperlink ref="Q204" r:id="rId198" display="http://seisa.ac.jp"/>
    <hyperlink ref="Q205" r:id="rId199" display="http://seisa.ac.jp"/>
    <hyperlink ref="Q206" r:id="rId200" display="http://seisa.ac.jp"/>
    <hyperlink ref="Q207" r:id="rId201" display="http://seisa.ac.jp"/>
    <hyperlink ref="Q208" r:id="rId202" display="http://seisa.ac.jp"/>
    <hyperlink ref="Q209" r:id="rId203" display="http://seisa.ac.jp"/>
    <hyperlink ref="Q210" r:id="rId204" display="http://seisa.ac.jp"/>
    <hyperlink ref="Q211" r:id="rId205" display="http://seisa.ac.jp"/>
    <hyperlink ref="Q212" r:id="rId206" display="http://seisa.ac.jp"/>
    <hyperlink ref="Q213" r:id="rId207" display="http://seisa.ac.jp"/>
    <hyperlink ref="Q214" r:id="rId208" display="http://seisa.ac.jp"/>
    <hyperlink ref="Q215" r:id="rId209" display="http://seisa.ac.jp"/>
    <hyperlink ref="Q216" r:id="rId210" display="http://seisa.ac.jp"/>
    <hyperlink ref="Q217" r:id="rId211" display="http://seisa.ac.jp"/>
    <hyperlink ref="Q218" r:id="rId212" display="http://seisa.ac.jp"/>
    <hyperlink ref="Q219" r:id="rId213" display="http://seisa.ac.jp"/>
    <hyperlink ref="Q220" r:id="rId214" display="http://seisa.ac.jp"/>
    <hyperlink ref="Q221" r:id="rId215" display="http://www.yashima.ac.jp/univ/"/>
    <hyperlink ref="Q222" r:id="rId216" display="http://www.yashima.ac.jp/univ/"/>
    <hyperlink ref="Q223" r:id="rId217" display="http://www.jindai.ac.jp/"/>
    <hyperlink ref="Q224" r:id="rId218" display="http://www.jindai.ac.jp/"/>
    <hyperlink ref="Q225" r:id="rId219" display="http://www.jindai.ac.jp/"/>
    <hyperlink ref="Q226" r:id="rId220" display="http://www.jindai.ac.jp/"/>
    <hyperlink ref="Q227" r:id="rId221" display="http://www.jindai.ac.jp/"/>
    <hyperlink ref="Q228" r:id="rId222" display="http://www.ygu.ac.jp/"/>
    <hyperlink ref="Q229" r:id="rId223" display="http://www.ygu.ac.jp/"/>
    <hyperlink ref="Q230" r:id="rId224" display="http://www.ygu.ac.jp/"/>
    <hyperlink ref="Q231" r:id="rId225" display="http://www.gijodai.ac.jp/"/>
    <hyperlink ref="Q232" r:id="rId226" display="http://www.gijodai.ac.jp/"/>
    <hyperlink ref="Q233" r:id="rId227" display="http://www.gijodai.ac.jp/"/>
    <hyperlink ref="Q234" r:id="rId228" display="http://www.gijodai.ac.jp/"/>
    <hyperlink ref="Q235" r:id="rId229" display="http://www.gijodai.ac.jp/"/>
    <hyperlink ref="Q236" r:id="rId230" display="http://www.gijodai.ac.jp/"/>
    <hyperlink ref="Q237" r:id="rId231" display="http://www.gijodai.ac.jp/"/>
    <hyperlink ref="Q238" r:id="rId232" display="http://www.gijodai.ac.jp/"/>
    <hyperlink ref="Q239" r:id="rId233" display="http://www.gijodai.ac.jp/"/>
    <hyperlink ref="Q240" r:id="rId234" display="http://www.gijodai.ac.jp/"/>
    <hyperlink ref="Q241" r:id="rId235" display="http://www.kogakkan-u.ac.jp/index.php"/>
    <hyperlink ref="Q242" r:id="rId236" display="http://www.kogakkan-u.ac.jp/index.php"/>
    <hyperlink ref="Q243" r:id="rId237" display="http://www.kogakkan-u.ac.jp/index.php"/>
    <hyperlink ref="Q244" r:id="rId238" display="http://www.kogakkan-u.ac.jp/index.php"/>
    <hyperlink ref="Q245" r:id="rId239" display="http://www.kogakkan-u.ac.jp/index.php"/>
    <hyperlink ref="Q246" r:id="rId240" display="http://www.kogakkan-u.ac.jp/index.php"/>
    <hyperlink ref="Q247" r:id="rId241" display="http://www.kogakkan-u.ac.jp/index.php"/>
    <hyperlink ref="Q248" r:id="rId242" display="http://www.kogakkan-u.ac.jp/index.php"/>
    <hyperlink ref="Q249" r:id="rId243" display="http://www.heian.ac.jp"/>
    <hyperlink ref="Q250" r:id="rId244" display="http://www.heian.ac.jp"/>
    <hyperlink ref="Q251" r:id="rId245" display="http://www.heian.ac.jp"/>
    <hyperlink ref="Q252" r:id="rId246" display="http://www.kwassui.ac.jp/university/"/>
    <hyperlink ref="Q253" r:id="rId247" display="http://www.kwassui.ac.jp/university/"/>
    <hyperlink ref="Q254" r:id="rId248" display="http://www.kwassui.ac.jp/university/"/>
    <hyperlink ref="Q255" r:id="rId249" display="http://www.kwassui.ac.jp/university/"/>
    <hyperlink ref="Q256" r:id="rId250" display="http://www.kwassui.ac.jp/university/"/>
    <hyperlink ref="Q257" r:id="rId251" display="http://www.wesleyan.ac.jp"/>
    <hyperlink ref="Q258" r:id="rId252" display="http://www.wesleyan.ac.jp"/>
    <hyperlink ref="Q259" r:id="rId253" display="http://www.wesleyan.ac.jp"/>
    <hyperlink ref="Q260" r:id="rId254" display="http://www.wesleyan.ac.jp"/>
    <hyperlink ref="Q261" r:id="rId255" display="http://www.wesleyan.ac.jp"/>
    <hyperlink ref="Q262" r:id="rId256" display="http://www.wesleyan.ac.jp"/>
    <hyperlink ref="Q263" r:id="rId257" display="http://www.wesleyan.ac.jp"/>
    <hyperlink ref="Q264" r:id="rId258" display="http://www.nagasaki-gaigo.ac.jp/"/>
    <hyperlink ref="Q265" r:id="rId259" display="http://www.nagasaki-gaigo.ac.jp/"/>
    <hyperlink ref="Q266" r:id="rId260" display="http://www.niu.ac.jp"/>
    <hyperlink ref="Q267" r:id="rId261" display="http://www.niu.ac.jp"/>
    <hyperlink ref="Q268" r:id="rId262" display="http://www.niu.ac.jp"/>
    <hyperlink ref="Q269" r:id="rId263" display="http://www.niu.ac.jp"/>
    <hyperlink ref="Q270" r:id="rId264" display="http://www.n-junshin.ac.jp/univ/"/>
    <hyperlink ref="Q271" r:id="rId265" display="http://www.n-junshin.ac.jp/univ/"/>
    <hyperlink ref="Q272" r:id="rId266" display="http://www.n-junshin.ac.jp/univ/"/>
    <hyperlink ref="Q273" r:id="rId267" display="http://www.n-junshin.ac.jp/univ/"/>
    <hyperlink ref="Q274" r:id="rId268" display="http://www.nias.ac.jp/"/>
    <hyperlink ref="Q275" r:id="rId269" display="http://www.nias.ac.jp/"/>
    <hyperlink ref="Q276" r:id="rId270" display="http://www.jin-ai.ac.jp/"/>
    <hyperlink ref="Q277" r:id="rId271" display="http://www.jin-ai.ac.jp/"/>
    <hyperlink ref="Q278" r:id="rId272" display="http://www.jin-ai.ac.jp/"/>
    <hyperlink ref="Q279" r:id="rId273" display="http://www.jin-ai.ac.jp/"/>
    <hyperlink ref="Q280" r:id="rId274" display="http://www.heian.ac.jp"/>
    <hyperlink ref="Q281" r:id="rId275" display="http://www.nagasaki-joshi.ac.jp/"/>
    <hyperlink ref="Q282" r:id="rId276" display="http://www.njc.ac.jp/"/>
    <hyperlink ref="Q283" r:id="rId277" display="http://www.soen.ac.jp/"/>
    <hyperlink ref="Q284" r:id="rId278" display="http://www.soen.ac.jp/"/>
    <hyperlink ref="Q285" r:id="rId279" display="http://www.soen.ac.jp/"/>
    <hyperlink ref="Q286" r:id="rId280" display="http://www.city.okazaki.lg.jp"/>
    <hyperlink ref="Q287" r:id="rId281" display="http://www.osaka-c.ed.jp/"/>
    <hyperlink ref="Q288" r:id="rId282" display="http://www.osaka-c.ed.jp/"/>
    <hyperlink ref="Q289" r:id="rId283" display="http://www.osaka-c.ed.jp/"/>
    <hyperlink ref="Q290" r:id="rId284" display="http://www.osaka-c.ed.jp/"/>
    <hyperlink ref="Q291" r:id="rId285" display="http://www.osaka-c.ed.jp/"/>
    <hyperlink ref="Q292" r:id="rId286" display="http://www.osaka-c.ed.jp/"/>
    <hyperlink ref="Q293" r:id="rId287" display="http://www.osaka-c.ed.jp/"/>
    <hyperlink ref="Q294" r:id="rId288" display="http://www.osaka-c.ed.jp/"/>
    <hyperlink ref="Q295" r:id="rId289" display="http://www.fuku-c.ed.jp/center/index.htm"/>
    <hyperlink ref="Q296" r:id="rId290" display="http://www.fuku-c.ed.jp/center/index.htm"/>
    <hyperlink ref="Q297" r:id="rId291" display="http://www.fuku-c.ed.jp/center/index.htm"/>
    <hyperlink ref="Q298" r:id="rId292" display="http://www.pref.oita.jp/site/kyoiku/"/>
    <hyperlink ref="Q299" r:id="rId293" display="http://www.niye.go.jp"/>
    <hyperlink ref="Q300" r:id="rId294" display="http://fujinosato.niye.go.jp"/>
    <hyperlink ref="Q301" r:id="rId295" display="http://www.k-doumei.or.jp"/>
    <hyperlink ref="Q302" r:id="rId296" display="http://www.aises.info"/>
    <hyperlink ref="Q303" r:id="rId297" display="http://www.aises.info"/>
    <hyperlink ref="Q304" r:id="rId298" display="http://www.aises.info"/>
    <hyperlink ref="Q305" r:id="rId299" display="http://www.aises.info"/>
    <hyperlink ref="Q306" r:id="rId300" display="http://www.aises.info"/>
    <hyperlink ref="Q307" r:id="rId301" display="http://www.aises.info"/>
    <hyperlink ref="Q308" r:id="rId302" display="http://www.aises.info"/>
    <hyperlink ref="Q309" r:id="rId303" display="http://www.aises.info"/>
    <hyperlink ref="Q310" r:id="rId304" display="http://www.aises.info"/>
    <hyperlink ref="Q311" r:id="rId305" display="http://www.aises.info"/>
    <hyperlink ref="Q312" r:id="rId306" display="http://www.aises.info"/>
    <hyperlink ref="Q313" r:id="rId307" display="http://www.aises.info"/>
    <hyperlink ref="Q314" r:id="rId308" display="http://www.aises.info"/>
    <hyperlink ref="Q315" r:id="rId309" display="http://www.aises.info"/>
    <hyperlink ref="Q316" r:id="rId310" display="http://www.aises.info"/>
    <hyperlink ref="Q317" r:id="rId311" display="http://www.aises.info"/>
    <hyperlink ref="Q318" r:id="rId312" display="http://www.aises.info"/>
    <hyperlink ref="Q319" r:id="rId313" display="http://www.aises.info"/>
    <hyperlink ref="Q320" r:id="rId314" display="http://www.aises.info"/>
    <hyperlink ref="Q321" r:id="rId315" display="http://www.aises.info"/>
    <hyperlink ref="Q322" r:id="rId316" display="http://www.aises.info"/>
    <hyperlink ref="Q323" r:id="rId317" display="http://www.aises.info"/>
    <hyperlink ref="Q324" r:id="rId318" display="http://www.aises.info"/>
    <hyperlink ref="Q325" r:id="rId319" display="http://www.aises.info"/>
    <hyperlink ref="Q326" r:id="rId320" display="http://www.aises.info"/>
    <hyperlink ref="Q327" r:id="rId321" display="http://www.aises.info"/>
    <hyperlink ref="Q328" r:id="rId322" display="http://www.seitoku.jp/soa/"/>
    <hyperlink ref="Q329" r:id="rId323" display="http://www.seitoku.jp/soa/"/>
    <hyperlink ref="Q330" r:id="rId324" display="http://www.seitoku.jp/soa/"/>
    <hyperlink ref="Q331" r:id="rId325" display="http://www.seitoku.jp/soa/"/>
    <hyperlink ref="Q332" r:id="rId326" display="http://www.seitoku.jp/soa/"/>
    <hyperlink ref="Q333" r:id="rId327" display="http://www.seitoku.jp/soa/"/>
    <hyperlink ref="Q334" r:id="rId328" display="http://www.seitoku.jp/soa/"/>
    <hyperlink ref="Q335" r:id="rId329" display="http://www.seitoku.jp/soa/"/>
    <hyperlink ref="Q336" r:id="rId330" display="http://www.seitoku.jp/soa/"/>
    <hyperlink ref="Q337" r:id="rId331" display="http://www.seitoku.jp/soa/"/>
    <hyperlink ref="Q338" r:id="rId332" display="http://www.seitoku.jp/soa/"/>
    <hyperlink ref="Q339" r:id="rId333" display="http://www.seitoku.jp/soa/"/>
    <hyperlink ref="Q340" r:id="rId334" display="http://www.seitoku.jp/soa/"/>
    <hyperlink ref="Q341" r:id="rId335" display="http://www.suzuka-jc.ac.jp/"/>
    <hyperlink ref="Q342" r:id="rId336" display="http://www.suzuka-jc.ac.jp/"/>
    <hyperlink ref="Q343" r:id="rId337" display="http://www.suzuka-jc.ac.jp/"/>
    <hyperlink ref="Q344" r:id="rId338" display="http://www.suzuka-jc.ac.jp/"/>
    <hyperlink ref="Q345" r:id="rId339" display="http://www.suzuka-jc.ac.jp/"/>
    <hyperlink ref="Q346" r:id="rId340" display="http://www.el-kyouinsaiyou.jp/"/>
    <hyperlink ref="Q347" r:id="rId341" display="http://www.el-kyouinsaiyou.jp/"/>
    <hyperlink ref="Q348" r:id="rId342" display="http://www.el-kyouinsaiyou.jp/"/>
    <hyperlink ref="Q349" r:id="rId343" display="http://www.el-kyouinsaiyou.jp/"/>
    <hyperlink ref="Q350" r:id="rId344" display="http://www.el-kyouinsaiyou.jp/"/>
    <hyperlink ref="Q351" r:id="rId345" display="http://www.el-kyouinsaiyou.jp/"/>
    <hyperlink ref="Q352" r:id="rId346" display="http://www.el-kyouinsaiyou.jp/"/>
    <hyperlink ref="Q353" r:id="rId347" display="http://www.el-kyouinsaiyou.jp/"/>
    <hyperlink ref="Q354" r:id="rId348" display="http://www.el-kyouinsaiyou.jp/"/>
    <hyperlink ref="Q355" r:id="rId349" display="http://www.el-kyouinsaiyou.jp/"/>
    <hyperlink ref="Q356" r:id="rId350" display="http://www.el-kyouinsaiyou.jp/"/>
    <hyperlink ref="Q357" r:id="rId351" display="http://www.el-kyouinsaiyou.jp/"/>
    <hyperlink ref="Q358" r:id="rId352" display="http://www.el-kyouinsaiyou.jp/"/>
    <hyperlink ref="Q359" r:id="rId353" display="http://www.el-kyouinsaiyou.jp/"/>
    <hyperlink ref="Q360" r:id="rId354" display="http://www.el-kyouinsaiyou.jp/"/>
    <hyperlink ref="Q361" r:id="rId355" display="http://www.el-kyouinsaiyou.jp/"/>
    <hyperlink ref="Q362" r:id="rId356" display="http://www.el-kyouinsaiyou.jp/"/>
    <hyperlink ref="Q363" r:id="rId357" display="http://www.el-kyouinsaiyou.jp/"/>
    <hyperlink ref="Q364" r:id="rId358" display="http://www.el-kyouinsaiyou.jp/"/>
    <hyperlink ref="Q365" r:id="rId359" display="http://www.el-kyouinsaiyou.jp/"/>
  </hyperlinks>
  <printOptions headings="false" gridLines="false" gridLinesSet="true" horizontalCentered="true" verticalCentered="false"/>
  <pageMargins left="0.433333333333333" right="0.433333333333333" top="0.747916666666667" bottom="0.748611111111111" header="0.511811023622047" footer="0.315277777777778"/>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360"/>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SS17080848</cp:lastModifiedBy>
  <cp:lastPrinted>2018-01-16T00:58:07Z</cp:lastPrinted>
  <dcterms:modified xsi:type="dcterms:W3CDTF">2018-01-16T00:58:15Z</dcterms:modified>
  <cp:revision>0</cp:revision>
  <dc:subject/>
  <dc:title/>
</cp:coreProperties>
</file>