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修領域" sheetId="1" state="visible" r:id="rId2"/>
    <sheet name="一覧" sheetId="2" state="visible" r:id="rId3"/>
  </sheets>
  <definedNames>
    <definedName function="false" hidden="false" localSheetId="1" name="_xlnm.Print_Area" vbProcedure="false">一覧!$A$1:$M$212</definedName>
    <definedName function="false" hidden="false" localSheetId="1" name="_xlnm.Print_Titles" vbProcedure="false">一覧!$1:$6</definedName>
    <definedName function="false" hidden="true" localSheetId="1" name="_xlnm._FilterDatabase" vbProcedure="false">一覧!$A$6:$U$212</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4" uniqueCount="764">
  <si>
    <t xml:space="preserve">平成３０年度　免許状更新講習　第１回認定（必修領域）</t>
  </si>
  <si>
    <t xml:space="preserve">                                                                                                                                                                                                                                                                    </t>
  </si>
  <si>
    <t xml:space="preserve">平成３０年度（第１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和歌山大学</t>
  </si>
  <si>
    <t xml:space="preserve">【必修】教育の最新事情１</t>
  </si>
  <si>
    <t xml:space="preserve">「国の教育政策や世界の教育の動向」「教員としての子ども観、教育観等についての省察」、「子どもの発達に関する脳科学、心理学等における最新の知見」「子どもの生活の変化を踏まえた課題」に関する今日的な教育課題について、最新の状況や全国的な動向、新しい考え方等、今後の教職生活をする上で知っておきたい内容をわかりやすく講義する。</t>
  </si>
  <si>
    <t xml:space="preserve">舩越　勝（教育学部教授）
米澤　好史（教育学部教授）</t>
  </si>
  <si>
    <t xml:space="preserve">和歌山県和歌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0</t>
    </r>
    <r>
      <rPr>
        <sz val="11"/>
        <color rgb="FF000000"/>
        <rFont val="Noto Sans"/>
        <family val="2"/>
      </rPr>
      <t xml:space="preserve">号</t>
    </r>
  </si>
  <si>
    <t xml:space="preserve">073-457-7109</t>
  </si>
  <si>
    <t xml:space="preserve">http://www.wakayama-u.ac.jp/menkyo/</t>
  </si>
  <si>
    <t xml:space="preserve">相談に応じ対応予定</t>
  </si>
  <si>
    <t xml:space="preserve">30</t>
  </si>
  <si>
    <t xml:space="preserve">10065</t>
  </si>
  <si>
    <t xml:space="preserve">1</t>
  </si>
  <si>
    <t xml:space="preserve">【必修】教育の最新事情２</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1</t>
    </r>
    <r>
      <rPr>
        <sz val="11"/>
        <color rgb="FF000000"/>
        <rFont val="Noto Sans"/>
        <family val="2"/>
      </rPr>
      <t xml:space="preserve">号</t>
    </r>
  </si>
  <si>
    <t xml:space="preserve">【必修】教育の最新事情３</t>
  </si>
  <si>
    <t xml:space="preserve">松浦　善満（龍谷大学文学部教授）
米澤　好史（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2</t>
    </r>
    <r>
      <rPr>
        <sz val="11"/>
        <color rgb="FF000000"/>
        <rFont val="Noto Sans"/>
        <family val="2"/>
      </rPr>
      <t xml:space="preserve">号</t>
    </r>
  </si>
  <si>
    <t xml:space="preserve">【必修】教育の最新事情４</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3</t>
    </r>
    <r>
      <rPr>
        <sz val="11"/>
        <color rgb="FF000000"/>
        <rFont val="Noto Sans"/>
        <family val="2"/>
      </rPr>
      <t xml:space="preserve">号</t>
    </r>
  </si>
  <si>
    <t xml:space="preserve">【必修】教育の最新事情５</t>
  </si>
  <si>
    <t xml:space="preserve">宮橋　小百合（教育学部准教授）
米澤　好史（教育学部教授）</t>
  </si>
  <si>
    <t xml:space="preserve">和歌山県上富田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4</t>
    </r>
    <r>
      <rPr>
        <sz val="11"/>
        <color rgb="FF000000"/>
        <rFont val="Noto Sans"/>
        <family val="2"/>
      </rPr>
      <t xml:space="preserve">号</t>
    </r>
  </si>
  <si>
    <t xml:space="preserve">【必修】教育の最新事情６</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5</t>
    </r>
    <r>
      <rPr>
        <sz val="11"/>
        <color rgb="FF000000"/>
        <rFont val="Noto Sans"/>
        <family val="2"/>
      </rPr>
      <t xml:space="preserve">号</t>
    </r>
  </si>
  <si>
    <t xml:space="preserve">【必修】教育の最新事情７</t>
  </si>
  <si>
    <t xml:space="preserve">松浦　善満（龍谷大学文学部教授）
則定　百合子（教育学部准教授）</t>
  </si>
  <si>
    <t xml:space="preserve">和歌山県新宮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6</t>
    </r>
    <r>
      <rPr>
        <sz val="11"/>
        <color rgb="FF000000"/>
        <rFont val="Noto Sans"/>
        <family val="2"/>
      </rPr>
      <t xml:space="preserve">号</t>
    </r>
  </si>
  <si>
    <t xml:space="preserve">【必修】教育の最新事情８</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7</t>
    </r>
    <r>
      <rPr>
        <sz val="11"/>
        <color rgb="FF000000"/>
        <rFont val="Noto Sans"/>
        <family val="2"/>
      </rPr>
      <t xml:space="preserve">号</t>
    </r>
  </si>
  <si>
    <t xml:space="preserve">【必修】教育の最新事情９</t>
  </si>
  <si>
    <t xml:space="preserve">宮橋　小百合（教育学部准教授）
村上　凡子（和歌山信愛女子短期大学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8</t>
    </r>
    <r>
      <rPr>
        <sz val="11"/>
        <color rgb="FF000000"/>
        <rFont val="Noto Sans"/>
        <family val="2"/>
      </rPr>
      <t xml:space="preserve">号</t>
    </r>
  </si>
  <si>
    <t xml:space="preserve">【必修】教育の最新事情１０</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49</t>
    </r>
    <r>
      <rPr>
        <sz val="11"/>
        <color rgb="FF000000"/>
        <rFont val="Noto Sans"/>
        <family val="2"/>
      </rPr>
      <t xml:space="preserve">号</t>
    </r>
  </si>
  <si>
    <t xml:space="preserve">【必修】教育の最新事情１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50</t>
    </r>
    <r>
      <rPr>
        <sz val="11"/>
        <color rgb="FF000000"/>
        <rFont val="Noto Sans"/>
        <family val="2"/>
      </rPr>
      <t xml:space="preserve">号</t>
    </r>
  </si>
  <si>
    <t xml:space="preserve">【必修】教育の最新事情１２</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100051</t>
    </r>
    <r>
      <rPr>
        <sz val="11"/>
        <color rgb="FF000000"/>
        <rFont val="Noto Sans"/>
        <family val="2"/>
      </rPr>
      <t xml:space="preserve">号</t>
    </r>
  </si>
  <si>
    <t xml:space="preserve">長崎大学</t>
  </si>
  <si>
    <t xml:space="preserve">【必修】教育の最新事情および子どもの変化に対応した取り組み</t>
  </si>
  <si>
    <t xml:space="preserve">①国内外の教育の動向と教職についての省察（日本と世界における教育の現在、専門職たる教員の役割）、および、②子どもの心理と発達の理解（子どもの発達に関する心理学などの最新の知見、子どもの発達段階や生活の変化を踏まえた適切な指導の在り方）について講義する。</t>
  </si>
  <si>
    <t xml:space="preserve">原田　純治（教育学部教授）
谷口　弘一（教育学部准教授）
山岸　賢一郎（教育学部准教授）
石川　衣紀（教育学部准教授）
前原　由喜夫（教育学部准教授）
藤井　佑介（教育学部准教授）
北浦　剛資（教育学部教授）
脇　信明（教育学部准教授）</t>
  </si>
  <si>
    <t xml:space="preserve">長崎県諫早市又は大村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0</t>
    </r>
    <r>
      <rPr>
        <sz val="11"/>
        <color rgb="FF000000"/>
        <rFont val="Noto Sans"/>
        <family val="2"/>
      </rPr>
      <t xml:space="preserve">号</t>
    </r>
  </si>
  <si>
    <t xml:space="preserve">095-819-2872</t>
  </si>
  <si>
    <t xml:space="preserve">http://www.nagasaki-u.ac.jp/menkyo/</t>
  </si>
  <si>
    <t xml:space="preserve">42</t>
  </si>
  <si>
    <t xml:space="preserve">10080</t>
  </si>
  <si>
    <t xml:space="preserve">長崎県長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1</t>
    </r>
    <r>
      <rPr>
        <sz val="11"/>
        <color rgb="FF000000"/>
        <rFont val="Noto Sans"/>
        <family val="2"/>
      </rPr>
      <t xml:space="preserve">号</t>
    </r>
  </si>
  <si>
    <t xml:space="preserve">長崎県佐世保市</t>
  </si>
  <si>
    <r>
      <rPr>
        <sz val="11"/>
        <color rgb="FF000000"/>
        <rFont val="Noto Sans"/>
        <family val="2"/>
      </rPr>
      <t xml:space="preserve">平</t>
    </r>
    <r>
      <rPr>
        <sz val="11"/>
        <color rgb="FF000000"/>
        <rFont val="ＭＳ Ｐゴシック"/>
        <family val="3"/>
        <charset val="128"/>
      </rPr>
      <t xml:space="preserve">30-10080-10002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4</t>
    </r>
    <r>
      <rPr>
        <sz val="11"/>
        <color rgb="FF000000"/>
        <rFont val="Noto Sans"/>
        <family val="2"/>
      </rPr>
      <t xml:space="preserve">号</t>
    </r>
  </si>
  <si>
    <t xml:space="preserve">長崎県五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10002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2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3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10003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3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100034</t>
    </r>
    <r>
      <rPr>
        <sz val="11"/>
        <color rgb="FF000000"/>
        <rFont val="Noto Sans"/>
        <family val="2"/>
      </rPr>
      <t xml:space="preserve">号</t>
    </r>
  </si>
  <si>
    <t xml:space="preserve">長崎県立大学</t>
  </si>
  <si>
    <t xml:space="preserve">【必修】子どもたちの発達と学校教育</t>
  </si>
  <si>
    <t xml:space="preserve">下記に示す事項について議論し考える。また、子どもたちが主体的に学習するアクティブラーニングの在り方を教育施策も含めて全員で考える。
イ　国の教育政策や世界の教育の動向
ロ　教員としての子ども観、教育観等についての省察
ハ　子どもの発達に関する脳科学、心理学等における最新の知見（特別支援教育に関するものを含む。）
ニ　子どもの生活の変化を踏まえた課題</t>
  </si>
  <si>
    <t xml:space="preserve">橋本　健夫（長崎国際大学健康管理学部教授）
橋本　優花里（地域創造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85-100101</t>
    </r>
    <r>
      <rPr>
        <sz val="11"/>
        <color rgb="FF000000"/>
        <rFont val="Noto Sans"/>
        <family val="2"/>
      </rPr>
      <t xml:space="preserve">号</t>
    </r>
  </si>
  <si>
    <t xml:space="preserve">0956-47-5706</t>
  </si>
  <si>
    <t xml:space="preserve">http://sun.ac.jp/</t>
  </si>
  <si>
    <t xml:space="preserve">20085</t>
  </si>
  <si>
    <t xml:space="preserve">2</t>
  </si>
  <si>
    <t xml:space="preserve">東北福祉大学</t>
  </si>
  <si>
    <t xml:space="preserve">【必修】子どもを取りまく教育の今日的課題</t>
  </si>
  <si>
    <r>
      <rPr>
        <sz val="11"/>
        <color rgb="FF000000"/>
        <rFont val="ＭＳ Ｐゴシック"/>
        <family val="3"/>
        <charset val="128"/>
      </rPr>
      <t xml:space="preserve">1. </t>
    </r>
    <r>
      <rPr>
        <sz val="11"/>
        <color rgb="FF000000"/>
        <rFont val="Noto Sans"/>
        <family val="2"/>
      </rPr>
      <t xml:space="preserve">教職についての省察　</t>
    </r>
    <r>
      <rPr>
        <sz val="11"/>
        <color rgb="FF000000"/>
        <rFont val="ＭＳ Ｐゴシック"/>
        <family val="3"/>
        <charset val="128"/>
      </rPr>
      <t xml:space="preserve">2. </t>
    </r>
    <r>
      <rPr>
        <sz val="11"/>
        <color rgb="FF000000"/>
        <rFont val="Noto Sans"/>
        <family val="2"/>
      </rPr>
      <t xml:space="preserve">子どもの変化についての理解　</t>
    </r>
    <r>
      <rPr>
        <sz val="11"/>
        <color rgb="FF000000"/>
        <rFont val="ＭＳ Ｐゴシック"/>
        <family val="3"/>
        <charset val="128"/>
      </rPr>
      <t xml:space="preserve">3. </t>
    </r>
    <r>
      <rPr>
        <sz val="11"/>
        <color rgb="FF000000"/>
        <rFont val="Noto Sans"/>
        <family val="2"/>
      </rPr>
      <t xml:space="preserve">学校の内外での連携協力についての理解　の</t>
    </r>
    <r>
      <rPr>
        <sz val="11"/>
        <color rgb="FF000000"/>
        <rFont val="ＭＳ Ｐゴシック"/>
        <family val="3"/>
        <charset val="128"/>
      </rPr>
      <t xml:space="preserve">3</t>
    </r>
    <r>
      <rPr>
        <sz val="11"/>
        <color rgb="FF000000"/>
        <rFont val="Noto Sans"/>
        <family val="2"/>
      </rPr>
      <t xml:space="preserve">点を主テーマとする教育に関する最新の事情について、レポートを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寺下　明（教育学部教授）
三浦　和美（教育学部教授）
熊谷　和彦（教育学部准教授）</t>
  </si>
  <si>
    <t xml:space="preserve">通信教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45-100005</t>
    </r>
    <r>
      <rPr>
        <sz val="11"/>
        <color rgb="FF000000"/>
        <rFont val="Noto Sans"/>
        <family val="2"/>
      </rPr>
      <t xml:space="preserve">号</t>
    </r>
  </si>
  <si>
    <t xml:space="preserve">022-233-2211</t>
  </si>
  <si>
    <t xml:space="preserve">http://www.tfu.ac.jp/tushin</t>
  </si>
  <si>
    <t xml:space="preserve">99</t>
  </si>
  <si>
    <t xml:space="preserve">04</t>
  </si>
  <si>
    <t xml:space="preserve">30045</t>
  </si>
  <si>
    <t xml:space="preserve">3</t>
  </si>
  <si>
    <r>
      <rPr>
        <sz val="13"/>
        <color rgb="FF000000"/>
        <rFont val="ＭＳ Ｐゴシック"/>
        <family val="3"/>
        <charset val="128"/>
      </rPr>
      <t xml:space="preserve">1. </t>
    </r>
    <r>
      <rPr>
        <sz val="13"/>
        <color rgb="FF000000"/>
        <rFont val="Noto Sans"/>
        <family val="2"/>
      </rPr>
      <t xml:space="preserve">教職についての省察　</t>
    </r>
    <r>
      <rPr>
        <sz val="13"/>
        <color rgb="FF000000"/>
        <rFont val="ＭＳ Ｐゴシック"/>
        <family val="3"/>
        <charset val="128"/>
      </rPr>
      <t xml:space="preserve">2. </t>
    </r>
    <r>
      <rPr>
        <sz val="13"/>
        <color rgb="FF000000"/>
        <rFont val="Noto Sans"/>
        <family val="2"/>
      </rPr>
      <t xml:space="preserve">子どもの変化についての理解　</t>
    </r>
    <r>
      <rPr>
        <sz val="13"/>
        <color rgb="FF000000"/>
        <rFont val="ＭＳ Ｐゴシック"/>
        <family val="3"/>
        <charset val="128"/>
      </rPr>
      <t xml:space="preserve">3. </t>
    </r>
    <r>
      <rPr>
        <sz val="13"/>
        <color rgb="FF000000"/>
        <rFont val="Noto Sans"/>
        <family val="2"/>
      </rPr>
      <t xml:space="preserve">学校の内外での連携協力についての理解　の</t>
    </r>
    <r>
      <rPr>
        <sz val="13"/>
        <color rgb="FF000000"/>
        <rFont val="ＭＳ Ｐゴシック"/>
        <family val="3"/>
        <charset val="128"/>
      </rPr>
      <t xml:space="preserve">3</t>
    </r>
    <r>
      <rPr>
        <sz val="13"/>
        <color rgb="FF000000"/>
        <rFont val="Noto Sans"/>
        <family val="2"/>
      </rPr>
      <t xml:space="preserve">点を主テーマとする教育に関する最新の事情について、レポートを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宇都宮共和大学</t>
  </si>
  <si>
    <t xml:space="preserve">【必修】子どもをめぐる教育の最新事情</t>
  </si>
  <si>
    <t xml:space="preserve">幼稚園及び教員を取り巻く最新の教育の動きについての理解を図るとともに、教員が自らの教職生活を振り返り自己を変革させようという意欲の喚起の機会とします。「国の教育政策や世界の教育の動向」「教員としての子ども観、教育観等についての省察」「子どもの発達に関する脳科学、心理学等における最新の知見」などを踏まえ、「幼稚園教育要領改訂の概要」について、今日求められる幼児期・児童期の教育の課題や果たすべき役割について考察します。</t>
  </si>
  <si>
    <t xml:space="preserve">高柳　恭子（子ども生活学部教授）
市川　舞（子ども生活学部専任講師）</t>
  </si>
  <si>
    <t xml:space="preserve">栃木県宇都宮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7-100035</t>
    </r>
    <r>
      <rPr>
        <sz val="11"/>
        <color rgb="FF000000"/>
        <rFont val="Noto Sans"/>
        <family val="2"/>
      </rPr>
      <t xml:space="preserve">号</t>
    </r>
  </si>
  <si>
    <t xml:space="preserve">028-650-6611</t>
  </si>
  <si>
    <t xml:space="preserve">http://www.kyowa-u.ac.jp</t>
  </si>
  <si>
    <t xml:space="preserve">09</t>
  </si>
  <si>
    <t xml:space="preserve">30067</t>
  </si>
  <si>
    <t xml:space="preserve">群馬医療福祉大学</t>
  </si>
  <si>
    <t xml:space="preserve">【必修】最新の教育事情と学校現場の課題</t>
  </si>
  <si>
    <t xml:space="preserve">教職についての考察は、学校をめぐる状況変化と専門職たる教員の役割を主に扱う。子どもの変化についての理解は、子どもの発達に関する現代的な課題と子どもの生活の変化を踏まえた、具体的な指導のあり方を扱う。</t>
  </si>
  <si>
    <t xml:space="preserve">時田　詠子（社会福祉学部教授）
小林　義信（教育支援センター長、社会福祉学部講師）</t>
  </si>
  <si>
    <t xml:space="preserve">群馬県前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77-100052</t>
    </r>
    <r>
      <rPr>
        <sz val="11"/>
        <color rgb="FF000000"/>
        <rFont val="Noto Sans"/>
        <family val="2"/>
      </rPr>
      <t xml:space="preserve">号</t>
    </r>
  </si>
  <si>
    <t xml:space="preserve">027-253-0294</t>
  </si>
  <si>
    <t xml:space="preserve">http://www.shoken-gakuen.ac.jp</t>
  </si>
  <si>
    <t xml:space="preserve">10</t>
  </si>
  <si>
    <t xml:space="preserve">30077</t>
  </si>
  <si>
    <t xml:space="preserve">平成国際大学</t>
  </si>
  <si>
    <t xml:space="preserve">【必修】教育の本質と教師の役割～専門職としての教職の基礎理論～</t>
  </si>
  <si>
    <t xml:space="preserve">専門職たる教員の資質の向上と問題解決能力の涵養を目指し、国の教育政策や世界の教育動向を踏まえて、教育の意味や本質、教師の役割や力量、学校・学級の経営の本質と問題対応、保護者・地域社会など学内外との教育連携、子どもの発達段階に応じた生活習慣の変化に伴う問題行動への現実的な対処など、教育理論や教育実践に関する豊富な学識経験を有する本学の教員が、学校現場の実態に即して具体的かつ平易に講義する。</t>
  </si>
  <si>
    <t xml:space="preserve">坂本　保富（スポーツ健康学部教授）
関　泰彦（法学部特任教授）
都丸　けい子（法学部・スポーツ健康学部非常勤講師、聖徳大学心理・福祉学部講師）</t>
  </si>
  <si>
    <t xml:space="preserve">埼玉県加須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6-100096</t>
    </r>
    <r>
      <rPr>
        <sz val="11"/>
        <color rgb="FF000000"/>
        <rFont val="Noto Sans"/>
        <family val="2"/>
      </rPr>
      <t xml:space="preserve">号</t>
    </r>
  </si>
  <si>
    <t xml:space="preserve">0480-66-2100</t>
  </si>
  <si>
    <t xml:space="preserve">http://www.hiu.ac.jp/</t>
  </si>
  <si>
    <t xml:space="preserve">11</t>
  </si>
  <si>
    <t xml:space="preserve">30106</t>
  </si>
  <si>
    <t xml:space="preserve">聖徳大学</t>
  </si>
  <si>
    <t xml:space="preserve">【必修】教育の最新事情（通信Ａクラス）</t>
  </si>
  <si>
    <t xml:space="preserve">幼稚園以外の免許種を対象とし、「国の教育施策や世界の教育の動向」「教員としての子ども観、教育観等についての省察」「子どもの発達に関する脳科学、心理学等における最新の知見」「子どもの生活の変化を踏まえた課題」に関して今日求められている教育の課題をふまえて、学校や教員が果たすべき役割について考察する。</t>
  </si>
  <si>
    <t xml:space="preserve">小野瀬　雅人（大学院児童学研究科長）
河村　久（児童学部教授）
鈴木　由美（児童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2-100008</t>
    </r>
    <r>
      <rPr>
        <sz val="11"/>
        <color rgb="FF000000"/>
        <rFont val="Noto Sans"/>
        <family val="2"/>
      </rPr>
      <t xml:space="preserve">号</t>
    </r>
  </si>
  <si>
    <t xml:space="preserve">047-365-1200</t>
  </si>
  <si>
    <t xml:space="preserve">http://www.seitoku.jp/tk/</t>
  </si>
  <si>
    <t xml:space="preserve">12</t>
  </si>
  <si>
    <t xml:space="preserve">30122</t>
  </si>
  <si>
    <r>
      <rPr>
        <sz val="11"/>
        <color rgb="FF000000"/>
        <rFont val="Noto Sans"/>
        <family val="2"/>
      </rPr>
      <t xml:space="preserve">【必修】教育の最新事情（通信</t>
    </r>
    <r>
      <rPr>
        <sz val="11"/>
        <color rgb="FF000000"/>
        <rFont val="ＭＳ Ｐゴシック"/>
        <family val="3"/>
        <charset val="128"/>
      </rPr>
      <t xml:space="preserve">B</t>
    </r>
    <r>
      <rPr>
        <sz val="11"/>
        <color rgb="FF000000"/>
        <rFont val="Noto Sans"/>
        <family val="2"/>
      </rPr>
      <t xml:space="preserve">クラス）</t>
    </r>
  </si>
  <si>
    <t xml:space="preserve">幼稚園教諭を対象とし、「国の教育施策や世界の教育の動向」「教員としての子ども観、教育観等についての省察」「子どもの発達に関する脳科学、心理学等における最新の知見」「子どもの生活の変化を踏まえた課題」に関して今日求められている教育の課題をふまえて、園や教員が果たすべき役割について考察する。</t>
  </si>
  <si>
    <t xml:space="preserve">奥村　典子（児童学部准教授）
河村　久（児童学部教授）
岡田　耕一（短期大学部保育科教授）</t>
  </si>
  <si>
    <r>
      <rPr>
        <sz val="11"/>
        <color rgb="FF000000"/>
        <rFont val="Noto Sans"/>
        <family val="2"/>
      </rPr>
      <t xml:space="preserve">平</t>
    </r>
    <r>
      <rPr>
        <sz val="11"/>
        <color rgb="FF000000"/>
        <rFont val="ＭＳ Ｐゴシック"/>
        <family val="3"/>
        <charset val="128"/>
      </rPr>
      <t xml:space="preserve">30-30122-100009</t>
    </r>
    <r>
      <rPr>
        <sz val="11"/>
        <color rgb="FF000000"/>
        <rFont val="Noto Sans"/>
        <family val="2"/>
      </rPr>
      <t xml:space="preserve">号</t>
    </r>
  </si>
  <si>
    <t xml:space="preserve">東京成徳大学</t>
  </si>
  <si>
    <t xml:space="preserve">【必修】幼児教育についての最新事情</t>
  </si>
  <si>
    <t xml:space="preserve">教育要領・保育所保育指針の改訂をはじめ、新しい教育・保育に舵がきられた。
これからの教育・保育にとって何が大切なのかを施策を見ながら解説し、考察する。
また、子どもの発達に関する最新の知見（特別支援教育に関するものを含む）を学び、子どもの生活の変化を踏まえた課題（多様化に応じた学級づくりと学級担任の役割）（カウンセリングマインドの必要性）について考える。</t>
  </si>
  <si>
    <t xml:space="preserve">松本　純子（東京成徳短期大学幼児教育科教授）
那須野　三津子（子ども学部子ども学科教授）</t>
  </si>
  <si>
    <t xml:space="preserve">東京都北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3-100055</t>
    </r>
    <r>
      <rPr>
        <sz val="11"/>
        <color rgb="FF000000"/>
        <rFont val="Noto Sans"/>
        <family val="2"/>
      </rPr>
      <t xml:space="preserve">号</t>
    </r>
  </si>
  <si>
    <t xml:space="preserve">03-3908-4563</t>
  </si>
  <si>
    <t xml:space="preserve">http://www.tsu.ac.jp/</t>
  </si>
  <si>
    <t xml:space="preserve">13</t>
  </si>
  <si>
    <t xml:space="preserve">30133</t>
  </si>
  <si>
    <t xml:space="preserve">開智国際大学</t>
  </si>
  <si>
    <t xml:space="preserve">【必修】教育の最新事情</t>
  </si>
  <si>
    <t xml:space="preserve">効果のあるチーム学校としての教師力、家庭・地域連携力、学校文化力、組織・カリキュラムマネジメント力、リーダーシップについて受講者の体験をも踏まえながら考えます。学校支援策の方途について校務負担軽減策（業務の効率化・情報化、タイムマネジメント、専門人材配置、部活動支援）から考えます。次期学習指導要領の特徴、子どもの資質・能力向上と方策を捉えます。</t>
  </si>
  <si>
    <t xml:space="preserve">八尾坂　修（教育学部教授）
柴原　宜幸（教育学部教授）
寺本　妙子（教育学部教授）</t>
  </si>
  <si>
    <t xml:space="preserve">東京都中央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4-100066</t>
    </r>
    <r>
      <rPr>
        <sz val="11"/>
        <color rgb="FF000000"/>
        <rFont val="Noto Sans"/>
        <family val="2"/>
      </rPr>
      <t xml:space="preserve">号</t>
    </r>
  </si>
  <si>
    <t xml:space="preserve">04-7167-8655</t>
  </si>
  <si>
    <t xml:space="preserve">http://www.kaichi.ac.jp/</t>
  </si>
  <si>
    <t xml:space="preserve">30134</t>
  </si>
  <si>
    <t xml:space="preserve">大東文化大学</t>
  </si>
  <si>
    <r>
      <rPr>
        <sz val="11"/>
        <color rgb="FF000000"/>
        <rFont val="Noto Sans"/>
        <family val="2"/>
      </rPr>
      <t xml:space="preserve">教育の最新事情は、</t>
    </r>
    <r>
      <rPr>
        <sz val="11"/>
        <color rgb="FF000000"/>
        <rFont val="ＭＳ Ｐゴシック"/>
        <family val="3"/>
        <charset val="128"/>
      </rPr>
      <t xml:space="preserve">3</t>
    </r>
    <r>
      <rPr>
        <sz val="11"/>
        <color rgb="FF000000"/>
        <rFont val="Noto Sans"/>
        <family val="2"/>
      </rPr>
      <t xml:space="preserve">つのテーマで構成する。第一は、子どもをめぐる現状を様々な角度から浮き彫りにし、歴史的に分析する。第二は、学校教育の理論と実践と政策の多角的な観点から、現代の学びと教育課程をめぐるさまざまな課題にアプローチする。第三は、「国連・障害者の権利に関する条約」や、「障害者差別解消法」を手がかりに、発達段階に応じて特別なニーズ教育を持った子どもたちの学びについて考える。</t>
    </r>
  </si>
  <si>
    <t xml:space="preserve">荒井　明夫（文学部教育学科教授）
上野　正道（文学部教育学科教授）
江口　美和子（明星大学非常勤講師）</t>
  </si>
  <si>
    <t xml:space="preserve">東京都板橋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2-100016</t>
    </r>
    <r>
      <rPr>
        <sz val="11"/>
        <color rgb="FF000000"/>
        <rFont val="Noto Sans"/>
        <family val="2"/>
      </rPr>
      <t xml:space="preserve">号</t>
    </r>
  </si>
  <si>
    <t xml:space="preserve">03-5399-7320</t>
  </si>
  <si>
    <t xml:space="preserve">http://www.daito.ac.jp/</t>
  </si>
  <si>
    <t xml:space="preserve">30182</t>
  </si>
  <si>
    <r>
      <rPr>
        <sz val="13"/>
        <color rgb="FF000000"/>
        <rFont val="Noto Sans"/>
        <family val="2"/>
      </rPr>
      <t xml:space="preserve">教育の最新事情は、</t>
    </r>
    <r>
      <rPr>
        <sz val="13"/>
        <color rgb="FF000000"/>
        <rFont val="ＭＳ Ｐゴシック"/>
        <family val="3"/>
        <charset val="128"/>
      </rPr>
      <t xml:space="preserve">3</t>
    </r>
    <r>
      <rPr>
        <sz val="13"/>
        <color rgb="FF000000"/>
        <rFont val="Noto Sans"/>
        <family val="2"/>
      </rPr>
      <t xml:space="preserve">つのテーマで構成する。第一は、子どもをめぐる現状を様々な角度から浮き彫りにし、歴史的に分析する。第二は、学校教育の理論と実践と政策の多角的な観点から、現代の学びと教育課程をめぐるさまざまな課題にアプローチする。第三は、「国連・障害者の権利に関する条約」や、「障害者差別解消法」を手がかりに、発達段階に応じて特別なニーズ教育を持った子どもたちの学びについて考える。</t>
    </r>
  </si>
  <si>
    <t xml:space="preserve">埼玉県東松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2-100017</t>
    </r>
    <r>
      <rPr>
        <sz val="11"/>
        <color rgb="FF000000"/>
        <rFont val="Noto Sans"/>
        <family val="2"/>
      </rPr>
      <t xml:space="preserve">号</t>
    </r>
  </si>
  <si>
    <t xml:space="preserve">玉川大学</t>
  </si>
  <si>
    <t xml:space="preserve">【必修】社会・子どもの変化と教育の課題</t>
  </si>
  <si>
    <t xml:space="preserve">教育と教職についての省察を行い、心理学の動向を踏まえた近年の子どもの発達課題及びカウンセリングマインドの必要性を理解したうえで、これに対する国の教育政策と世界の教育の動向を明らかにする。</t>
  </si>
  <si>
    <t xml:space="preserve">森山　賢一（大学院教育学研究科教授）
田子　健（東京薬科大学生命科学部教授、玉川大学教師教育リサーチセンター客員教授）
武居　渡（金沢大学人間社会研究域学校教育系教授）
原田　恵理子（東京情報大学総合情報学部准教授、玉川大学教師教育リサーチセンター非常勤講師）</t>
  </si>
  <si>
    <t xml:space="preserve">インターネッ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100075</t>
    </r>
    <r>
      <rPr>
        <sz val="11"/>
        <color rgb="FF000000"/>
        <rFont val="Noto Sans"/>
        <family val="2"/>
      </rPr>
      <t xml:space="preserve">号</t>
    </r>
  </si>
  <si>
    <t xml:space="preserve">042-739-7097</t>
  </si>
  <si>
    <t xml:space="preserve">http://www.tamagawa.jp/university/teacher_education/training/workshop.html</t>
  </si>
  <si>
    <t xml:space="preserve">30186</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10007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10007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100078</t>
    </r>
    <r>
      <rPr>
        <sz val="11"/>
        <color rgb="FF000000"/>
        <rFont val="Noto Sans"/>
        <family val="2"/>
      </rPr>
      <t xml:space="preserve">号</t>
    </r>
  </si>
  <si>
    <t xml:space="preserve">【必修】社会・子どもの変化と教育の課題（主として認定こども園・幼稚園関係者向け）</t>
  </si>
  <si>
    <t xml:space="preserve">森山　賢一（大学院教育学研究科教授）
田子　健（東京薬科大学生命科学部教授、玉川大学教師教育リサーチセンター客員教授）
武居　渡（金沢大学人間社会研究域学校教育系教授）
原田　恵理子（東京情報大学総合情報学部准教授、玉川大学教師教育リサーチセンター非常勤講師）
若月　芳浩（教育学部教授）</t>
  </si>
  <si>
    <r>
      <rPr>
        <sz val="11"/>
        <color rgb="FF000000"/>
        <rFont val="Noto Sans"/>
        <family val="2"/>
      </rPr>
      <t xml:space="preserve">平</t>
    </r>
    <r>
      <rPr>
        <sz val="11"/>
        <color rgb="FF000000"/>
        <rFont val="ＭＳ Ｐゴシック"/>
        <family val="3"/>
        <charset val="128"/>
      </rPr>
      <t xml:space="preserve">30-30186-1000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1000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1000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100082</t>
    </r>
    <r>
      <rPr>
        <sz val="11"/>
        <color rgb="FF000000"/>
        <rFont val="Noto Sans"/>
        <family val="2"/>
      </rPr>
      <t xml:space="preserve">号</t>
    </r>
  </si>
  <si>
    <t xml:space="preserve">津田塾大学</t>
  </si>
  <si>
    <t xml:space="preserve">【必修】教育の最新事情（世界の教育動向とこどもの変化についての理解）</t>
  </si>
  <si>
    <t xml:space="preserve">「子どもの変化についての理解」では、特別支援教育のあり方、学校カウンセリングの理論と実践、子どもの変化と学習効果を上げる心理学的アプローチなどについて探求を行う。「国の教育政策や世界の教育改革の動向」では、世界各国の教育改革及び議論の動向について学ぶことを通じて、国際的な潮流を把握し、その中での日本の位置付けについて考えることを目的とする。</t>
  </si>
  <si>
    <t xml:space="preserve">高垣　マユミ（学芸学部国際関係学科教授）
渡邊　あや（学芸学部国際関係学科准教授）</t>
  </si>
  <si>
    <t xml:space="preserve">東京都小平市津田町</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si>
  <si>
    <r>
      <rPr>
        <sz val="11"/>
        <rFont val="Noto Sans"/>
        <family val="2"/>
      </rPr>
      <t xml:space="preserve">平</t>
    </r>
    <r>
      <rPr>
        <sz val="11"/>
        <rFont val="ＭＳ Ｐゴシック"/>
        <family val="3"/>
        <charset val="128"/>
      </rPr>
      <t xml:space="preserve">30-30189-100001</t>
    </r>
    <r>
      <rPr>
        <sz val="11"/>
        <rFont val="Noto Sans"/>
        <family val="2"/>
      </rPr>
      <t xml:space="preserve">号</t>
    </r>
  </si>
  <si>
    <t xml:space="preserve">042-342-5130</t>
  </si>
  <si>
    <t xml:space="preserve">http://www.tsuda.ac.jp/</t>
  </si>
  <si>
    <t xml:space="preserve">30189</t>
  </si>
  <si>
    <t xml:space="preserve">東京女子体育大学</t>
  </si>
  <si>
    <r>
      <rPr>
        <sz val="11"/>
        <color rgb="FF000000"/>
        <rFont val="Noto Sans"/>
        <family val="2"/>
      </rPr>
      <t xml:space="preserve">主に、小・中・高等学校、中等教育学校、特別支援学校の教員を対象として、①国の教育施策や世界の教育の動向、②教員としての子ども観、教育観等についての省察</t>
    </r>
    <r>
      <rPr>
        <sz val="11"/>
        <color rgb="FF000000"/>
        <rFont val="ＭＳ Ｐゴシック"/>
        <family val="3"/>
        <charset val="128"/>
      </rPr>
      <t xml:space="preserve">(</t>
    </r>
    <r>
      <rPr>
        <sz val="11"/>
        <color rgb="FF000000"/>
        <rFont val="Noto Sans"/>
        <family val="2"/>
      </rPr>
      <t xml:space="preserve">「生きる力」を育てる授業改善）、③子どもの発達と子どもの変化について、最新の知識を修得し、具体的な事例を参考に受講者とともに考察し理解を深めることを目指す。</t>
    </r>
  </si>
  <si>
    <t xml:space="preserve">窪田　眞二（筑波大学人間系教授）
小林　福太郎（体育学部教授）
大石　千歳（体育学部教授）
田島　真沙美（体育学部講師）</t>
  </si>
  <si>
    <t xml:space="preserve">東京都国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07-100074</t>
    </r>
    <r>
      <rPr>
        <sz val="11"/>
        <color rgb="FF000000"/>
        <rFont val="Noto Sans"/>
        <family val="2"/>
      </rPr>
      <t xml:space="preserve">号</t>
    </r>
  </si>
  <si>
    <t xml:space="preserve">042-572-4309</t>
  </si>
  <si>
    <t xml:space="preserve">http://www.twcpe.ac.jp/</t>
  </si>
  <si>
    <t xml:space="preserve">30207</t>
  </si>
  <si>
    <r>
      <rPr>
        <sz val="13"/>
        <color rgb="FF000000"/>
        <rFont val="Noto Sans"/>
        <family val="2"/>
      </rPr>
      <t xml:space="preserve">主に、小・中・高等学校、中等教育学校、特別支援学校の教員を対象として、①国の教育施策や世界の教育の動向、②教員としての子ども観、教育観等についての省察</t>
    </r>
    <r>
      <rPr>
        <sz val="13"/>
        <color rgb="FF000000"/>
        <rFont val="ＭＳ Ｐゴシック"/>
        <family val="3"/>
        <charset val="128"/>
      </rPr>
      <t xml:space="preserve">(</t>
    </r>
    <r>
      <rPr>
        <sz val="13"/>
        <color rgb="FF000000"/>
        <rFont val="Noto Sans"/>
        <family val="2"/>
      </rPr>
      <t xml:space="preserve">「生きる力」を育てる授業改善）、③子どもの発達と子どもの変化について、最新の知識を修得し、具体的な事例を参考に受講者とともに考察し理解を深めることを目指す。</t>
    </r>
  </si>
  <si>
    <t xml:space="preserve">東京未来大学</t>
  </si>
  <si>
    <t xml:space="preserve">【必修】好きな時間に自宅で学べる『最新の教育事情』</t>
  </si>
  <si>
    <t xml:space="preserve">教育施策や世界教育の動向、子ども観と教育観、子どもの発達、子どもの生活の変化について、公益社団法人私立大学通信教育協会によって作成された教材「新しい教育事情」に沿って学んでいく。◆認定試験は会場受験。</t>
  </si>
  <si>
    <t xml:space="preserve">所澤　潤（こども心理学部教授）
大橋　恵（こども心理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100054</t>
    </r>
    <r>
      <rPr>
        <sz val="11"/>
        <color rgb="FF000000"/>
        <rFont val="Noto Sans"/>
        <family val="2"/>
      </rPr>
      <t xml:space="preserve">号</t>
    </r>
  </si>
  <si>
    <t xml:space="preserve">03-5813-2530</t>
  </si>
  <si>
    <t xml:space="preserve">http://license.tokyomirai.ac.jp/</t>
  </si>
  <si>
    <t xml:space="preserve">30215</t>
  </si>
  <si>
    <t xml:space="preserve">法政大学</t>
  </si>
  <si>
    <t xml:space="preserve">【必修】マクロ･メゾ・ミクロから捉えた学校と子ども</t>
  </si>
  <si>
    <r>
      <rPr>
        <sz val="11"/>
        <color rgb="FF000000"/>
        <rFont val="Noto Sans"/>
        <family val="2"/>
      </rPr>
      <t xml:space="preserve">前半は，日本型</t>
    </r>
    <r>
      <rPr>
        <sz val="11"/>
        <color rgb="FF000000"/>
        <rFont val="ＭＳ Ｐゴシック"/>
        <family val="3"/>
        <charset val="128"/>
      </rPr>
      <t xml:space="preserve">NPM</t>
    </r>
    <r>
      <rPr>
        <sz val="11"/>
        <color rgb="FF000000"/>
        <rFont val="Noto Sans"/>
        <family val="2"/>
      </rPr>
      <t xml:space="preserve">というマクロ教育政策とメゾレベルの学校現場の課題を交差させ，学校組織や子どもの現状をいかに共有し，学校の組織開発やビジョン作成にどう取り組むかを，グループワークも交えて考える。後半はミクロレベル（個人の心理）に焦点を当て，子どもの社会性や道徳性の発達に関する最新の知見を紹介し，特別支援教育の課題にも触れつつ，子どもの心に寄り添う具体的な支援をいかにするかを，ソーシャルスキルトレーニング，ソーシャルエモーショナルラーニングなどを取入れて学ぶ。</t>
    </r>
  </si>
  <si>
    <t xml:space="preserve">高野　良一（キャリアデザイン学部教授）
渡辺　弥生（文学部教授）</t>
  </si>
  <si>
    <t xml:space="preserve">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8-100013</t>
    </r>
    <r>
      <rPr>
        <sz val="11"/>
        <color rgb="FF000000"/>
        <rFont val="Noto Sans"/>
        <family val="2"/>
      </rPr>
      <t xml:space="preserve">号</t>
    </r>
  </si>
  <si>
    <t xml:space="preserve">03-3264-9425</t>
  </si>
  <si>
    <t xml:space="preserve">http://www.hosei.ac.jp/kyoushoku_katei/</t>
  </si>
  <si>
    <t xml:space="preserve">30238</t>
  </si>
  <si>
    <r>
      <rPr>
        <sz val="13"/>
        <color rgb="FF000000"/>
        <rFont val="Noto Sans"/>
        <family val="2"/>
      </rPr>
      <t xml:space="preserve">前半は，日本型</t>
    </r>
    <r>
      <rPr>
        <sz val="13"/>
        <color rgb="FF000000"/>
        <rFont val="ＭＳ Ｐゴシック"/>
        <family val="3"/>
        <charset val="128"/>
      </rPr>
      <t xml:space="preserve">NPM</t>
    </r>
    <r>
      <rPr>
        <sz val="13"/>
        <color rgb="FF000000"/>
        <rFont val="Noto Sans"/>
        <family val="2"/>
      </rPr>
      <t xml:space="preserve">というマクロ教育政策とメゾレベルの学校現場の課題を交差させ，学校組織や子どもの現状をいかに共有し，学校の組織開発やビジョン作成にどう取り組むかを，グループワークも交えて考える。後半はミクロレベル（個人の心理）に焦点を当て，子どもの社会性や道徳性の発達に関する最新の知見を紹介し，特別支援教育の課題にも触れつつ，子どもの心に寄り添う具体的な支援をいかにするかを，ソーシャルスキルトレーニング，ソーシャルエモーショナルラーニングなどを取入れて学ぶ。</t>
    </r>
  </si>
  <si>
    <t xml:space="preserve">武蔵野美術大学</t>
  </si>
  <si>
    <r>
      <rPr>
        <sz val="11"/>
        <color rgb="FF000000"/>
        <rFont val="Noto Sans"/>
        <family val="2"/>
      </rPr>
      <t xml:space="preserve">現代の教育事情全般を内容として、学校教育の現場が抱えている課題や問題に留意して、</t>
    </r>
    <r>
      <rPr>
        <sz val="11"/>
        <color rgb="FF000000"/>
        <rFont val="ＭＳ Ｐゴシック"/>
        <family val="3"/>
        <charset val="128"/>
      </rPr>
      <t xml:space="preserve">2</t>
    </r>
    <r>
      <rPr>
        <sz val="11"/>
        <color rgb="FF000000"/>
        <rFont val="Noto Sans"/>
        <family val="2"/>
      </rPr>
      <t xml:space="preserve">名の担当講師による講義を行います。テキスト『新しい教育事情』（私立大学通信教育協会）を全受講者に事前に配付するほか、講義では必要な資料等を配付します。</t>
    </r>
  </si>
  <si>
    <t xml:space="preserve">伊東　毅（造形学部教授）
高橋　陽一（造形学部教授）</t>
  </si>
  <si>
    <t xml:space="preserve">東京都小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4-100002</t>
    </r>
    <r>
      <rPr>
        <sz val="11"/>
        <color rgb="FF000000"/>
        <rFont val="Noto Sans"/>
        <family val="2"/>
      </rPr>
      <t xml:space="preserve">号</t>
    </r>
  </si>
  <si>
    <t xml:space="preserve">0422-22-8562</t>
  </si>
  <si>
    <t xml:space="preserve">http://cc.musabi.ac.jp/</t>
  </si>
  <si>
    <t xml:space="preserve">30244</t>
  </si>
  <si>
    <r>
      <rPr>
        <sz val="13"/>
        <color rgb="FF000000"/>
        <rFont val="Noto Sans"/>
        <family val="2"/>
      </rPr>
      <t xml:space="preserve">現代の教育事情全般を内容として、学校教育の現場が抱えている課題や問題に留意して、</t>
    </r>
    <r>
      <rPr>
        <sz val="13"/>
        <color rgb="FF000000"/>
        <rFont val="ＭＳ Ｐゴシック"/>
        <family val="3"/>
        <charset val="128"/>
      </rPr>
      <t xml:space="preserve">2</t>
    </r>
    <r>
      <rPr>
        <sz val="13"/>
        <color rgb="FF000000"/>
        <rFont val="Noto Sans"/>
        <family val="2"/>
      </rPr>
      <t xml:space="preserve">名の担当講師による講義を行います。テキスト『新しい教育事情』（私立大学通信教育協会）を全受講者に事前に配付するほか、講義では必要な資料等を配付します。</t>
    </r>
  </si>
  <si>
    <t xml:space="preserve">【必修】教育の最新事情・通信講習</t>
  </si>
  <si>
    <t xml:space="preserve">現代の教育事情全般を通信授業で行います。テキスト『新しい教育事情』（私立大学通信教育協会）の学習をもとに、レポートでは学校教育の現場が抱えている課題や問題について論じてもらい、それを添削指導し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4-100003</t>
    </r>
    <r>
      <rPr>
        <sz val="11"/>
        <color rgb="FF000000"/>
        <rFont val="Noto Sans"/>
        <family val="2"/>
      </rPr>
      <t xml:space="preserve">号</t>
    </r>
  </si>
  <si>
    <t xml:space="preserve">目白大学</t>
  </si>
  <si>
    <t xml:space="preserve">『教育政策の動向』 グローバル化に対応した人間形成を目指し，教育政策はいま大きな変革の時期を迎えている。この講座では、世界の教育動向も視野にいれつつ、今後の教育施策の方向と，それに対応した教育実践の在り方を共通理解していく。『子どもの変化と対応』近年、子ども達を取り巻く社会文化的環境は大きく変化している。近年の子ども達の特徴とその背景を把握するとともに、具体的な対応方法ついて検討していく。</t>
  </si>
  <si>
    <t xml:space="preserve">尾﨑　春樹（学校法人目白学園理事長）
高橋　稔（人間学部准教授）
丹　明彦（人間学部准教授）</t>
  </si>
  <si>
    <t xml:space="preserve">東京都新宿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9-100059</t>
    </r>
    <r>
      <rPr>
        <sz val="11"/>
        <color rgb="FF000000"/>
        <rFont val="Noto Sans"/>
        <family val="2"/>
      </rPr>
      <t xml:space="preserve">号</t>
    </r>
  </si>
  <si>
    <t xml:space="preserve">03-5996-3159</t>
  </si>
  <si>
    <t xml:space="preserve">http://www.mejiro.ac.jp</t>
  </si>
  <si>
    <t xml:space="preserve">30249</t>
  </si>
  <si>
    <r>
      <rPr>
        <sz val="11"/>
        <color rgb="FF000000"/>
        <rFont val="Noto Sans"/>
        <family val="2"/>
      </rPr>
      <t xml:space="preserve">尾﨑　春樹  </t>
    </r>
    <r>
      <rPr>
        <sz val="11"/>
        <color rgb="FF000000"/>
        <rFont val="ＭＳ Ｐゴシック"/>
        <family val="3"/>
        <charset val="128"/>
      </rPr>
      <t xml:space="preserve">( </t>
    </r>
    <r>
      <rPr>
        <sz val="11"/>
        <color rgb="FF000000"/>
        <rFont val="Noto Sans"/>
        <family val="2"/>
      </rPr>
      <t xml:space="preserve">学校法人目白学園理事長）                                                                                高橋　稔  （人間学部准教授）                                                                                                    丹　明彦　（人間学部准教授）</t>
    </r>
  </si>
  <si>
    <r>
      <rPr>
        <sz val="11"/>
        <color rgb="FF000000"/>
        <rFont val="Noto Sans"/>
        <family val="2"/>
      </rPr>
      <t xml:space="preserve">平</t>
    </r>
    <r>
      <rPr>
        <sz val="11"/>
        <color rgb="FF000000"/>
        <rFont val="ＭＳ Ｐゴシック"/>
        <family val="3"/>
        <charset val="128"/>
      </rPr>
      <t xml:space="preserve">30-30249-100060</t>
    </r>
    <r>
      <rPr>
        <sz val="11"/>
        <color rgb="FF000000"/>
        <rFont val="Noto Sans"/>
        <family val="2"/>
      </rPr>
      <t xml:space="preserve">号</t>
    </r>
  </si>
  <si>
    <r>
      <rPr>
        <sz val="13"/>
        <color rgb="FF000000"/>
        <rFont val="Noto Sans"/>
        <family val="2"/>
      </rPr>
      <t xml:space="preserve">尾﨑　春樹  </t>
    </r>
    <r>
      <rPr>
        <sz val="13"/>
        <color rgb="FF000000"/>
        <rFont val="ＭＳ Ｐゴシック"/>
        <family val="3"/>
        <charset val="128"/>
      </rPr>
      <t xml:space="preserve">( </t>
    </r>
    <r>
      <rPr>
        <sz val="13"/>
        <color rgb="FF000000"/>
        <rFont val="Noto Sans"/>
        <family val="2"/>
      </rPr>
      <t xml:space="preserve">学校法人目白学園理事長）                                                                                高橋　稔  （人間学部准教授）                                                                                                    丹　明彦　（人間学部准教授）</t>
    </r>
  </si>
  <si>
    <t xml:space="preserve">星槎大学</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天野　一哉（共生科学部教授）
吉村　春美（大学院教育学研究科兼任講師）
岩澤　一美（大学院教育実践研究科准教授）
千田　光久（共生科学部教授）
伊藤　一美（大学院教育学研究科准教授）
西永　堅（共生科学部准教授）
仲　久徳（大学院教育学研究科准教授）
北川　達夫（共生科学部客員教授）</t>
  </si>
  <si>
    <t xml:space="preserve">北海道札幌市</t>
  </si>
  <si>
    <r>
      <rPr>
        <sz val="11"/>
        <color rgb="FF000000"/>
        <rFont val="Noto Sans"/>
        <family val="2"/>
      </rPr>
      <t xml:space="preserve">平</t>
    </r>
    <r>
      <rPr>
        <sz val="11"/>
        <color rgb="FF000000"/>
        <rFont val="ＭＳ Ｐゴシック"/>
        <family val="3"/>
        <charset val="128"/>
      </rPr>
      <t xml:space="preserve">30-30260-100104</t>
    </r>
    <r>
      <rPr>
        <sz val="11"/>
        <color rgb="FF000000"/>
        <rFont val="Noto Sans"/>
        <family val="2"/>
      </rPr>
      <t xml:space="preserve">号</t>
    </r>
  </si>
  <si>
    <t xml:space="preserve">045-972-3296</t>
  </si>
  <si>
    <t xml:space="preserve">http://seisa.ac.jp</t>
  </si>
  <si>
    <t xml:space="preserve">01</t>
  </si>
  <si>
    <t xml:space="preserve">14</t>
  </si>
  <si>
    <t xml:space="preserve">30260</t>
  </si>
  <si>
    <t xml:space="preserve">北海道帯広市</t>
  </si>
  <si>
    <r>
      <rPr>
        <sz val="11"/>
        <color rgb="FF000000"/>
        <rFont val="Noto Sans"/>
        <family val="2"/>
      </rPr>
      <t xml:space="preserve">平</t>
    </r>
    <r>
      <rPr>
        <sz val="11"/>
        <color rgb="FF000000"/>
        <rFont val="ＭＳ Ｐゴシック"/>
        <family val="3"/>
        <charset val="128"/>
      </rPr>
      <t xml:space="preserve">30-30260-100105</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0-30260-100106</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30-30260-100107</t>
    </r>
    <r>
      <rPr>
        <sz val="11"/>
        <color rgb="FF000000"/>
        <rFont val="Noto Sans"/>
        <family val="2"/>
      </rPr>
      <t xml:space="preserve">号</t>
    </r>
  </si>
  <si>
    <t xml:space="preserve">07</t>
  </si>
  <si>
    <t xml:space="preserve">東京都立川市</t>
  </si>
  <si>
    <r>
      <rPr>
        <sz val="11"/>
        <color rgb="FF000000"/>
        <rFont val="Noto Sans"/>
        <family val="2"/>
      </rPr>
      <t xml:space="preserve">平</t>
    </r>
    <r>
      <rPr>
        <sz val="11"/>
        <color rgb="FF000000"/>
        <rFont val="ＭＳ Ｐゴシック"/>
        <family val="3"/>
        <charset val="128"/>
      </rPr>
      <t xml:space="preserve">30-30260-100108</t>
    </r>
    <r>
      <rPr>
        <sz val="11"/>
        <color rgb="FF000000"/>
        <rFont val="Noto Sans"/>
        <family val="2"/>
      </rPr>
      <t xml:space="preserve">号</t>
    </r>
  </si>
  <si>
    <t xml:space="preserve">埼玉県さいたま市</t>
  </si>
  <si>
    <r>
      <rPr>
        <sz val="11"/>
        <color rgb="FF000000"/>
        <rFont val="Noto Sans"/>
        <family val="2"/>
      </rPr>
      <t xml:space="preserve">平</t>
    </r>
    <r>
      <rPr>
        <sz val="11"/>
        <color rgb="FF000000"/>
        <rFont val="ＭＳ Ｐゴシック"/>
        <family val="3"/>
        <charset val="128"/>
      </rPr>
      <t xml:space="preserve">30-30260-100109</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0-30260-100110</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30-30260-100111</t>
    </r>
    <r>
      <rPr>
        <sz val="11"/>
        <color rgb="FF000000"/>
        <rFont val="Noto Sans"/>
        <family val="2"/>
      </rPr>
      <t xml:space="preserve">号</t>
    </r>
  </si>
  <si>
    <t xml:space="preserve">23</t>
  </si>
  <si>
    <t xml:space="preserve">大阪府大阪市</t>
  </si>
  <si>
    <r>
      <rPr>
        <sz val="11"/>
        <color rgb="FF000000"/>
        <rFont val="Noto Sans"/>
        <family val="2"/>
      </rPr>
      <t xml:space="preserve">平</t>
    </r>
    <r>
      <rPr>
        <sz val="11"/>
        <color rgb="FF000000"/>
        <rFont val="ＭＳ Ｐゴシック"/>
        <family val="3"/>
        <charset val="128"/>
      </rPr>
      <t xml:space="preserve">30-30260-100112</t>
    </r>
    <r>
      <rPr>
        <sz val="11"/>
        <color rgb="FF000000"/>
        <rFont val="Noto Sans"/>
        <family val="2"/>
      </rPr>
      <t xml:space="preserve">号</t>
    </r>
  </si>
  <si>
    <t xml:space="preserve">27</t>
  </si>
  <si>
    <t xml:space="preserve">広島県広島市</t>
  </si>
  <si>
    <r>
      <rPr>
        <sz val="11"/>
        <color rgb="FF000000"/>
        <rFont val="Noto Sans"/>
        <family val="2"/>
      </rPr>
      <t xml:space="preserve">平</t>
    </r>
    <r>
      <rPr>
        <sz val="11"/>
        <color rgb="FF000000"/>
        <rFont val="ＭＳ Ｐゴシック"/>
        <family val="3"/>
        <charset val="128"/>
      </rPr>
      <t xml:space="preserve">30-30260-100113</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30-30260-100114</t>
    </r>
    <r>
      <rPr>
        <sz val="11"/>
        <color rgb="FF000000"/>
        <rFont val="Noto Sans"/>
        <family val="2"/>
      </rPr>
      <t xml:space="preserve">号</t>
    </r>
  </si>
  <si>
    <t xml:space="preserve">40</t>
  </si>
  <si>
    <t xml:space="preserve">沖縄県那覇市</t>
  </si>
  <si>
    <r>
      <rPr>
        <sz val="11"/>
        <color rgb="FF000000"/>
        <rFont val="Noto Sans"/>
        <family val="2"/>
      </rPr>
      <t xml:space="preserve">平</t>
    </r>
    <r>
      <rPr>
        <sz val="11"/>
        <color rgb="FF000000"/>
        <rFont val="ＭＳ Ｐゴシック"/>
        <family val="3"/>
        <charset val="128"/>
      </rPr>
      <t xml:space="preserve">30-30260-100115</t>
    </r>
    <r>
      <rPr>
        <sz val="11"/>
        <color rgb="FF000000"/>
        <rFont val="Noto Sans"/>
        <family val="2"/>
      </rPr>
      <t xml:space="preserve">号</t>
    </r>
  </si>
  <si>
    <t xml:space="preserve">47</t>
  </si>
  <si>
    <t xml:space="preserve">鹿児島県大島郡</t>
  </si>
  <si>
    <r>
      <rPr>
        <sz val="11"/>
        <color rgb="FF000000"/>
        <rFont val="Noto Sans"/>
        <family val="2"/>
      </rPr>
      <t xml:space="preserve">平</t>
    </r>
    <r>
      <rPr>
        <sz val="11"/>
        <color rgb="FF000000"/>
        <rFont val="ＭＳ Ｐゴシック"/>
        <family val="3"/>
        <charset val="128"/>
      </rPr>
      <t xml:space="preserve">30-30260-100116</t>
    </r>
    <r>
      <rPr>
        <sz val="11"/>
        <color rgb="FF000000"/>
        <rFont val="Noto Sans"/>
        <family val="2"/>
      </rPr>
      <t xml:space="preserve">号</t>
    </r>
  </si>
  <si>
    <t xml:space="preserve">46</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1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21</t>
    </r>
    <r>
      <rPr>
        <sz val="11"/>
        <color rgb="FF000000"/>
        <rFont val="Noto Sans"/>
        <family val="2"/>
      </rPr>
      <t xml:space="preserve">号</t>
    </r>
  </si>
  <si>
    <t xml:space="preserve">埼玉県川口市</t>
  </si>
  <si>
    <r>
      <rPr>
        <sz val="11"/>
        <color rgb="FF000000"/>
        <rFont val="Noto Sans"/>
        <family val="2"/>
      </rPr>
      <t xml:space="preserve">平</t>
    </r>
    <r>
      <rPr>
        <sz val="11"/>
        <color rgb="FF000000"/>
        <rFont val="ＭＳ Ｐゴシック"/>
        <family val="3"/>
        <charset val="128"/>
      </rPr>
      <t xml:space="preserve">30-30260-100122</t>
    </r>
    <r>
      <rPr>
        <sz val="11"/>
        <color rgb="FF000000"/>
        <rFont val="Noto Sans"/>
        <family val="2"/>
      </rPr>
      <t xml:space="preserve">号</t>
    </r>
  </si>
  <si>
    <t xml:space="preserve">神奈川県川崎市</t>
  </si>
  <si>
    <r>
      <rPr>
        <sz val="11"/>
        <color rgb="FF000000"/>
        <rFont val="Noto Sans"/>
        <family val="2"/>
      </rPr>
      <t xml:space="preserve">平</t>
    </r>
    <r>
      <rPr>
        <sz val="11"/>
        <color rgb="FF000000"/>
        <rFont val="ＭＳ Ｐゴシック"/>
        <family val="3"/>
        <charset val="128"/>
      </rPr>
      <t xml:space="preserve">30-30260-100123</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30-30260-100124</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30-30260-1001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27</t>
    </r>
    <r>
      <rPr>
        <sz val="11"/>
        <color rgb="FF000000"/>
        <rFont val="Noto Sans"/>
        <family val="2"/>
      </rPr>
      <t xml:space="preserve">号</t>
    </r>
  </si>
  <si>
    <t xml:space="preserve">沖縄県沖縄市</t>
  </si>
  <si>
    <r>
      <rPr>
        <sz val="11"/>
        <color rgb="FF000000"/>
        <rFont val="Noto Sans"/>
        <family val="2"/>
      </rPr>
      <t xml:space="preserve">平</t>
    </r>
    <r>
      <rPr>
        <sz val="11"/>
        <color rgb="FF000000"/>
        <rFont val="ＭＳ Ｐゴシック"/>
        <family val="3"/>
        <charset val="128"/>
      </rPr>
      <t xml:space="preserve">30-30260-10012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1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31</t>
    </r>
    <r>
      <rPr>
        <sz val="11"/>
        <color rgb="FF000000"/>
        <rFont val="Noto Sans"/>
        <family val="2"/>
      </rPr>
      <t xml:space="preserve">号</t>
    </r>
  </si>
  <si>
    <t xml:space="preserve">福島県福島市</t>
  </si>
  <si>
    <r>
      <rPr>
        <sz val="11"/>
        <color rgb="FF000000"/>
        <rFont val="Noto Sans"/>
        <family val="2"/>
      </rPr>
      <t xml:space="preserve">平</t>
    </r>
    <r>
      <rPr>
        <sz val="11"/>
        <color rgb="FF000000"/>
        <rFont val="ＭＳ Ｐゴシック"/>
        <family val="3"/>
        <charset val="128"/>
      </rPr>
      <t xml:space="preserve">30-30260-1001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36</t>
    </r>
    <r>
      <rPr>
        <sz val="11"/>
        <color rgb="FF000000"/>
        <rFont val="Noto Sans"/>
        <family val="2"/>
      </rPr>
      <t xml:space="preserve">号</t>
    </r>
  </si>
  <si>
    <t xml:space="preserve">神奈川県厚木市</t>
  </si>
  <si>
    <r>
      <rPr>
        <sz val="11"/>
        <color rgb="FF000000"/>
        <rFont val="Noto Sans"/>
        <family val="2"/>
      </rPr>
      <t xml:space="preserve">平</t>
    </r>
    <r>
      <rPr>
        <sz val="11"/>
        <color rgb="FF000000"/>
        <rFont val="ＭＳ Ｐゴシック"/>
        <family val="3"/>
        <charset val="128"/>
      </rPr>
      <t xml:space="preserve">30-30260-100137</t>
    </r>
    <r>
      <rPr>
        <sz val="11"/>
        <color rgb="FF000000"/>
        <rFont val="Noto Sans"/>
        <family val="2"/>
      </rPr>
      <t xml:space="preserve">号</t>
    </r>
  </si>
  <si>
    <t xml:space="preserve">福井県福井市</t>
  </si>
  <si>
    <r>
      <rPr>
        <sz val="11"/>
        <color rgb="FF000000"/>
        <rFont val="Noto Sans"/>
        <family val="2"/>
      </rPr>
      <t xml:space="preserve">平</t>
    </r>
    <r>
      <rPr>
        <sz val="11"/>
        <color rgb="FF000000"/>
        <rFont val="ＭＳ Ｐゴシック"/>
        <family val="3"/>
        <charset val="128"/>
      </rPr>
      <t xml:space="preserve">30-30260-100138</t>
    </r>
    <r>
      <rPr>
        <sz val="11"/>
        <color rgb="FF000000"/>
        <rFont val="Noto Sans"/>
        <family val="2"/>
      </rPr>
      <t xml:space="preserve">号</t>
    </r>
  </si>
  <si>
    <t xml:space="preserve">18</t>
  </si>
  <si>
    <t xml:space="preserve">富山県富山市</t>
  </si>
  <si>
    <r>
      <rPr>
        <sz val="11"/>
        <color rgb="FF000000"/>
        <rFont val="Noto Sans"/>
        <family val="2"/>
      </rPr>
      <t xml:space="preserve">平</t>
    </r>
    <r>
      <rPr>
        <sz val="11"/>
        <color rgb="FF000000"/>
        <rFont val="ＭＳ Ｐゴシック"/>
        <family val="3"/>
        <charset val="128"/>
      </rPr>
      <t xml:space="preserve">30-30260-100139</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30-30260-1001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43</t>
    </r>
    <r>
      <rPr>
        <sz val="11"/>
        <color rgb="FF000000"/>
        <rFont val="Noto Sans"/>
        <family val="2"/>
      </rPr>
      <t xml:space="preserve">号</t>
    </r>
  </si>
  <si>
    <t xml:space="preserve">香川県丸亀市</t>
  </si>
  <si>
    <r>
      <rPr>
        <sz val="11"/>
        <color rgb="FF000000"/>
        <rFont val="Noto Sans"/>
        <family val="2"/>
      </rPr>
      <t xml:space="preserve">平</t>
    </r>
    <r>
      <rPr>
        <sz val="11"/>
        <color rgb="FF000000"/>
        <rFont val="ＭＳ Ｐゴシック"/>
        <family val="3"/>
        <charset val="128"/>
      </rPr>
      <t xml:space="preserve">30-30260-100144</t>
    </r>
    <r>
      <rPr>
        <sz val="11"/>
        <color rgb="FF000000"/>
        <rFont val="Noto Sans"/>
        <family val="2"/>
      </rPr>
      <t xml:space="preserve">号</t>
    </r>
  </si>
  <si>
    <t xml:space="preserve">37</t>
  </si>
  <si>
    <r>
      <rPr>
        <sz val="11"/>
        <color rgb="FF000000"/>
        <rFont val="Noto Sans"/>
        <family val="2"/>
      </rPr>
      <t xml:space="preserve">平</t>
    </r>
    <r>
      <rPr>
        <sz val="11"/>
        <color rgb="FF000000"/>
        <rFont val="ＭＳ Ｐゴシック"/>
        <family val="3"/>
        <charset val="128"/>
      </rPr>
      <t xml:space="preserve">30-30260-100145</t>
    </r>
    <r>
      <rPr>
        <sz val="11"/>
        <color rgb="FF000000"/>
        <rFont val="Noto Sans"/>
        <family val="2"/>
      </rPr>
      <t xml:space="preserve">号</t>
    </r>
  </si>
  <si>
    <t xml:space="preserve">熊本県熊本市</t>
  </si>
  <si>
    <r>
      <rPr>
        <sz val="11"/>
        <color rgb="FF000000"/>
        <rFont val="Noto Sans"/>
        <family val="2"/>
      </rPr>
      <t xml:space="preserve">平</t>
    </r>
    <r>
      <rPr>
        <sz val="11"/>
        <color rgb="FF000000"/>
        <rFont val="ＭＳ Ｐゴシック"/>
        <family val="3"/>
        <charset val="128"/>
      </rPr>
      <t xml:space="preserve">30-30260-100146</t>
    </r>
    <r>
      <rPr>
        <sz val="11"/>
        <color rgb="FF000000"/>
        <rFont val="Noto Sans"/>
        <family val="2"/>
      </rPr>
      <t xml:space="preserve">号</t>
    </r>
  </si>
  <si>
    <t xml:space="preserve">43</t>
  </si>
  <si>
    <r>
      <rPr>
        <sz val="11"/>
        <color rgb="FF000000"/>
        <rFont val="Noto Sans"/>
        <family val="2"/>
      </rPr>
      <t xml:space="preserve">平</t>
    </r>
    <r>
      <rPr>
        <sz val="11"/>
        <color rgb="FF000000"/>
        <rFont val="ＭＳ Ｐゴシック"/>
        <family val="3"/>
        <charset val="128"/>
      </rPr>
      <t xml:space="preserve">30-30260-100147</t>
    </r>
    <r>
      <rPr>
        <sz val="11"/>
        <color rgb="FF000000"/>
        <rFont val="Noto Sans"/>
        <family val="2"/>
      </rPr>
      <t xml:space="preserve">号</t>
    </r>
  </si>
  <si>
    <t xml:space="preserve">北海道芦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1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58</t>
    </r>
    <r>
      <rPr>
        <sz val="11"/>
        <color rgb="FF000000"/>
        <rFont val="Noto Sans"/>
        <family val="2"/>
      </rPr>
      <t xml:space="preserve">号</t>
    </r>
  </si>
  <si>
    <t xml:space="preserve">神奈川県足柄下郡</t>
  </si>
  <si>
    <r>
      <rPr>
        <sz val="11"/>
        <color rgb="FF000000"/>
        <rFont val="Noto Sans"/>
        <family val="2"/>
      </rPr>
      <t xml:space="preserve">平</t>
    </r>
    <r>
      <rPr>
        <sz val="11"/>
        <color rgb="FF000000"/>
        <rFont val="ＭＳ Ｐゴシック"/>
        <family val="3"/>
        <charset val="128"/>
      </rPr>
      <t xml:space="preserve">30-30260-1001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5</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30-30260-1001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6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1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0</t>
    </r>
    <r>
      <rPr>
        <sz val="11"/>
        <color rgb="FF000000"/>
        <rFont val="Noto Sans"/>
        <family val="2"/>
      </rPr>
      <t xml:space="preserve">号</t>
    </r>
  </si>
  <si>
    <t xml:space="preserve">【必修】教育の最新事情と多様化に応じた学級づくり</t>
  </si>
  <si>
    <t xml:space="preserve">目まぐるしく変容している社会。将来に対する展望も依然として不確実な部分も多いところです。このような中で、教育に携わる者として大切にしていきたいことについて、必修領域の各項目を踏まえつつ近年の様々な教育にまつわる情報を元に共通理解を図ります。また、教員として多くの時間と労力とをかけている学級づくりの基本について改めて問い直していきたいと思います。本講義を通して、教員の皆様の明日への展望が拓かれていくことを期待しています。</t>
  </si>
  <si>
    <t xml:space="preserve">嶋田　優（共生科学部准教授）
長井　梢（共生科学部特任教授）
岩澤　一美（大学院教育実践研究科准教授）
丸本　茂樹（学共生科学部准教授）
斎藤　憲子（共生科学部准教授）
西永　堅（共生科学部准教授）
仲　久徳（大学院教育学研究科准教授）
北川　達夫（共生科学部客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1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3</t>
    </r>
    <r>
      <rPr>
        <sz val="11"/>
        <color rgb="FF000000"/>
        <rFont val="Noto Sans"/>
        <family val="2"/>
      </rPr>
      <t xml:space="preserve">号</t>
    </r>
  </si>
  <si>
    <t xml:space="preserve">【必修】教育の最新事情と子ども観、教育観についての省察</t>
  </si>
  <si>
    <t xml:space="preserve">教師の多忙化が言われ、学び続けなければならない課題も多様化しています。しかし教師はふだんの授業、生徒指導、部活動指導、校務分掌などでも学び、学び合い、成長しているのです。教師は教え方をめぐる「わざ」のプロであることに自信を持ち、その上で暗黙知である「わざ」を言語化していく必要があります。この講座では必修領域の各項目を踏まえつつ、学校の中でできる「子ども観、教育観についての省察」を説明し、ミニ・ラウンドテーブルで実際に体験します。</t>
  </si>
  <si>
    <t xml:space="preserve">嶋田　優（共生科学部准教授）
長井　梢（共生科学部特任教授）
岩澤　一美（大学院教育実践研究科准教授）
丸本　茂樹（学共生科学部准教授）
斎藤　憲子（共生科学部准教授）
西永　堅（共生科学部准教授）
三輪　建二（大学院教育実践研究科教授）
北川　達夫（共生科学部客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1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1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2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2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2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2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2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100205</t>
    </r>
    <r>
      <rPr>
        <sz val="11"/>
        <color rgb="FF000000"/>
        <rFont val="Noto Sans"/>
        <family val="2"/>
      </rPr>
      <t xml:space="preserve">号</t>
    </r>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についても学びを深める。</t>
  </si>
  <si>
    <t xml:space="preserve">天野　一哉（共生科学部教授）
樫永　卓三（共生科学部教授）
西村　哲雄（共生科学部教授）
仲　久徳（大学院教育学研究科准教授）
阿部　利彦（大学院教育実践研究科准教授）
丸本　茂樹（共生科学部准教授）
市澤　豊（共生科学部客員教授）
渡邊　千惠子（共生科学部特任講師）
嶋田　優（共生科学部准教授）
斎藤　憲子（共生科学部准教授）
伊東　健（共生科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206</t>
    </r>
    <r>
      <rPr>
        <sz val="11"/>
        <color rgb="FF000000"/>
        <rFont val="Noto Sans"/>
        <family val="2"/>
      </rPr>
      <t xml:space="preserve">号</t>
    </r>
  </si>
  <si>
    <t xml:space="preserve">八洲学園大学</t>
  </si>
  <si>
    <r>
      <rPr>
        <sz val="11"/>
        <color rgb="FF000000"/>
        <rFont val="Noto Sans"/>
        <family val="2"/>
      </rPr>
      <t xml:space="preserve">【必修】</t>
    </r>
    <r>
      <rPr>
        <sz val="11"/>
        <color rgb="FF000000"/>
        <rFont val="ＭＳ Ｐゴシック"/>
        <family val="3"/>
        <charset val="128"/>
      </rPr>
      <t xml:space="preserve">e</t>
    </r>
    <r>
      <rPr>
        <sz val="11"/>
        <color rgb="FF000000"/>
        <rFont val="Noto Sans"/>
        <family val="2"/>
      </rPr>
      <t xml:space="preserve">ラーニング講習「教師のための教育最前線」</t>
    </r>
  </si>
  <si>
    <t xml:space="preserve">「国の教育政策や世界の教育の動向」、「子どもの生活の変化を踏まえた課題」、「教員としての子ども観、教育観等についての省察」、「子どもの発達に関する脳科学、心理学等における最新の知見」について取り上げます。講習はオンデマンド（録画）で受講できます。試験会場は、本学（横浜市（神奈川県））、品川区（東京都）、名古屋市（愛知県）、大阪市（大阪府）、本部町（沖縄県）にあります。監督者委託型試験も可能です（実施条件あり）。</t>
  </si>
  <si>
    <t xml:space="preserve">渡邉　達生（八洲学園大学教授）
佐々木　達行（八洲学園大学教授）
鈴木　啓之（八洲学園大学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83-100036</t>
    </r>
    <r>
      <rPr>
        <sz val="11"/>
        <color rgb="FF000000"/>
        <rFont val="Noto Sans"/>
        <family val="2"/>
      </rPr>
      <t xml:space="preserve">号</t>
    </r>
  </si>
  <si>
    <t xml:space="preserve">045-313-5454</t>
  </si>
  <si>
    <t xml:space="preserve">http://www.yashima.ac.jp/univ/</t>
  </si>
  <si>
    <t xml:space="preserve">30283</t>
  </si>
  <si>
    <t xml:space="preserve">「国の教育政策や世界の教育の動向」、「子どもの生活の変化を踏まえた課題」、「教員としての子ども観、教育観等についての考察」、「子どもの発達に関する脳科学、心理学等における最新の知見」について取り上げます。講習はオンデマンド（録画）で受講できます。試験会場は、本学（横浜市（神奈川県））、品川区（東京都）、名古屋市（愛知県）、大阪市（大阪府）、本部町（沖縄県）にあります。監督者委託型試験も可能です（実施条件あり）。</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83-100037</t>
    </r>
    <r>
      <rPr>
        <sz val="11"/>
        <color rgb="FF000000"/>
        <rFont val="Noto Sans"/>
        <family val="2"/>
      </rPr>
      <t xml:space="preserve">号</t>
    </r>
  </si>
  <si>
    <t xml:space="preserve">仁愛大学</t>
  </si>
  <si>
    <r>
      <rPr>
        <sz val="11"/>
        <color rgb="FF000000"/>
        <rFont val="Noto Sans"/>
        <family val="2"/>
      </rPr>
      <t xml:space="preserve">【必修】教育現場の質をより高めるために（主として幼稚園教諭対象</t>
    </r>
    <r>
      <rPr>
        <sz val="11"/>
        <color rgb="FF000000"/>
        <rFont val="ＭＳ Ｐゴシック"/>
        <family val="3"/>
        <charset val="128"/>
      </rPr>
      <t xml:space="preserve">)</t>
    </r>
  </si>
  <si>
    <r>
      <rPr>
        <sz val="11"/>
        <color rgb="FF000000"/>
        <rFont val="Noto Sans"/>
        <family val="2"/>
      </rPr>
      <t xml:space="preserve">教育現場の質を高めるために、「教職についての省察」「子どもの変化についての理解」「教育政策の動向についての理解」「幼児の発達と支援」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がねらいである。なお、本講習は、主として幼稚園教諭を対象とした内容になっている。</t>
    </r>
  </si>
  <si>
    <t xml:space="preserve">石川　昭義（人間生活学部子ども教育学科教授）
森　俊之（人間学部心理学科教授）
鈴木　智子（人間生活学部子ども教育学科准教授）
高野　秀晴（人間生活学部子ども教育学科准教授）</t>
  </si>
  <si>
    <t xml:space="preserve">福井県越前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12-100057</t>
    </r>
    <r>
      <rPr>
        <sz val="11"/>
        <color rgb="FF000000"/>
        <rFont val="Noto Sans"/>
        <family val="2"/>
      </rPr>
      <t xml:space="preserve">号</t>
    </r>
  </si>
  <si>
    <t xml:space="preserve">0778-27-2010</t>
  </si>
  <si>
    <t xml:space="preserve">http://www.jindai.ac.jp/</t>
  </si>
  <si>
    <t xml:space="preserve">空欄</t>
  </si>
  <si>
    <t xml:space="preserve">30312</t>
  </si>
  <si>
    <r>
      <rPr>
        <sz val="13"/>
        <color rgb="FF000000"/>
        <rFont val="Noto Sans"/>
        <family val="2"/>
      </rPr>
      <t xml:space="preserve">教育現場の質を高めるために、「教職についての省察」「子どもの変化についての理解」「教育政策の動向についての理解」「幼児の発達と支援」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がねらいである。なお、本講習は、主として幼稚園教諭を対象とした内容になっている。</t>
    </r>
  </si>
  <si>
    <t xml:space="preserve">山梨学院大学</t>
  </si>
  <si>
    <t xml:space="preserve">「国の教育政策や世界の教育の動向」「教員としての子ども観、教育観等についての省察」また「子どもの発達に関する脳科学、心理学等における最新の知見」「子どもの生活の変化を踏まえた課題」について、教員に求められる最新の知識・技術の習得と今日的な教育課題についての理解を深めることを目指します。</t>
  </si>
  <si>
    <t xml:space="preserve">天沼　英雄（現代ビジネス学部教授）
野中　弘敏（山梨学院短期大学保育科教授）</t>
  </si>
  <si>
    <t xml:space="preserve">山梨県甲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19-100004</t>
    </r>
    <r>
      <rPr>
        <sz val="11"/>
        <color rgb="FF000000"/>
        <rFont val="Noto Sans"/>
        <family val="2"/>
      </rPr>
      <t xml:space="preserve">号</t>
    </r>
  </si>
  <si>
    <t xml:space="preserve">055-224-1230</t>
  </si>
  <si>
    <t xml:space="preserve">http://www.ygu.ac.jp/</t>
  </si>
  <si>
    <t xml:space="preserve">19</t>
  </si>
  <si>
    <t xml:space="preserve">30319</t>
  </si>
  <si>
    <t xml:space="preserve">岐阜女子大学</t>
  </si>
  <si>
    <t xml:space="preserve">【必修】学力の向上と子どもの理解について考える</t>
  </si>
  <si>
    <t xml:space="preserve">社会が求める学校教育への期待に応えるために、教員が必要とする専門的知識や指導技術の向上を図るとともに、国の教育改革の動向を踏まえた学力の向上とその基になる言語力の育成や、心理･発達的視点からみた子どもの理解と対応等について、具体的な教育実践に対応させながら考える。</t>
  </si>
  <si>
    <t xml:space="preserve">松川　禮子（岐阜県教育委員会教育長）
齋藤　陽子（文化創造学部准教授）
大井　修三（文化創造学部特任教授）
佐々木　恵理（文化創造学部講師）</t>
  </si>
  <si>
    <t xml:space="preserve">岐阜県岐阜市</t>
  </si>
  <si>
    <r>
      <rPr>
        <sz val="11"/>
        <color rgb="FF000000"/>
        <rFont val="Noto Sans"/>
        <family val="2"/>
      </rPr>
      <t xml:space="preserve">平</t>
    </r>
    <r>
      <rPr>
        <sz val="11"/>
        <color rgb="FF000000"/>
        <rFont val="ＭＳ Ｐゴシック"/>
        <family val="3"/>
        <charset val="128"/>
      </rPr>
      <t xml:space="preserve">30-30328-100083</t>
    </r>
    <r>
      <rPr>
        <sz val="11"/>
        <color rgb="FF000000"/>
        <rFont val="Noto Sans"/>
        <family val="2"/>
      </rPr>
      <t xml:space="preserve">号</t>
    </r>
  </si>
  <si>
    <t xml:space="preserve">058-229-2211</t>
  </si>
  <si>
    <t xml:space="preserve">http://www.gijodai.ac.jp/</t>
  </si>
  <si>
    <t xml:space="preserve">21</t>
  </si>
  <si>
    <t xml:space="preserve">30328</t>
  </si>
  <si>
    <r>
      <rPr>
        <sz val="11"/>
        <color rgb="FF000000"/>
        <rFont val="Noto Sans"/>
        <family val="2"/>
      </rPr>
      <t xml:space="preserve">平</t>
    </r>
    <r>
      <rPr>
        <sz val="11"/>
        <color rgb="FF000000"/>
        <rFont val="ＭＳ Ｐゴシック"/>
        <family val="3"/>
        <charset val="128"/>
      </rPr>
      <t xml:space="preserve">30-30328-100084</t>
    </r>
    <r>
      <rPr>
        <sz val="11"/>
        <color rgb="FF000000"/>
        <rFont val="Noto Sans"/>
        <family val="2"/>
      </rPr>
      <t xml:space="preserve">号</t>
    </r>
  </si>
  <si>
    <t xml:space="preserve">沖縄県与那原町</t>
  </si>
  <si>
    <r>
      <rPr>
        <sz val="11"/>
        <color rgb="FF000000"/>
        <rFont val="Noto Sans"/>
        <family val="2"/>
      </rPr>
      <t xml:space="preserve">平</t>
    </r>
    <r>
      <rPr>
        <sz val="11"/>
        <color rgb="FF000000"/>
        <rFont val="ＭＳ Ｐゴシック"/>
        <family val="3"/>
        <charset val="128"/>
      </rPr>
      <t xml:space="preserve">30-30328-100085</t>
    </r>
    <r>
      <rPr>
        <sz val="11"/>
        <color rgb="FF000000"/>
        <rFont val="Noto Sans"/>
        <family val="2"/>
      </rPr>
      <t xml:space="preserve">号</t>
    </r>
  </si>
  <si>
    <t xml:space="preserve">静岡県三島市</t>
  </si>
  <si>
    <r>
      <rPr>
        <sz val="11"/>
        <color rgb="FF000000"/>
        <rFont val="Noto Sans"/>
        <family val="2"/>
      </rPr>
      <t xml:space="preserve">平</t>
    </r>
    <r>
      <rPr>
        <sz val="11"/>
        <color rgb="FF000000"/>
        <rFont val="ＭＳ Ｐゴシック"/>
        <family val="3"/>
        <charset val="128"/>
      </rPr>
      <t xml:space="preserve">30-30328-100086</t>
    </r>
    <r>
      <rPr>
        <sz val="11"/>
        <color rgb="FF000000"/>
        <rFont val="Noto Sans"/>
        <family val="2"/>
      </rPr>
      <t xml:space="preserve">号</t>
    </r>
  </si>
  <si>
    <t xml:space="preserve">【必修】社会が求める学校教育と教師の実践的指導力Ⅰ</t>
  </si>
  <si>
    <t xml:space="preserve">社会が求める学校教育への期待に応えるために、教師が必要とする専門的知識や指導技術の向上を図るとともに、子どもの心理・発達的視点からみた子どもの理解と対応、国の教育改革の動向を踏まえた教育課程の在り方等について、受講者が個々の具体的な教育実践に対応させながら研鑽と修養に努め、教育実践的指導力を身につける。</t>
  </si>
  <si>
    <t xml:space="preserve">高橋　正司（家政学部教授）
佐々木　恵理（文化創造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10008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10008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100089</t>
    </r>
    <r>
      <rPr>
        <sz val="11"/>
        <color rgb="FF000000"/>
        <rFont val="Noto Sans"/>
        <family val="2"/>
      </rPr>
      <t xml:space="preserve">号</t>
    </r>
  </si>
  <si>
    <t xml:space="preserve">【必修】学びの基礎と学力</t>
  </si>
  <si>
    <t xml:space="preserve">社会が求める学校教育への期待に応えるために、教員が必要とする専門的知識や指導技術の向上を図るとともに、国の教育改革の動向を踏まえた教育課程の在り方、心理･発達的視点からみた子どもの理解と対応等について、具体的な教育実践に対応させながら、学びの基礎としての学力を育てることについて考える。</t>
  </si>
  <si>
    <t xml:space="preserve">生田　孝至（大学院文化創造学研究科教授）
服部　晃（文化創造学部教授）
大井　修三（文化創造学部特任教授）</t>
  </si>
  <si>
    <r>
      <rPr>
        <sz val="11"/>
        <color rgb="FF000000"/>
        <rFont val="Noto Sans"/>
        <family val="2"/>
      </rPr>
      <t xml:space="preserve">平</t>
    </r>
    <r>
      <rPr>
        <sz val="11"/>
        <color rgb="FF000000"/>
        <rFont val="ＭＳ Ｐゴシック"/>
        <family val="3"/>
        <charset val="128"/>
      </rPr>
      <t xml:space="preserve">30-30328-1000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1000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100092</t>
    </r>
    <r>
      <rPr>
        <sz val="11"/>
        <color rgb="FF000000"/>
        <rFont val="Noto Sans"/>
        <family val="2"/>
      </rPr>
      <t xml:space="preserve">号</t>
    </r>
  </si>
  <si>
    <t xml:space="preserve">皇學館大学</t>
  </si>
  <si>
    <t xml:space="preserve">本講習では、法定基準に定める「国の教育政策・世界の教育の動向」「子ども観、教育観等についての省察」「子どもの発達に関する最新の知見」「子どもの生活の変化を踏まえた課題」について考え、教員に求められる最新の知識・技能の修得と今日的な教育課題についての理解を深めることを目指す。</t>
  </si>
  <si>
    <t xml:space="preserve">市田　敏之（教育学部准教授）
渡邉　賢二（教育学部教授）
野々垣　明子（教育学部講師）
川島　一晃（文学部助教）</t>
  </si>
  <si>
    <t xml:space="preserve">三重県伊勢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84-100006</t>
    </r>
    <r>
      <rPr>
        <sz val="11"/>
        <color rgb="FF000000"/>
        <rFont val="Noto Sans"/>
        <family val="2"/>
      </rPr>
      <t xml:space="preserve">号</t>
    </r>
  </si>
  <si>
    <t xml:space="preserve">0596-22-6049</t>
  </si>
  <si>
    <t xml:space="preserve">http://www.kogakkan-u.ac.jp/index.php</t>
  </si>
  <si>
    <t xml:space="preserve">24</t>
  </si>
  <si>
    <t xml:space="preserve">30384</t>
  </si>
  <si>
    <t xml:space="preserve">三重県四日市市</t>
  </si>
  <si>
    <r>
      <rPr>
        <sz val="11"/>
        <color rgb="FF000000"/>
        <rFont val="Noto Sans"/>
        <family val="2"/>
      </rPr>
      <t xml:space="preserve">平</t>
    </r>
    <r>
      <rPr>
        <sz val="11"/>
        <color rgb="FF000000"/>
        <rFont val="ＭＳ Ｐゴシック"/>
        <family val="3"/>
        <charset val="128"/>
      </rPr>
      <t xml:space="preserve">30-30384-100007</t>
    </r>
    <r>
      <rPr>
        <sz val="11"/>
        <color rgb="FF000000"/>
        <rFont val="Noto Sans"/>
        <family val="2"/>
      </rPr>
      <t xml:space="preserve">号</t>
    </r>
  </si>
  <si>
    <t xml:space="preserve">平安女学院大学</t>
  </si>
  <si>
    <t xml:space="preserve">【必修】教職の諸課題と解決方法</t>
  </si>
  <si>
    <t xml:space="preserve">「教育改革についての諸外国の状況」「学習指導要領の改訂の背景」「子どもの発達に関する脳科学心理学等の知見」「特別支援教育に関する新たな課題」の四つの領域に関する教育課題について最新の事情や動向をもとに講義を行う。</t>
  </si>
  <si>
    <t xml:space="preserve">君島　茂（子ども教育学部教授）
志澤　康弘（子ども教育学部教授）
清水　里美（短期大学部保育科教授）</t>
  </si>
  <si>
    <t xml:space="preserve">大阪府高槻市</t>
  </si>
  <si>
    <r>
      <rPr>
        <sz val="11"/>
        <color rgb="FF000000"/>
        <rFont val="Noto Sans"/>
        <family val="2"/>
      </rPr>
      <t xml:space="preserve">平</t>
    </r>
    <r>
      <rPr>
        <sz val="11"/>
        <color rgb="FF000000"/>
        <rFont val="ＭＳ Ｐゴシック"/>
        <family val="3"/>
        <charset val="128"/>
      </rPr>
      <t xml:space="preserve">30-30417-100058</t>
    </r>
    <r>
      <rPr>
        <sz val="11"/>
        <color rgb="FF000000"/>
        <rFont val="Noto Sans"/>
        <family val="2"/>
      </rPr>
      <t xml:space="preserve">号</t>
    </r>
  </si>
  <si>
    <t xml:space="preserve">075-414-8139</t>
  </si>
  <si>
    <t xml:space="preserve">http://www.heian.ac.jp</t>
  </si>
  <si>
    <t xml:space="preserve">26</t>
  </si>
  <si>
    <t xml:space="preserve">30417</t>
  </si>
  <si>
    <t xml:space="preserve">活水女子大学</t>
  </si>
  <si>
    <t xml:space="preserve">【必修】教育政策および学校教育に関する近年の動向と実践上の課題</t>
  </si>
  <si>
    <t xml:space="preserve">国内外の教育の動向をふまえ、近年の教育政策・法令改正等を概説することを通して、マクロな視点から教育の動向を講義すると共に、そのような動向が個々の学校教育の課題と結びつく側面を解説する。さらに、関連する学校を取り巻く状況や子どもの生活の変化をとらえ、心理学・教育学・教育法学の立場から学校教育の現代的課題を明らかにし、講義する。</t>
  </si>
  <si>
    <t xml:space="preserve">長尾　博（文学部教授）
田渕　久美子（健康生活学部教授）
村元　宏行（文学部講師）</t>
  </si>
  <si>
    <r>
      <rPr>
        <sz val="11"/>
        <color rgb="FF000000"/>
        <rFont val="Noto Sans"/>
        <family val="2"/>
      </rPr>
      <t xml:space="preserve">平</t>
    </r>
    <r>
      <rPr>
        <sz val="11"/>
        <color rgb="FF000000"/>
        <rFont val="ＭＳ Ｐゴシック"/>
        <family val="3"/>
        <charset val="128"/>
      </rPr>
      <t xml:space="preserve">30-30583-100038</t>
    </r>
    <r>
      <rPr>
        <sz val="11"/>
        <color rgb="FF000000"/>
        <rFont val="Noto Sans"/>
        <family val="2"/>
      </rPr>
      <t xml:space="preserve">号</t>
    </r>
  </si>
  <si>
    <t xml:space="preserve">095-820-6016</t>
  </si>
  <si>
    <t xml:space="preserve">http://www.kwassui.ac.jp/university/</t>
  </si>
  <si>
    <t xml:space="preserve">30583</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3-100039</t>
    </r>
    <r>
      <rPr>
        <sz val="11"/>
        <color rgb="FF000000"/>
        <rFont val="Noto Sans"/>
        <family val="2"/>
      </rPr>
      <t xml:space="preserve">号</t>
    </r>
  </si>
  <si>
    <t xml:space="preserve">長崎国際大学</t>
  </si>
  <si>
    <t xml:space="preserve">橋本　健夫（健康管理学部教授）
橋本　優花里（長崎県立大学地域創造学部教授）</t>
  </si>
  <si>
    <t xml:space="preserve">長崎県対馬市</t>
  </si>
  <si>
    <r>
      <rPr>
        <sz val="11"/>
        <color rgb="FF000000"/>
        <rFont val="Noto Sans"/>
        <family val="2"/>
      </rPr>
      <t xml:space="preserve">平</t>
    </r>
    <r>
      <rPr>
        <sz val="11"/>
        <color rgb="FF000000"/>
        <rFont val="ＭＳ Ｐゴシック"/>
        <family val="3"/>
        <charset val="128"/>
      </rPr>
      <t xml:space="preserve">30-30586-100097</t>
    </r>
    <r>
      <rPr>
        <sz val="11"/>
        <color rgb="FF000000"/>
        <rFont val="Noto Sans"/>
        <family val="2"/>
      </rPr>
      <t xml:space="preserve">号</t>
    </r>
  </si>
  <si>
    <t xml:space="preserve">0956-39-2020</t>
  </si>
  <si>
    <t xml:space="preserve">http://www.niu.ac.jp</t>
  </si>
  <si>
    <t xml:space="preserve">30586</t>
  </si>
  <si>
    <t xml:space="preserve">長崎県南松浦郡新上五島町</t>
  </si>
  <si>
    <r>
      <rPr>
        <sz val="11"/>
        <color rgb="FF000000"/>
        <rFont val="Noto Sans"/>
        <family val="2"/>
      </rPr>
      <t xml:space="preserve">平</t>
    </r>
    <r>
      <rPr>
        <sz val="11"/>
        <color rgb="FF000000"/>
        <rFont val="ＭＳ Ｐゴシック"/>
        <family val="3"/>
        <charset val="128"/>
      </rPr>
      <t xml:space="preserve">30-30586-100098</t>
    </r>
    <r>
      <rPr>
        <sz val="11"/>
        <color rgb="FF000000"/>
        <rFont val="Noto Sans"/>
        <family val="2"/>
      </rPr>
      <t xml:space="preserve">号</t>
    </r>
  </si>
  <si>
    <t xml:space="preserve">長崎県壱岐市</t>
  </si>
  <si>
    <r>
      <rPr>
        <sz val="11"/>
        <color rgb="FF000000"/>
        <rFont val="Noto Sans"/>
        <family val="2"/>
      </rPr>
      <t xml:space="preserve">平</t>
    </r>
    <r>
      <rPr>
        <sz val="11"/>
        <color rgb="FF000000"/>
        <rFont val="ＭＳ Ｐゴシック"/>
        <family val="3"/>
        <charset val="128"/>
      </rPr>
      <t xml:space="preserve">30-30586-100099</t>
    </r>
    <r>
      <rPr>
        <sz val="11"/>
        <color rgb="FF000000"/>
        <rFont val="Noto Sans"/>
        <family val="2"/>
      </rPr>
      <t xml:space="preserve">号</t>
    </r>
  </si>
  <si>
    <t xml:space="preserve">【必修】子どもたちと学校教育</t>
  </si>
  <si>
    <t xml:space="preserve">橋本　健夫（健康管理学部教授）
乙須　翼（人間社会学部講師）</t>
  </si>
  <si>
    <r>
      <rPr>
        <sz val="11"/>
        <color rgb="FF000000"/>
        <rFont val="Noto Sans"/>
        <family val="2"/>
      </rPr>
      <t xml:space="preserve">平</t>
    </r>
    <r>
      <rPr>
        <sz val="11"/>
        <color rgb="FF000000"/>
        <rFont val="ＭＳ Ｐゴシック"/>
        <family val="3"/>
        <charset val="128"/>
      </rPr>
      <t xml:space="preserve">30-30586-100100</t>
    </r>
    <r>
      <rPr>
        <sz val="11"/>
        <color rgb="FF000000"/>
        <rFont val="Noto Sans"/>
        <family val="2"/>
      </rPr>
      <t xml:space="preserve">号</t>
    </r>
  </si>
  <si>
    <t xml:space="preserve">長崎純心大学</t>
  </si>
  <si>
    <r>
      <rPr>
        <sz val="11"/>
        <color rgb="FF000000"/>
        <rFont val="Noto Sans"/>
        <family val="2"/>
      </rPr>
      <t xml:space="preserve">講義項目は、「教員としての子ども観、教育観についての省察」「子どもの発達に関する脳科学、心理学等における最新の知見（特別支援教育に関するものを含む）」「子どもの生活の変化を踏まえた課題」「国の教育政策や世界の教育の動向（学習指導要領改訂の動向、法令改正及び国の審議会の状況を含む）」の</t>
    </r>
    <r>
      <rPr>
        <sz val="11"/>
        <color rgb="FF000000"/>
        <rFont val="ＭＳ Ｐゴシック"/>
        <family val="3"/>
        <charset val="128"/>
      </rPr>
      <t xml:space="preserve">4</t>
    </r>
    <r>
      <rPr>
        <sz val="11"/>
        <color rgb="FF000000"/>
        <rFont val="Noto Sans"/>
        <family val="2"/>
      </rPr>
      <t xml:space="preserve">項目である。</t>
    </r>
  </si>
  <si>
    <t xml:space="preserve">石田　憲一（人文学部児童保育学科教授）
坂本　雅彦（人文学部児童保育学科教授）
野本　美和子（人文学部児童保育学科准教授）
浦川　麻緒里（人文学部児童保育学科講師）</t>
  </si>
  <si>
    <r>
      <rPr>
        <sz val="11"/>
        <color rgb="FF000000"/>
        <rFont val="Noto Sans"/>
        <family val="2"/>
      </rPr>
      <t xml:space="preserve">平</t>
    </r>
    <r>
      <rPr>
        <sz val="11"/>
        <color rgb="FF000000"/>
        <rFont val="ＭＳ Ｐゴシック"/>
        <family val="3"/>
        <charset val="128"/>
      </rPr>
      <t xml:space="preserve">30-30587-100056</t>
    </r>
    <r>
      <rPr>
        <sz val="11"/>
        <color rgb="FF000000"/>
        <rFont val="Noto Sans"/>
        <family val="2"/>
      </rPr>
      <t xml:space="preserve">号</t>
    </r>
  </si>
  <si>
    <t xml:space="preserve">095-846-0084</t>
  </si>
  <si>
    <t xml:space="preserve">http://www.n-junshin.ac.jp/univ/</t>
  </si>
  <si>
    <t xml:space="preserve">30587</t>
  </si>
  <si>
    <r>
      <rPr>
        <sz val="13"/>
        <color rgb="FF000000"/>
        <rFont val="Noto Sans"/>
        <family val="2"/>
      </rPr>
      <t xml:space="preserve">講義項目は、「教員としての子ども観、教育観についての省察」「子どもの発達に関する脳科学、心理学等における最新の知見（特別支援教育に関するものを含む）」「子どもの生活の変化を踏まえた課題」「国の教育政策や世界の教育の動向（学習指導要領改訂の動向、法令改正及び国の審議会の状況を含む）」の</t>
    </r>
    <r>
      <rPr>
        <sz val="13"/>
        <color rgb="FF000000"/>
        <rFont val="ＭＳ Ｐゴシック"/>
        <family val="3"/>
        <charset val="128"/>
      </rPr>
      <t xml:space="preserve">4</t>
    </r>
    <r>
      <rPr>
        <sz val="13"/>
        <color rgb="FF000000"/>
        <rFont val="Noto Sans"/>
        <family val="2"/>
      </rPr>
      <t xml:space="preserve">項目である。</t>
    </r>
  </si>
  <si>
    <t xml:space="preserve">仁愛女子短期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心のバリアフリー」の理解を含む）」「子どもの生活の変化を踏まえた課題（「子どもの貧困」の理解を含む）」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t>
    </r>
  </si>
  <si>
    <t xml:space="preserve">乙部　貴幸（幼児教育学科准教授）
賞雅　さや子（幼児教育学科准教授）
増田　翼（幼児教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41-100018</t>
    </r>
    <r>
      <rPr>
        <sz val="11"/>
        <color rgb="FF000000"/>
        <rFont val="Noto Sans"/>
        <family val="2"/>
      </rPr>
      <t xml:space="preserve">号</t>
    </r>
  </si>
  <si>
    <t xml:space="preserve">0776-56-1133</t>
  </si>
  <si>
    <t xml:space="preserve">http://www.jin-ai.ac.jp/</t>
  </si>
  <si>
    <t xml:space="preserve">35141</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心のバリアフリー」の理解を含む）」「子どもの生活の変化を踏まえた課題（「子どもの貧困」の理解を含む）」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t>
    </r>
  </si>
  <si>
    <r>
      <rPr>
        <sz val="11"/>
        <color rgb="FF000000"/>
        <rFont val="Noto Sans"/>
        <family val="2"/>
      </rPr>
      <t xml:space="preserve">平</t>
    </r>
    <r>
      <rPr>
        <sz val="11"/>
        <color rgb="FF000000"/>
        <rFont val="ＭＳ Ｐゴシック"/>
        <family val="3"/>
        <charset val="128"/>
      </rPr>
      <t xml:space="preserve">30-35141-100019</t>
    </r>
    <r>
      <rPr>
        <sz val="11"/>
        <color rgb="FF000000"/>
        <rFont val="Noto Sans"/>
        <family val="2"/>
      </rPr>
      <t xml:space="preserve">号</t>
    </r>
  </si>
  <si>
    <t xml:space="preserve">長崎短期大学</t>
  </si>
  <si>
    <t xml:space="preserve">【必修】現代幼児教育の課題と対策</t>
  </si>
  <si>
    <t xml:space="preserve">【現代っ子の実態と教育】①現代っ子の特質　②子どもの問題点とその指導法　③保護者の考えの傾向と対応　④子どもをとりまく環境の変化
【特別支援教育】①特別支援教育の背景　②発達障害児（ＬＤとＡＤＨＤ、高機能自閉症とアスペルガー障害）の特徴と周りが陥りやすい状況　③発達障害児の理解と指導　④発達障害児の描画</t>
  </si>
  <si>
    <t xml:space="preserve">安部　恵美子（保育学科教授）
川原　ゆかり（保育学科教授）</t>
  </si>
  <si>
    <r>
      <rPr>
        <sz val="11"/>
        <color rgb="FF000000"/>
        <rFont val="Noto Sans"/>
        <family val="2"/>
      </rPr>
      <t xml:space="preserve">平</t>
    </r>
    <r>
      <rPr>
        <sz val="11"/>
        <color rgb="FF000000"/>
        <rFont val="ＭＳ Ｐゴシック"/>
        <family val="3"/>
        <charset val="128"/>
      </rPr>
      <t xml:space="preserve">30-35304-100014</t>
    </r>
    <r>
      <rPr>
        <sz val="11"/>
        <color rgb="FF000000"/>
        <rFont val="Noto Sans"/>
        <family val="2"/>
      </rPr>
      <t xml:space="preserve">号</t>
    </r>
  </si>
  <si>
    <t xml:space="preserve">0956-47-5566</t>
  </si>
  <si>
    <t xml:space="preserve">http://www.njc.ac.jp/</t>
  </si>
  <si>
    <t xml:space="preserve">35304</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304-100015</t>
    </r>
    <r>
      <rPr>
        <sz val="11"/>
        <color rgb="FF000000"/>
        <rFont val="Noto Sans"/>
        <family val="2"/>
      </rPr>
      <t xml:space="preserve">号</t>
    </r>
  </si>
  <si>
    <t xml:space="preserve">草苑保育専門学校</t>
  </si>
  <si>
    <t xml:space="preserve">【必修】幼児教育の最新事情</t>
  </si>
  <si>
    <t xml:space="preserve">国内外の教育政策の動向について理解する。教員に対する社会的要請を背景に子ども観、教育観など教育倫理を再省察する。近年の子どもの生活変化に伴い、多様化に応じた集団学級形成と担任の役割を理解し、子どもたちの実態に則した生徒指導及びキャリア教育について考察する。発達障害の脳科学、カウンセリングマインドを含む心理学の最新知見と子どもたちの関わり方について学ぶ。</t>
  </si>
  <si>
    <t xml:space="preserve">前川　洋子（近畿大学豊岡短期大学講師、草苑保育専門学校講師）</t>
  </si>
  <si>
    <t xml:space="preserve">東京都豊島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100010</t>
    </r>
    <r>
      <rPr>
        <sz val="11"/>
        <color rgb="FF000000"/>
        <rFont val="Noto Sans"/>
        <family val="2"/>
      </rPr>
      <t xml:space="preserve">号</t>
    </r>
  </si>
  <si>
    <t xml:space="preserve">03-3953-4016</t>
  </si>
  <si>
    <t xml:space="preserve">http://www.soen.ac.jp/</t>
  </si>
  <si>
    <t xml:space="preserve">40015</t>
  </si>
  <si>
    <t xml:space="preserve">4</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10001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100012</t>
    </r>
    <r>
      <rPr>
        <sz val="11"/>
        <color rgb="FF000000"/>
        <rFont val="Noto Sans"/>
        <family val="2"/>
      </rPr>
      <t xml:space="preserve">号</t>
    </r>
  </si>
  <si>
    <t xml:space="preserve">岡崎市教育委員会</t>
  </si>
  <si>
    <t xml:space="preserve">【必修】必修講習</t>
  </si>
  <si>
    <t xml:space="preserve">幼稚園・小学校・中学校の教員免許状保有者を対象に、幼児教育・義務教育に携わる者にとって必要な「国の教育政策や世界の教育動向」「教員としての子ども観、教育観等についての省察」「子供の発達に関する脳科学、心理学等における最新の知見」「子どもの生活の変化を踏まえた課題」の事項について、教員に求められている最新の知識・技能の習得と、今日的な教育課題についての理解を深めることを目指す。</t>
  </si>
  <si>
    <t xml:space="preserve">稲垣　幸一（岡崎市教育研究所教育アドバイザー）
山田　禮子（岡崎市教育研究所教育アドバイザー）</t>
  </si>
  <si>
    <t xml:space="preserve">愛知県岡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1-100053</t>
    </r>
    <r>
      <rPr>
        <sz val="11"/>
        <color rgb="FF000000"/>
        <rFont val="Noto Sans"/>
        <family val="2"/>
      </rPr>
      <t xml:space="preserve">号</t>
    </r>
  </si>
  <si>
    <t xml:space="preserve">0564-23-6624</t>
  </si>
  <si>
    <t xml:space="preserve">http://www.city.okazaki.lg.jp</t>
  </si>
  <si>
    <t xml:space="preserve">50461</t>
  </si>
  <si>
    <t xml:space="preserve">5</t>
  </si>
  <si>
    <t xml:space="preserve">福岡市教育委員会</t>
  </si>
  <si>
    <r>
      <rPr>
        <sz val="11"/>
        <color rgb="FF000000"/>
        <rFont val="Noto Sans"/>
        <family val="2"/>
      </rPr>
      <t xml:space="preserve">【必修】福岡市立学校教員講習（必修</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国の教育施策の動向」，「教員としての子ども観，教育観等についての省察」，「子どもの発達に関する脳科学，心理学等における最新の知見」，「子どもの生活の変化を踏まえた課題」に関する最新の情報を提供する。</t>
    </r>
  </si>
  <si>
    <t xml:space="preserve">樋口　裕介（福岡教育大学学校教育講座准教授）
大坪　靖直（福岡教育大学教育心理学講座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792-100071</t>
    </r>
    <r>
      <rPr>
        <sz val="11"/>
        <color rgb="FF000000"/>
        <rFont val="Noto Sans"/>
        <family val="2"/>
      </rPr>
      <t xml:space="preserve">号</t>
    </r>
  </si>
  <si>
    <t xml:space="preserve">092-822-2875</t>
  </si>
  <si>
    <t xml:space="preserve">http://www.fuku-c.ed.jp/center/index.htm</t>
  </si>
  <si>
    <t xml:space="preserve">50792</t>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国の教育施策の動向」，「教員としての子ども観，教育観等についての省察」，「子どもの発達に関する脳科学，心理学等における最新の知見」，「子どもの生活の変化を踏まえた課題」に関する最新の情報を提供する。</t>
    </r>
  </si>
  <si>
    <t xml:space="preserve">【必修】福岡市立学校教員講習（必修Ｂ）</t>
  </si>
  <si>
    <t xml:space="preserve">大坪　靖直（福岡教育大学教育心理学講座教授）
樋口　裕介（福岡教育大学学校教育講座准教授）</t>
  </si>
  <si>
    <r>
      <rPr>
        <sz val="11"/>
        <color rgb="FF000000"/>
        <rFont val="Noto Sans"/>
        <family val="2"/>
      </rPr>
      <t xml:space="preserve">平</t>
    </r>
    <r>
      <rPr>
        <sz val="11"/>
        <color rgb="FF000000"/>
        <rFont val="ＭＳ Ｐゴシック"/>
        <family val="3"/>
        <charset val="128"/>
      </rPr>
      <t xml:space="preserve">30-50792-100072</t>
    </r>
    <r>
      <rPr>
        <sz val="11"/>
        <color rgb="FF000000"/>
        <rFont val="Noto Sans"/>
        <family val="2"/>
      </rPr>
      <t xml:space="preserve">号</t>
    </r>
  </si>
  <si>
    <t xml:space="preserve">【必修】福岡市立学校教員講習（必修Ｃ）</t>
  </si>
  <si>
    <t xml:space="preserve">藤金　倫徳（福岡教育大学特別支援教育講座教授）
佐藤　仁（福岡大学人文学部教育・臨床心理学科准教授）</t>
  </si>
  <si>
    <r>
      <rPr>
        <sz val="11"/>
        <color rgb="FF000000"/>
        <rFont val="Noto Sans"/>
        <family val="2"/>
      </rPr>
      <t xml:space="preserve">平</t>
    </r>
    <r>
      <rPr>
        <sz val="11"/>
        <color rgb="FF000000"/>
        <rFont val="ＭＳ Ｐゴシック"/>
        <family val="3"/>
        <charset val="128"/>
      </rPr>
      <t xml:space="preserve">30-50792-100073</t>
    </r>
    <r>
      <rPr>
        <sz val="11"/>
        <color rgb="FF000000"/>
        <rFont val="Noto Sans"/>
        <family val="2"/>
      </rPr>
      <t xml:space="preserve">号</t>
    </r>
  </si>
  <si>
    <t xml:space="preserve">独立行政法人国立青少年教育振興機構</t>
  </si>
  <si>
    <t xml:space="preserve">【必修】教育の最新事情（国立オリンピック記念青少年総合センター）</t>
  </si>
  <si>
    <r>
      <rPr>
        <sz val="11"/>
        <color rgb="FF000000"/>
        <rFont val="Noto Sans"/>
        <family val="2"/>
      </rPr>
      <t xml:space="preserve">「教職についての省察」、「子どもの変化についての理解」、「教育政策の動向についての理解」、「学校の内外における連携協力についての理解」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習得と今日的な教育課題について（子供の貧困問題・ジェンダーフリー問題を含めて）の理解を深めることを目指す。</t>
    </r>
  </si>
  <si>
    <t xml:space="preserve">中村　豊（東京理科大学教授）
嶋崎　政男（神田外語大学客員教授）</t>
  </si>
  <si>
    <t xml:space="preserve">東京都渋谷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100102</t>
    </r>
    <r>
      <rPr>
        <sz val="11"/>
        <color rgb="FF000000"/>
        <rFont val="Noto Sans"/>
        <family val="2"/>
      </rPr>
      <t xml:space="preserve">号</t>
    </r>
  </si>
  <si>
    <t xml:space="preserve">03-6407-7683</t>
  </si>
  <si>
    <t xml:space="preserve">http://www.niye.go.jp</t>
  </si>
  <si>
    <t xml:space="preserve">70020</t>
  </si>
  <si>
    <t xml:space="preserve">7</t>
  </si>
  <si>
    <r>
      <rPr>
        <sz val="13"/>
        <color rgb="FF000000"/>
        <rFont val="Noto Sans"/>
        <family val="2"/>
      </rPr>
      <t xml:space="preserve">「教職についての省察」、「子どもの変化についての理解」、「教育政策の動向についての理解」、「学校の内外における連携協力についての理解」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習得と今日的な教育課題について（子供の貧困問題・ジェンダーフリー問題を含めて）の理解を深めることを目指す。</t>
    </r>
  </si>
  <si>
    <t xml:space="preserve">【必修】教員免許更新講習－教育の最新事情－（国立中央青少年交流の家）</t>
  </si>
  <si>
    <t xml:space="preserve">小中高等学校の教員、特別支援学校の教員、幼稚園の教員を主な対象者として、「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鈴木　克壽（静岡大学教職センター特任教授）
加藤　陽子（静岡大学非常勤講師）
山本　隆太（静岡大学非常勤講師）</t>
  </si>
  <si>
    <t xml:space="preserve">静岡県御殿場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100103</t>
    </r>
    <r>
      <rPr>
        <sz val="11"/>
        <color rgb="FF000000"/>
        <rFont val="Noto Sans"/>
        <family val="2"/>
      </rPr>
      <t xml:space="preserve">号</t>
    </r>
  </si>
  <si>
    <t xml:space="preserve">0550-89-2024</t>
  </si>
  <si>
    <t xml:space="preserve">http://fujinosato.niye.go.jp</t>
  </si>
  <si>
    <t xml:space="preserve">公益社団法人学校教育開発研究所</t>
  </si>
  <si>
    <t xml:space="preserve">【必修】教育の最新事情と日本の先進的取組の実際</t>
  </si>
  <si>
    <t xml:space="preserve">日本で先進的な取組で、学力向上、いじめ・不登校・非行の未然防止、子どもの自尊心の向上等にめざましい成果をあげ、国内外から注目を集めている包括的生徒指導マルチレベルアプローチを学校現場で指導してきたプロジェクトチームの講師が豊富な実践事例を交えながら教育の最新事情を楽しく分かりやすく解説します。</t>
  </si>
  <si>
    <t xml:space="preserve">栗原　慎二（広島大学大学院教育学研究科教授）
金山　健一（神戸親和女子大学大学院文学研究科教授）
中林　浩子（新潟市立大形中学校教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100093</t>
    </r>
    <r>
      <rPr>
        <sz val="11"/>
        <color rgb="FF000000"/>
        <rFont val="Noto Sans"/>
        <family val="2"/>
      </rPr>
      <t xml:space="preserve">号</t>
    </r>
  </si>
  <si>
    <t xml:space="preserve">084-962-3513</t>
  </si>
  <si>
    <t xml:space="preserve">http://www.aises.info</t>
  </si>
  <si>
    <t xml:space="preserve">80032</t>
  </si>
  <si>
    <t xml:space="preserve">8</t>
  </si>
  <si>
    <t xml:space="preserve">学校状況に即した教育学や教育心理学の最新知見を紹介し、今日求められている教育課題解決への方策を実践例を示しつつ具体的に解説します。包括的生徒指導として，子どもの意欲を育てるコミュニケーションスキルや特別支援教育等について取り上げ、教育現場において直面する諸問題に対処していくための理論的知識と具体的な手法を学び、実践力向上を目指した内容を提供します。</t>
  </si>
  <si>
    <t xml:space="preserve">栗原　慎二（広島大学大学院教育学研究科教授）
高橋　あつ子（早稲田大学教職大学院教授）
小玉　有子（弘前医療福祉大学保健学部教授）
金山　健一（神戸親和女子大学大学院文学研究科教授）
神山　貴弥（同志社大学心理学部心理学科博士後期課程教授）
石井　眞治（比治山大学学長）
山崎　茜（広島大学大学院教育学研究科附属教育実践総合センター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100094</t>
    </r>
    <r>
      <rPr>
        <sz val="11"/>
        <color rgb="FF000000"/>
        <rFont val="Noto Sans"/>
        <family val="2"/>
      </rPr>
      <t xml:space="preserve">号</t>
    </r>
  </si>
  <si>
    <t xml:space="preserve">082-211-1030</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100095</t>
    </r>
    <r>
      <rPr>
        <sz val="11"/>
        <color rgb="FF000000"/>
        <rFont val="Noto Sans"/>
        <family val="2"/>
      </rPr>
      <t xml:space="preserve">号</t>
    </r>
  </si>
  <si>
    <t xml:space="preserve">聖徳大学・聖徳大学短期大学部</t>
  </si>
  <si>
    <t xml:space="preserve">山崎　奈々絵（大学院教職研究科准教授）
上田　智子（児童学部専任講師）
小野瀬　雅人（大学院児童学研究科長）
森　貞美（児童学部准教授）
河村　久（児童学部教授）
石川　満佐育（児童学部准教授）</t>
  </si>
  <si>
    <t xml:space="preserve">千葉県松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4-100067</t>
    </r>
    <r>
      <rPr>
        <sz val="11"/>
        <color rgb="FF000000"/>
        <rFont val="Noto Sans"/>
        <family val="2"/>
      </rPr>
      <t xml:space="preserve">号</t>
    </r>
  </si>
  <si>
    <t xml:space="preserve">047-365-3601</t>
  </si>
  <si>
    <t xml:space="preserve">http://www.seitoku.jp/soa/</t>
  </si>
  <si>
    <t xml:space="preserve">90004</t>
  </si>
  <si>
    <t xml:space="preserve">9</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4-100068</t>
    </r>
    <r>
      <rPr>
        <sz val="11"/>
        <color rgb="FF000000"/>
        <rFont val="Noto Sans"/>
        <family val="2"/>
      </rPr>
      <t xml:space="preserve">号</t>
    </r>
  </si>
  <si>
    <t xml:space="preserve">中村　裕（短期大学部保育科准教授）
小田桐　忍（児童学部児童学科長補佐）
奥村　典子（児童学部准教授）
腰川　一惠（児童学部教授）
岡田　耕一（短期大学部保育科教授）</t>
  </si>
  <si>
    <r>
      <rPr>
        <sz val="11"/>
        <color rgb="FF000000"/>
        <rFont val="Noto Sans"/>
        <family val="2"/>
      </rPr>
      <t xml:space="preserve">平</t>
    </r>
    <r>
      <rPr>
        <sz val="11"/>
        <color rgb="FF000000"/>
        <rFont val="ＭＳ Ｐゴシック"/>
        <family val="3"/>
        <charset val="128"/>
      </rPr>
      <t xml:space="preserve">30-90004-1000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100070</t>
    </r>
    <r>
      <rPr>
        <sz val="11"/>
        <color rgb="FF000000"/>
        <rFont val="Noto Sans"/>
        <family val="2"/>
      </rPr>
      <t xml:space="preserve">号</t>
    </r>
  </si>
  <si>
    <t xml:space="preserve">鈴鹿大学・鈴鹿大学短期大学部</t>
  </si>
  <si>
    <t xml:space="preserve">【必修】最新の教育</t>
  </si>
  <si>
    <t xml:space="preserve">アクティヴラーニングについて、国際的な潮流、教育基本法の改定や指導要領との関連、そして子どもの貧困等、近年の子どもの状況、子ども観の変化から理解しようとする。また、子どもの発達に関わる脳科学に基づいた最新の知見を紹介し、一人ひとりの子どもに沿った支援について考える。</t>
  </si>
  <si>
    <t xml:space="preserve">長澤　貴（短期大学部生活コミュニケーション学科准教授）
仲　律子（国際人間科学部教授）</t>
  </si>
  <si>
    <t xml:space="preserve">三重県鈴鹿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15-100065</t>
    </r>
    <r>
      <rPr>
        <sz val="11"/>
        <color rgb="FF000000"/>
        <rFont val="Noto Sans"/>
        <family val="2"/>
      </rPr>
      <t xml:space="preserve">号</t>
    </r>
  </si>
  <si>
    <t xml:space="preserve">059-372-3933</t>
  </si>
  <si>
    <t xml:space="preserve">http://www.suzuka-jc.ac.jp/</t>
  </si>
  <si>
    <t xml:space="preserve">90015</t>
  </si>
  <si>
    <t xml:space="preserve">東京学芸大学・愛知教育大学・千歳科学技術大学</t>
  </si>
  <si>
    <t xml:space="preserve">【必修】社会･子どもの変化と教育の課題</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これまでの研究によって得られた知見に基づいて講義する。</t>
    </r>
  </si>
  <si>
    <t xml:space="preserve">佐々木　幸寿（東京学芸大学教育学部教授）
古屋　恵太（東京学芸大学教育学部准教授）
末松　裕基（東京学芸大学教育学部准教授）
関口　貴裕（東京学芸大学教育学部准教授）
大伴　潔（東京学芸大学教育学部教授）
松尾　直博（東京学芸大学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8-100061</t>
    </r>
    <r>
      <rPr>
        <sz val="11"/>
        <color rgb="FF000000"/>
        <rFont val="Noto Sans"/>
        <family val="2"/>
      </rPr>
      <t xml:space="preserve">号</t>
    </r>
  </si>
  <si>
    <t xml:space="preserve">042-329-7120</t>
  </si>
  <si>
    <t xml:space="preserve">http://www.el-kyouinsaiyou.jp/</t>
  </si>
  <si>
    <t xml:space="preserve">9002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これまでの研究によって得られた知見に基づいて講義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8-100062</t>
    </r>
    <r>
      <rPr>
        <sz val="11"/>
        <color rgb="FF000000"/>
        <rFont val="Noto Sans"/>
        <family val="2"/>
      </rPr>
      <t xml:space="preserve">号</t>
    </r>
  </si>
  <si>
    <r>
      <rPr>
        <sz val="11"/>
        <color rgb="FF000000"/>
        <rFont val="Noto Sans"/>
        <family val="2"/>
      </rPr>
      <t xml:space="preserve">【必修】社会･子どもの変化と教育の課題</t>
    </r>
    <r>
      <rPr>
        <sz val="11"/>
        <color rgb="FF000000"/>
        <rFont val="ＭＳ Ｐゴシック"/>
        <family val="3"/>
        <charset val="128"/>
      </rPr>
      <t xml:space="preserve">(</t>
    </r>
    <r>
      <rPr>
        <sz val="11"/>
        <color rgb="FF000000"/>
        <rFont val="Noto Sans"/>
        <family val="2"/>
      </rPr>
      <t xml:space="preserve">幼稚園</t>
    </r>
    <r>
      <rPr>
        <sz val="11"/>
        <color rgb="FF000000"/>
        <rFont val="ＭＳ Ｐゴシック"/>
        <family val="3"/>
        <charset val="128"/>
      </rPr>
      <t xml:space="preserve">)</t>
    </r>
  </si>
  <si>
    <t xml:space="preserve">幼稚園教諭を対象とし、「国の幼児教育政策や世界の教育の動向」「教員（保育者）としての子ども観、教育観等についての省察」「子どもの発達に関する脳科学、心理学等における最新の知見（特別支援教育に関するものを含む）」「子どもの生活の変化を踏まえた課題」の４つの事項について、これまでの研究によって得られた知見に基づいて講義する。</t>
  </si>
  <si>
    <t xml:space="preserve">新井　美保子（愛知教育大学教育学部教授）
鈴木　裕子（愛知教育大学教育学部教授）
林　牧子（愛知教育大学教育学部准教授）</t>
  </si>
  <si>
    <r>
      <rPr>
        <sz val="11"/>
        <color rgb="FF000000"/>
        <rFont val="Noto Sans"/>
        <family val="2"/>
      </rPr>
      <t xml:space="preserve">平</t>
    </r>
    <r>
      <rPr>
        <sz val="11"/>
        <color rgb="FF000000"/>
        <rFont val="ＭＳ Ｐゴシック"/>
        <family val="3"/>
        <charset val="128"/>
      </rPr>
      <t xml:space="preserve">30-90028-1000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100064</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wakayama-u.ac.jp/menkyo/" TargetMode="External"/><Relationship Id="rId2" Type="http://schemas.openxmlformats.org/officeDocument/2006/relationships/hyperlink" Target="http://www.wakayama-u.ac.jp/menkyo/" TargetMode="External"/><Relationship Id="rId3" Type="http://schemas.openxmlformats.org/officeDocument/2006/relationships/hyperlink" Target="http://www.wakayama-u.ac.jp/menkyo/" TargetMode="External"/><Relationship Id="rId4" Type="http://schemas.openxmlformats.org/officeDocument/2006/relationships/hyperlink" Target="http://www.wakayama-u.ac.jp/menkyo/" TargetMode="External"/><Relationship Id="rId5" Type="http://schemas.openxmlformats.org/officeDocument/2006/relationships/hyperlink" Target="http://www.wakayama-u.ac.jp/menkyo/" TargetMode="External"/><Relationship Id="rId6" Type="http://schemas.openxmlformats.org/officeDocument/2006/relationships/hyperlink" Target="http://www.wakayama-u.ac.jp/menkyo/" TargetMode="External"/><Relationship Id="rId7" Type="http://schemas.openxmlformats.org/officeDocument/2006/relationships/hyperlink" Target="http://www.wakayama-u.ac.jp/menkyo/" TargetMode="External"/><Relationship Id="rId8" Type="http://schemas.openxmlformats.org/officeDocument/2006/relationships/hyperlink" Target="http://www.wakayama-u.ac.jp/menkyo/" TargetMode="External"/><Relationship Id="rId9" Type="http://schemas.openxmlformats.org/officeDocument/2006/relationships/hyperlink" Target="http://www.wakayama-u.ac.jp/menkyo/" TargetMode="External"/><Relationship Id="rId10" Type="http://schemas.openxmlformats.org/officeDocument/2006/relationships/hyperlink" Target="http://www.wakayama-u.ac.jp/menkyo/" TargetMode="External"/><Relationship Id="rId11" Type="http://schemas.openxmlformats.org/officeDocument/2006/relationships/hyperlink" Target="http://www.wakayama-u.ac.jp/menkyo/" TargetMode="External"/><Relationship Id="rId12" Type="http://schemas.openxmlformats.org/officeDocument/2006/relationships/hyperlink" Target="http://www.wakayama-u.ac.jp/menkyo/" TargetMode="External"/><Relationship Id="rId13" Type="http://schemas.openxmlformats.org/officeDocument/2006/relationships/hyperlink" Target="http://www.nagasaki-u.ac.jp/menkyo/" TargetMode="External"/><Relationship Id="rId14" Type="http://schemas.openxmlformats.org/officeDocument/2006/relationships/hyperlink" Target="http://www.nagasaki-u.ac.jp/menkyo/" TargetMode="External"/><Relationship Id="rId15" Type="http://schemas.openxmlformats.org/officeDocument/2006/relationships/hyperlink" Target="http://www.nagasaki-u.ac.jp/menkyo/" TargetMode="External"/><Relationship Id="rId16" Type="http://schemas.openxmlformats.org/officeDocument/2006/relationships/hyperlink" Target="http://www.nagasaki-u.ac.jp/menkyo/" TargetMode="External"/><Relationship Id="rId17" Type="http://schemas.openxmlformats.org/officeDocument/2006/relationships/hyperlink" Target="http://www.nagasaki-u.ac.jp/menkyo/" TargetMode="External"/><Relationship Id="rId18" Type="http://schemas.openxmlformats.org/officeDocument/2006/relationships/hyperlink" Target="http://www.nagasaki-u.ac.jp/menkyo/" TargetMode="External"/><Relationship Id="rId19" Type="http://schemas.openxmlformats.org/officeDocument/2006/relationships/hyperlink" Target="http://www.nagasaki-u.ac.jp/menkyo/" TargetMode="External"/><Relationship Id="rId20" Type="http://schemas.openxmlformats.org/officeDocument/2006/relationships/hyperlink" Target="http://www.nagasaki-u.ac.jp/menkyo/" TargetMode="External"/><Relationship Id="rId21" Type="http://schemas.openxmlformats.org/officeDocument/2006/relationships/hyperlink" Target="http://www.nagasaki-u.ac.jp/menkyo/" TargetMode="External"/><Relationship Id="rId22" Type="http://schemas.openxmlformats.org/officeDocument/2006/relationships/hyperlink" Target="http://www.nagasaki-u.ac.jp/menkyo/" TargetMode="External"/><Relationship Id="rId23" Type="http://schemas.openxmlformats.org/officeDocument/2006/relationships/hyperlink" Target="http://www.nagasaki-u.ac.jp/menkyo/" TargetMode="External"/><Relationship Id="rId24" Type="http://schemas.openxmlformats.org/officeDocument/2006/relationships/hyperlink" Target="http://www.nagasaki-u.ac.jp/menkyo/" TargetMode="External"/><Relationship Id="rId25" Type="http://schemas.openxmlformats.org/officeDocument/2006/relationships/hyperlink" Target="http://www.nagasaki-u.ac.jp/menkyo/" TargetMode="External"/><Relationship Id="rId26" Type="http://schemas.openxmlformats.org/officeDocument/2006/relationships/hyperlink" Target="http://www.nagasaki-u.ac.jp/menkyo/" TargetMode="External"/><Relationship Id="rId27" Type="http://schemas.openxmlformats.org/officeDocument/2006/relationships/hyperlink" Target="http://www.nagasaki-u.ac.jp/menkyo/" TargetMode="External"/><Relationship Id="rId28" Type="http://schemas.openxmlformats.org/officeDocument/2006/relationships/hyperlink" Target="http://sun.ac.jp/" TargetMode="External"/><Relationship Id="rId29" Type="http://schemas.openxmlformats.org/officeDocument/2006/relationships/hyperlink" Target="http://www.tfu.ac.jp/tushin" TargetMode="External"/><Relationship Id="rId30" Type="http://schemas.openxmlformats.org/officeDocument/2006/relationships/hyperlink" Target="http://www.kyowa-u.ac.jp/" TargetMode="External"/><Relationship Id="rId31" Type="http://schemas.openxmlformats.org/officeDocument/2006/relationships/hyperlink" Target="http://www.shoken-gakuen.ac.jp/" TargetMode="External"/><Relationship Id="rId32" Type="http://schemas.openxmlformats.org/officeDocument/2006/relationships/hyperlink" Target="http://www.hiu.ac.jp/" TargetMode="External"/><Relationship Id="rId33" Type="http://schemas.openxmlformats.org/officeDocument/2006/relationships/hyperlink" Target="http://www.seitoku.jp/tk/" TargetMode="External"/><Relationship Id="rId34" Type="http://schemas.openxmlformats.org/officeDocument/2006/relationships/hyperlink" Target="http://www.seitoku.jp/tk/" TargetMode="External"/><Relationship Id="rId35" Type="http://schemas.openxmlformats.org/officeDocument/2006/relationships/hyperlink" Target="http://www.tsu.ac.jp/" TargetMode="External"/><Relationship Id="rId36" Type="http://schemas.openxmlformats.org/officeDocument/2006/relationships/hyperlink" Target="http://www.kaichi.ac.jp/" TargetMode="External"/><Relationship Id="rId37" Type="http://schemas.openxmlformats.org/officeDocument/2006/relationships/hyperlink" Target="http://www.daito.ac.jp/" TargetMode="External"/><Relationship Id="rId38" Type="http://schemas.openxmlformats.org/officeDocument/2006/relationships/hyperlink" Target="http://www.daito.ac.jp/" TargetMode="External"/><Relationship Id="rId39" Type="http://schemas.openxmlformats.org/officeDocument/2006/relationships/hyperlink" Target="http://www.tamagawa.jp/university/teacher_education/training/workshop.html" TargetMode="External"/><Relationship Id="rId40" Type="http://schemas.openxmlformats.org/officeDocument/2006/relationships/hyperlink" Target="http://www.tamagawa.jp/university/teacher_education/training/workshop.html" TargetMode="External"/><Relationship Id="rId41" Type="http://schemas.openxmlformats.org/officeDocument/2006/relationships/hyperlink" Target="http://www.tamagawa.jp/university/teacher_education/training/workshop.html" TargetMode="External"/><Relationship Id="rId42" Type="http://schemas.openxmlformats.org/officeDocument/2006/relationships/hyperlink" Target="http://www.tamagawa.jp/university/teacher_education/training/workshop.html" TargetMode="External"/><Relationship Id="rId43" Type="http://schemas.openxmlformats.org/officeDocument/2006/relationships/hyperlink" Target="http://www.tamagawa.jp/university/teacher_education/training/workshop.html" TargetMode="External"/><Relationship Id="rId44" Type="http://schemas.openxmlformats.org/officeDocument/2006/relationships/hyperlink" Target="http://www.tamagawa.jp/university/teacher_education/training/workshop.html" TargetMode="External"/><Relationship Id="rId45" Type="http://schemas.openxmlformats.org/officeDocument/2006/relationships/hyperlink" Target="http://www.tamagawa.jp/university/teacher_education/training/workshop.html" TargetMode="External"/><Relationship Id="rId46" Type="http://schemas.openxmlformats.org/officeDocument/2006/relationships/hyperlink" Target="http://www.tamagawa.jp/university/teacher_education/training/workshop.html" TargetMode="External"/><Relationship Id="rId47" Type="http://schemas.openxmlformats.org/officeDocument/2006/relationships/hyperlink" Target="http://www.tsuda.ac.jp/" TargetMode="External"/><Relationship Id="rId48" Type="http://schemas.openxmlformats.org/officeDocument/2006/relationships/hyperlink" Target="http://www.twcpe.ac.jp/" TargetMode="External"/><Relationship Id="rId49" Type="http://schemas.openxmlformats.org/officeDocument/2006/relationships/hyperlink" Target="http://license.tokyomirai.ac.jp/" TargetMode="External"/><Relationship Id="rId50" Type="http://schemas.openxmlformats.org/officeDocument/2006/relationships/hyperlink" Target="http://www.hosei.ac.jp/kyoushoku_katei/" TargetMode="External"/><Relationship Id="rId51" Type="http://schemas.openxmlformats.org/officeDocument/2006/relationships/hyperlink" Target="http://cc.musabi.ac.jp/" TargetMode="External"/><Relationship Id="rId52" Type="http://schemas.openxmlformats.org/officeDocument/2006/relationships/hyperlink" Target="http://cc.musabi.ac.jp/" TargetMode="External"/><Relationship Id="rId53" Type="http://schemas.openxmlformats.org/officeDocument/2006/relationships/hyperlink" Target="http://www.mejiro.ac.jp/" TargetMode="External"/><Relationship Id="rId54" Type="http://schemas.openxmlformats.org/officeDocument/2006/relationships/hyperlink" Target="http://www.mejiro.ac.jp/" TargetMode="External"/><Relationship Id="rId55" Type="http://schemas.openxmlformats.org/officeDocument/2006/relationships/hyperlink" Target="http://seisa.ac.jp/" TargetMode="External"/><Relationship Id="rId56" Type="http://schemas.openxmlformats.org/officeDocument/2006/relationships/hyperlink" Target="http://seisa.ac.jp/" TargetMode="External"/><Relationship Id="rId57" Type="http://schemas.openxmlformats.org/officeDocument/2006/relationships/hyperlink" Target="http://seisa.ac.jp/" TargetMode="External"/><Relationship Id="rId58" Type="http://schemas.openxmlformats.org/officeDocument/2006/relationships/hyperlink" Target="http://seisa.ac.jp/" TargetMode="External"/><Relationship Id="rId59" Type="http://schemas.openxmlformats.org/officeDocument/2006/relationships/hyperlink" Target="http://seisa.ac.jp/" TargetMode="External"/><Relationship Id="rId60" Type="http://schemas.openxmlformats.org/officeDocument/2006/relationships/hyperlink" Target="http://seisa.ac.jp/" TargetMode="External"/><Relationship Id="rId61" Type="http://schemas.openxmlformats.org/officeDocument/2006/relationships/hyperlink" Target="http://seisa.ac.jp/" TargetMode="External"/><Relationship Id="rId62" Type="http://schemas.openxmlformats.org/officeDocument/2006/relationships/hyperlink" Target="http://seisa.ac.jp/" TargetMode="External"/><Relationship Id="rId63" Type="http://schemas.openxmlformats.org/officeDocument/2006/relationships/hyperlink" Target="http://seisa.ac.jp/" TargetMode="External"/><Relationship Id="rId64" Type="http://schemas.openxmlformats.org/officeDocument/2006/relationships/hyperlink" Target="http://seisa.ac.jp/" TargetMode="External"/><Relationship Id="rId65" Type="http://schemas.openxmlformats.org/officeDocument/2006/relationships/hyperlink" Target="http://seisa.ac.jp/" TargetMode="External"/><Relationship Id="rId66" Type="http://schemas.openxmlformats.org/officeDocument/2006/relationships/hyperlink" Target="http://seisa.ac.jp/" TargetMode="External"/><Relationship Id="rId67" Type="http://schemas.openxmlformats.org/officeDocument/2006/relationships/hyperlink" Target="http://seisa.ac.jp/" TargetMode="External"/><Relationship Id="rId68" Type="http://schemas.openxmlformats.org/officeDocument/2006/relationships/hyperlink" Target="http://seisa.ac.jp/" TargetMode="External"/><Relationship Id="rId69" Type="http://schemas.openxmlformats.org/officeDocument/2006/relationships/hyperlink" Target="http://seisa.ac.jp/" TargetMode="External"/><Relationship Id="rId70" Type="http://schemas.openxmlformats.org/officeDocument/2006/relationships/hyperlink" Target="http://seisa.ac.jp/" TargetMode="External"/><Relationship Id="rId71" Type="http://schemas.openxmlformats.org/officeDocument/2006/relationships/hyperlink" Target="http://seisa.ac.jp/" TargetMode="External"/><Relationship Id="rId72" Type="http://schemas.openxmlformats.org/officeDocument/2006/relationships/hyperlink" Target="http://seisa.ac.jp/" TargetMode="External"/><Relationship Id="rId73" Type="http://schemas.openxmlformats.org/officeDocument/2006/relationships/hyperlink" Target="http://seisa.ac.jp/" TargetMode="External"/><Relationship Id="rId74" Type="http://schemas.openxmlformats.org/officeDocument/2006/relationships/hyperlink" Target="http://seisa.ac.jp/" TargetMode="External"/><Relationship Id="rId75" Type="http://schemas.openxmlformats.org/officeDocument/2006/relationships/hyperlink" Target="http://seisa.ac.jp/" TargetMode="External"/><Relationship Id="rId76" Type="http://schemas.openxmlformats.org/officeDocument/2006/relationships/hyperlink" Target="http://seisa.ac.jp/" TargetMode="External"/><Relationship Id="rId77" Type="http://schemas.openxmlformats.org/officeDocument/2006/relationships/hyperlink" Target="http://seisa.ac.jp/" TargetMode="External"/><Relationship Id="rId78" Type="http://schemas.openxmlformats.org/officeDocument/2006/relationships/hyperlink" Target="http://seisa.ac.jp/" TargetMode="External"/><Relationship Id="rId79" Type="http://schemas.openxmlformats.org/officeDocument/2006/relationships/hyperlink" Target="http://seisa.ac.jp/" TargetMode="External"/><Relationship Id="rId80" Type="http://schemas.openxmlformats.org/officeDocument/2006/relationships/hyperlink" Target="http://seisa.ac.jp/" TargetMode="External"/><Relationship Id="rId81" Type="http://schemas.openxmlformats.org/officeDocument/2006/relationships/hyperlink" Target="http://seisa.ac.jp/" TargetMode="External"/><Relationship Id="rId82" Type="http://schemas.openxmlformats.org/officeDocument/2006/relationships/hyperlink" Target="http://seisa.ac.jp/" TargetMode="External"/><Relationship Id="rId83" Type="http://schemas.openxmlformats.org/officeDocument/2006/relationships/hyperlink" Target="http://seisa.ac.jp/" TargetMode="External"/><Relationship Id="rId84" Type="http://schemas.openxmlformats.org/officeDocument/2006/relationships/hyperlink" Target="http://seisa.ac.jp/" TargetMode="External"/><Relationship Id="rId85" Type="http://schemas.openxmlformats.org/officeDocument/2006/relationships/hyperlink" Target="http://seisa.ac.jp/" TargetMode="External"/><Relationship Id="rId86" Type="http://schemas.openxmlformats.org/officeDocument/2006/relationships/hyperlink" Target="http://seisa.ac.jp/" TargetMode="External"/><Relationship Id="rId87" Type="http://schemas.openxmlformats.org/officeDocument/2006/relationships/hyperlink" Target="http://seisa.ac.jp/" TargetMode="External"/><Relationship Id="rId88" Type="http://schemas.openxmlformats.org/officeDocument/2006/relationships/hyperlink" Target="http://seisa.ac.jp/" TargetMode="External"/><Relationship Id="rId89" Type="http://schemas.openxmlformats.org/officeDocument/2006/relationships/hyperlink" Target="http://seisa.ac.jp/" TargetMode="External"/><Relationship Id="rId90" Type="http://schemas.openxmlformats.org/officeDocument/2006/relationships/hyperlink" Target="http://seisa.ac.jp/" TargetMode="External"/><Relationship Id="rId91" Type="http://schemas.openxmlformats.org/officeDocument/2006/relationships/hyperlink" Target="http://seisa.ac.jp/" TargetMode="External"/><Relationship Id="rId92" Type="http://schemas.openxmlformats.org/officeDocument/2006/relationships/hyperlink" Target="http://seisa.ac.jp/" TargetMode="External"/><Relationship Id="rId93" Type="http://schemas.openxmlformats.org/officeDocument/2006/relationships/hyperlink" Target="http://seisa.ac.jp/" TargetMode="External"/><Relationship Id="rId94" Type="http://schemas.openxmlformats.org/officeDocument/2006/relationships/hyperlink" Target="http://seisa.ac.jp/" TargetMode="External"/><Relationship Id="rId95" Type="http://schemas.openxmlformats.org/officeDocument/2006/relationships/hyperlink" Target="http://seisa.ac.jp/" TargetMode="External"/><Relationship Id="rId96" Type="http://schemas.openxmlformats.org/officeDocument/2006/relationships/hyperlink" Target="http://seisa.ac.jp/" TargetMode="External"/><Relationship Id="rId97" Type="http://schemas.openxmlformats.org/officeDocument/2006/relationships/hyperlink" Target="http://seisa.ac.jp/" TargetMode="External"/><Relationship Id="rId98" Type="http://schemas.openxmlformats.org/officeDocument/2006/relationships/hyperlink" Target="http://seisa.ac.jp/" TargetMode="External"/><Relationship Id="rId99" Type="http://schemas.openxmlformats.org/officeDocument/2006/relationships/hyperlink" Target="http://seisa.ac.jp/" TargetMode="External"/><Relationship Id="rId100" Type="http://schemas.openxmlformats.org/officeDocument/2006/relationships/hyperlink" Target="http://seisa.ac.jp/" TargetMode="External"/><Relationship Id="rId101" Type="http://schemas.openxmlformats.org/officeDocument/2006/relationships/hyperlink" Target="http://seisa.ac.jp/" TargetMode="External"/><Relationship Id="rId102" Type="http://schemas.openxmlformats.org/officeDocument/2006/relationships/hyperlink" Target="http://seisa.ac.jp/" TargetMode="External"/><Relationship Id="rId103" Type="http://schemas.openxmlformats.org/officeDocument/2006/relationships/hyperlink" Target="http://seisa.ac.jp/" TargetMode="External"/><Relationship Id="rId104" Type="http://schemas.openxmlformats.org/officeDocument/2006/relationships/hyperlink" Target="http://seisa.ac.jp/" TargetMode="External"/><Relationship Id="rId105" Type="http://schemas.openxmlformats.org/officeDocument/2006/relationships/hyperlink" Target="http://seisa.ac.jp/" TargetMode="External"/><Relationship Id="rId106" Type="http://schemas.openxmlformats.org/officeDocument/2006/relationships/hyperlink" Target="http://seisa.ac.jp/" TargetMode="External"/><Relationship Id="rId107" Type="http://schemas.openxmlformats.org/officeDocument/2006/relationships/hyperlink" Target="http://seisa.ac.jp/" TargetMode="External"/><Relationship Id="rId108" Type="http://schemas.openxmlformats.org/officeDocument/2006/relationships/hyperlink" Target="http://seisa.ac.jp/" TargetMode="External"/><Relationship Id="rId109" Type="http://schemas.openxmlformats.org/officeDocument/2006/relationships/hyperlink" Target="http://seisa.ac.jp/" TargetMode="External"/><Relationship Id="rId110" Type="http://schemas.openxmlformats.org/officeDocument/2006/relationships/hyperlink" Target="http://seisa.ac.jp/" TargetMode="External"/><Relationship Id="rId111" Type="http://schemas.openxmlformats.org/officeDocument/2006/relationships/hyperlink" Target="http://seisa.ac.jp/" TargetMode="External"/><Relationship Id="rId112" Type="http://schemas.openxmlformats.org/officeDocument/2006/relationships/hyperlink" Target="http://seisa.ac.jp/" TargetMode="External"/><Relationship Id="rId113" Type="http://schemas.openxmlformats.org/officeDocument/2006/relationships/hyperlink" Target="http://seisa.ac.jp/" TargetMode="External"/><Relationship Id="rId114" Type="http://schemas.openxmlformats.org/officeDocument/2006/relationships/hyperlink" Target="http://seisa.ac.jp/" TargetMode="External"/><Relationship Id="rId115" Type="http://schemas.openxmlformats.org/officeDocument/2006/relationships/hyperlink" Target="http://seisa.ac.jp/" TargetMode="External"/><Relationship Id="rId116" Type="http://schemas.openxmlformats.org/officeDocument/2006/relationships/hyperlink" Target="http://seisa.ac.jp/" TargetMode="External"/><Relationship Id="rId117" Type="http://schemas.openxmlformats.org/officeDocument/2006/relationships/hyperlink" Target="http://seisa.ac.jp/" TargetMode="External"/><Relationship Id="rId118" Type="http://schemas.openxmlformats.org/officeDocument/2006/relationships/hyperlink" Target="http://seisa.ac.jp/" TargetMode="External"/><Relationship Id="rId119" Type="http://schemas.openxmlformats.org/officeDocument/2006/relationships/hyperlink" Target="http://seisa.ac.jp/" TargetMode="External"/><Relationship Id="rId120" Type="http://schemas.openxmlformats.org/officeDocument/2006/relationships/hyperlink" Target="http://seisa.ac.jp/" TargetMode="External"/><Relationship Id="rId121" Type="http://schemas.openxmlformats.org/officeDocument/2006/relationships/hyperlink" Target="http://seisa.ac.jp/" TargetMode="External"/><Relationship Id="rId122" Type="http://schemas.openxmlformats.org/officeDocument/2006/relationships/hyperlink" Target="http://seisa.ac.jp/" TargetMode="External"/><Relationship Id="rId123" Type="http://schemas.openxmlformats.org/officeDocument/2006/relationships/hyperlink" Target="http://seisa.ac.jp/" TargetMode="External"/><Relationship Id="rId124" Type="http://schemas.openxmlformats.org/officeDocument/2006/relationships/hyperlink" Target="http://seisa.ac.jp/" TargetMode="External"/><Relationship Id="rId125" Type="http://schemas.openxmlformats.org/officeDocument/2006/relationships/hyperlink" Target="http://seisa.ac.jp/" TargetMode="External"/><Relationship Id="rId126" Type="http://schemas.openxmlformats.org/officeDocument/2006/relationships/hyperlink" Target="http://seisa.ac.jp/" TargetMode="External"/><Relationship Id="rId127" Type="http://schemas.openxmlformats.org/officeDocument/2006/relationships/hyperlink" Target="http://seisa.ac.jp/" TargetMode="External"/><Relationship Id="rId128" Type="http://schemas.openxmlformats.org/officeDocument/2006/relationships/hyperlink" Target="http://seisa.ac.jp/" TargetMode="External"/><Relationship Id="rId129" Type="http://schemas.openxmlformats.org/officeDocument/2006/relationships/hyperlink" Target="http://seisa.ac.jp/" TargetMode="External"/><Relationship Id="rId130" Type="http://schemas.openxmlformats.org/officeDocument/2006/relationships/hyperlink" Target="http://seisa.ac.jp/" TargetMode="External"/><Relationship Id="rId131" Type="http://schemas.openxmlformats.org/officeDocument/2006/relationships/hyperlink" Target="http://seisa.ac.jp/" TargetMode="External"/><Relationship Id="rId132" Type="http://schemas.openxmlformats.org/officeDocument/2006/relationships/hyperlink" Target="http://seisa.ac.jp/" TargetMode="External"/><Relationship Id="rId133" Type="http://schemas.openxmlformats.org/officeDocument/2006/relationships/hyperlink" Target="http://seisa.ac.jp/" TargetMode="External"/><Relationship Id="rId134" Type="http://schemas.openxmlformats.org/officeDocument/2006/relationships/hyperlink" Target="http://seisa.ac.jp/" TargetMode="External"/><Relationship Id="rId135" Type="http://schemas.openxmlformats.org/officeDocument/2006/relationships/hyperlink" Target="http://seisa.ac.jp/" TargetMode="External"/><Relationship Id="rId136" Type="http://schemas.openxmlformats.org/officeDocument/2006/relationships/hyperlink" Target="http://seisa.ac.jp/" TargetMode="External"/><Relationship Id="rId137" Type="http://schemas.openxmlformats.org/officeDocument/2006/relationships/hyperlink" Target="http://seisa.ac.jp/" TargetMode="External"/><Relationship Id="rId138" Type="http://schemas.openxmlformats.org/officeDocument/2006/relationships/hyperlink" Target="http://seisa.ac.jp/" TargetMode="External"/><Relationship Id="rId139" Type="http://schemas.openxmlformats.org/officeDocument/2006/relationships/hyperlink" Target="http://seisa.ac.jp/" TargetMode="External"/><Relationship Id="rId140" Type="http://schemas.openxmlformats.org/officeDocument/2006/relationships/hyperlink" Target="http://seisa.ac.jp/" TargetMode="External"/><Relationship Id="rId141" Type="http://schemas.openxmlformats.org/officeDocument/2006/relationships/hyperlink" Target="http://seisa.ac.jp/" TargetMode="External"/><Relationship Id="rId142" Type="http://schemas.openxmlformats.org/officeDocument/2006/relationships/hyperlink" Target="http://seisa.ac.jp/" TargetMode="External"/><Relationship Id="rId143" Type="http://schemas.openxmlformats.org/officeDocument/2006/relationships/hyperlink" Target="http://seisa.ac.jp/" TargetMode="External"/><Relationship Id="rId144" Type="http://schemas.openxmlformats.org/officeDocument/2006/relationships/hyperlink" Target="http://seisa.ac.jp/" TargetMode="External"/><Relationship Id="rId145" Type="http://schemas.openxmlformats.org/officeDocument/2006/relationships/hyperlink" Target="http://seisa.ac.jp/" TargetMode="External"/><Relationship Id="rId146" Type="http://schemas.openxmlformats.org/officeDocument/2006/relationships/hyperlink" Target="http://seisa.ac.jp/" TargetMode="External"/><Relationship Id="rId147" Type="http://schemas.openxmlformats.org/officeDocument/2006/relationships/hyperlink" Target="http://seisa.ac.jp/" TargetMode="External"/><Relationship Id="rId148" Type="http://schemas.openxmlformats.org/officeDocument/2006/relationships/hyperlink" Target="http://seisa.ac.jp/" TargetMode="External"/><Relationship Id="rId149" Type="http://schemas.openxmlformats.org/officeDocument/2006/relationships/hyperlink" Target="http://seisa.ac.jp/" TargetMode="External"/><Relationship Id="rId150" Type="http://schemas.openxmlformats.org/officeDocument/2006/relationships/hyperlink" Target="http://seisa.ac.jp/" TargetMode="External"/><Relationship Id="rId151" Type="http://schemas.openxmlformats.org/officeDocument/2006/relationships/hyperlink" Target="http://seisa.ac.jp/" TargetMode="External"/><Relationship Id="rId152" Type="http://schemas.openxmlformats.org/officeDocument/2006/relationships/hyperlink" Target="http://seisa.ac.jp/" TargetMode="External"/><Relationship Id="rId153" Type="http://schemas.openxmlformats.org/officeDocument/2006/relationships/hyperlink" Target="http://seisa.ac.jp/" TargetMode="External"/><Relationship Id="rId154" Type="http://schemas.openxmlformats.org/officeDocument/2006/relationships/hyperlink" Target="http://seisa.ac.jp/" TargetMode="External"/><Relationship Id="rId155" Type="http://schemas.openxmlformats.org/officeDocument/2006/relationships/hyperlink" Target="http://seisa.ac.jp/" TargetMode="External"/><Relationship Id="rId156" Type="http://schemas.openxmlformats.org/officeDocument/2006/relationships/hyperlink" Target="http://seisa.ac.jp/" TargetMode="External"/><Relationship Id="rId157" Type="http://schemas.openxmlformats.org/officeDocument/2006/relationships/hyperlink" Target="http://seisa.ac.jp/" TargetMode="External"/><Relationship Id="rId158" Type="http://schemas.openxmlformats.org/officeDocument/2006/relationships/hyperlink" Target="http://www.yashima.ac.jp/univ/" TargetMode="External"/><Relationship Id="rId159" Type="http://schemas.openxmlformats.org/officeDocument/2006/relationships/hyperlink" Target="http://www.yashima.ac.jp/univ/" TargetMode="External"/><Relationship Id="rId160" Type="http://schemas.openxmlformats.org/officeDocument/2006/relationships/hyperlink" Target="http://www.jindai.ac.jp/" TargetMode="External"/><Relationship Id="rId161" Type="http://schemas.openxmlformats.org/officeDocument/2006/relationships/hyperlink" Target="http://www.ygu.ac.jp/" TargetMode="External"/><Relationship Id="rId162" Type="http://schemas.openxmlformats.org/officeDocument/2006/relationships/hyperlink" Target="http://www.gijodai.ac.jp/" TargetMode="External"/><Relationship Id="rId163" Type="http://schemas.openxmlformats.org/officeDocument/2006/relationships/hyperlink" Target="http://www.gijodai.ac.jp/" TargetMode="External"/><Relationship Id="rId164" Type="http://schemas.openxmlformats.org/officeDocument/2006/relationships/hyperlink" Target="http://www.gijodai.ac.jp/" TargetMode="External"/><Relationship Id="rId165" Type="http://schemas.openxmlformats.org/officeDocument/2006/relationships/hyperlink" Target="http://www.gijodai.ac.jp/" TargetMode="External"/><Relationship Id="rId166" Type="http://schemas.openxmlformats.org/officeDocument/2006/relationships/hyperlink" Target="http://www.gijodai.ac.jp/" TargetMode="External"/><Relationship Id="rId167" Type="http://schemas.openxmlformats.org/officeDocument/2006/relationships/hyperlink" Target="http://www.gijodai.ac.jp/" TargetMode="External"/><Relationship Id="rId168" Type="http://schemas.openxmlformats.org/officeDocument/2006/relationships/hyperlink" Target="http://www.gijodai.ac.jp/" TargetMode="External"/><Relationship Id="rId169" Type="http://schemas.openxmlformats.org/officeDocument/2006/relationships/hyperlink" Target="http://www.gijodai.ac.jp/" TargetMode="External"/><Relationship Id="rId170" Type="http://schemas.openxmlformats.org/officeDocument/2006/relationships/hyperlink" Target="http://www.gijodai.ac.jp/" TargetMode="External"/><Relationship Id="rId171" Type="http://schemas.openxmlformats.org/officeDocument/2006/relationships/hyperlink" Target="http://www.gijodai.ac.jp/" TargetMode="External"/><Relationship Id="rId172" Type="http://schemas.openxmlformats.org/officeDocument/2006/relationships/hyperlink" Target="http://www.kogakkan-u.ac.jp/index.php" TargetMode="External"/><Relationship Id="rId173" Type="http://schemas.openxmlformats.org/officeDocument/2006/relationships/hyperlink" Target="http://www.kogakkan-u.ac.jp/index.php" TargetMode="External"/><Relationship Id="rId174" Type="http://schemas.openxmlformats.org/officeDocument/2006/relationships/hyperlink" Target="http://www.heian.ac.jp/" TargetMode="External"/><Relationship Id="rId175" Type="http://schemas.openxmlformats.org/officeDocument/2006/relationships/hyperlink" Target="http://www.kwassui.ac.jp/university/" TargetMode="External"/><Relationship Id="rId176" Type="http://schemas.openxmlformats.org/officeDocument/2006/relationships/hyperlink" Target="http://www.kwassui.ac.jp/university/" TargetMode="External"/><Relationship Id="rId177" Type="http://schemas.openxmlformats.org/officeDocument/2006/relationships/hyperlink" Target="http://www.niu.ac.jp/" TargetMode="External"/><Relationship Id="rId178" Type="http://schemas.openxmlformats.org/officeDocument/2006/relationships/hyperlink" Target="http://www.niu.ac.jp/" TargetMode="External"/><Relationship Id="rId179" Type="http://schemas.openxmlformats.org/officeDocument/2006/relationships/hyperlink" Target="http://www.niu.ac.jp/" TargetMode="External"/><Relationship Id="rId180" Type="http://schemas.openxmlformats.org/officeDocument/2006/relationships/hyperlink" Target="http://www.niu.ac.jp/" TargetMode="External"/><Relationship Id="rId181" Type="http://schemas.openxmlformats.org/officeDocument/2006/relationships/hyperlink" Target="http://www.n-junshin.ac.jp/univ/" TargetMode="External"/><Relationship Id="rId182" Type="http://schemas.openxmlformats.org/officeDocument/2006/relationships/hyperlink" Target="http://www.jin-ai.ac.jp/" TargetMode="External"/><Relationship Id="rId183" Type="http://schemas.openxmlformats.org/officeDocument/2006/relationships/hyperlink" Target="http://www.jin-ai.ac.jp/" TargetMode="External"/><Relationship Id="rId184" Type="http://schemas.openxmlformats.org/officeDocument/2006/relationships/hyperlink" Target="http://www.njc.ac.jp/" TargetMode="External"/><Relationship Id="rId185" Type="http://schemas.openxmlformats.org/officeDocument/2006/relationships/hyperlink" Target="http://www.njc.ac.jp/" TargetMode="External"/><Relationship Id="rId186" Type="http://schemas.openxmlformats.org/officeDocument/2006/relationships/hyperlink" Target="http://www.soen.ac.jp/" TargetMode="External"/><Relationship Id="rId187" Type="http://schemas.openxmlformats.org/officeDocument/2006/relationships/hyperlink" Target="http://www.soen.ac.jp/" TargetMode="External"/><Relationship Id="rId188" Type="http://schemas.openxmlformats.org/officeDocument/2006/relationships/hyperlink" Target="http://www.soen.ac.jp/" TargetMode="External"/><Relationship Id="rId189" Type="http://schemas.openxmlformats.org/officeDocument/2006/relationships/hyperlink" Target="http://www.city.okazaki.lg.jp/" TargetMode="External"/><Relationship Id="rId190" Type="http://schemas.openxmlformats.org/officeDocument/2006/relationships/hyperlink" Target="http://www.fuku-c.ed.jp/center/index.htm" TargetMode="External"/><Relationship Id="rId191" Type="http://schemas.openxmlformats.org/officeDocument/2006/relationships/hyperlink" Target="http://www.fuku-c.ed.jp/center/index.htm" TargetMode="External"/><Relationship Id="rId192" Type="http://schemas.openxmlformats.org/officeDocument/2006/relationships/hyperlink" Target="http://www.fuku-c.ed.jp/center/index.htm" TargetMode="External"/><Relationship Id="rId193" Type="http://schemas.openxmlformats.org/officeDocument/2006/relationships/hyperlink" Target="http://www.niye.go.jp/" TargetMode="External"/><Relationship Id="rId194" Type="http://schemas.openxmlformats.org/officeDocument/2006/relationships/hyperlink" Target="http://fujinosato.niye.go.jp/" TargetMode="External"/><Relationship Id="rId195" Type="http://schemas.openxmlformats.org/officeDocument/2006/relationships/hyperlink" Target="http://www.aises.info/" TargetMode="External"/><Relationship Id="rId196" Type="http://schemas.openxmlformats.org/officeDocument/2006/relationships/hyperlink" Target="http://www.aises.info/" TargetMode="External"/><Relationship Id="rId197" Type="http://schemas.openxmlformats.org/officeDocument/2006/relationships/hyperlink" Target="http://www.aises.info/" TargetMode="External"/><Relationship Id="rId198" Type="http://schemas.openxmlformats.org/officeDocument/2006/relationships/hyperlink" Target="http://www.seitoku.jp/soa/" TargetMode="External"/><Relationship Id="rId199" Type="http://schemas.openxmlformats.org/officeDocument/2006/relationships/hyperlink" Target="http://www.seitoku.jp/soa/" TargetMode="External"/><Relationship Id="rId200" Type="http://schemas.openxmlformats.org/officeDocument/2006/relationships/hyperlink" Target="http://www.seitoku.jp/soa/" TargetMode="External"/><Relationship Id="rId201" Type="http://schemas.openxmlformats.org/officeDocument/2006/relationships/hyperlink" Target="http://www.seitoku.jp/soa/" TargetMode="External"/><Relationship Id="rId202" Type="http://schemas.openxmlformats.org/officeDocument/2006/relationships/hyperlink" Target="http://www.suzuka-jc.ac.jp/" TargetMode="External"/><Relationship Id="rId203" Type="http://schemas.openxmlformats.org/officeDocument/2006/relationships/hyperlink" Target="http://www.el-kyouinsaiyou.jp/" TargetMode="External"/><Relationship Id="rId204" Type="http://schemas.openxmlformats.org/officeDocument/2006/relationships/hyperlink" Target="http://www.el-kyouinsaiyou.jp/" TargetMode="External"/><Relationship Id="rId205" Type="http://schemas.openxmlformats.org/officeDocument/2006/relationships/hyperlink" Target="http://www.el-kyouinsaiyou.jp/" TargetMode="External"/><Relationship Id="rId206" Type="http://schemas.openxmlformats.org/officeDocument/2006/relationships/hyperlink" Target="http://www.el-kyouinsaiyou.jp/" TargetMode="External"/><Relationship Id="rId20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8" activeCellId="0" sqref="B8"/>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90" hidden="false" customHeight="false" outlineLevel="0" collapsed="false">
      <c r="A7" s="34" t="s">
        <v>22</v>
      </c>
      <c r="B7" s="34" t="s">
        <v>23</v>
      </c>
      <c r="C7" s="34" t="s">
        <v>24</v>
      </c>
      <c r="D7" s="34" t="s">
        <v>25</v>
      </c>
      <c r="E7" s="34" t="s">
        <v>26</v>
      </c>
      <c r="F7" s="35" t="n">
        <v>6</v>
      </c>
      <c r="G7" s="36" t="s">
        <v>27</v>
      </c>
      <c r="H7" s="37" t="n">
        <v>6000</v>
      </c>
      <c r="I7" s="38" t="n">
        <v>180</v>
      </c>
      <c r="J7" s="39" t="s">
        <v>28</v>
      </c>
      <c r="K7" s="34" t="s">
        <v>29</v>
      </c>
      <c r="L7" s="40" t="s">
        <v>30</v>
      </c>
      <c r="M7" s="41" t="s">
        <v>31</v>
      </c>
      <c r="N7" s="42" t="s">
        <v>32</v>
      </c>
      <c r="O7" s="43" t="s">
        <v>33</v>
      </c>
      <c r="P7" s="43" t="s">
        <v>33</v>
      </c>
      <c r="Q7" s="43" t="s">
        <v>34</v>
      </c>
      <c r="R7" s="43" t="s">
        <v>35</v>
      </c>
      <c r="S7" s="44"/>
      <c r="T7" s="45" t="s">
        <v>24</v>
      </c>
      <c r="U7" s="45" t="s">
        <v>25</v>
      </c>
    </row>
    <row r="8" s="5" customFormat="true" ht="90" hidden="false" customHeight="false" outlineLevel="0" collapsed="false">
      <c r="A8" s="34" t="s">
        <v>22</v>
      </c>
      <c r="B8" s="34" t="s">
        <v>36</v>
      </c>
      <c r="C8" s="34" t="s">
        <v>24</v>
      </c>
      <c r="D8" s="34" t="s">
        <v>25</v>
      </c>
      <c r="E8" s="34" t="s">
        <v>26</v>
      </c>
      <c r="F8" s="35" t="n">
        <v>6</v>
      </c>
      <c r="G8" s="36" t="s">
        <v>37</v>
      </c>
      <c r="H8" s="37" t="n">
        <v>6000</v>
      </c>
      <c r="I8" s="38" t="n">
        <v>180</v>
      </c>
      <c r="J8" s="39" t="s">
        <v>28</v>
      </c>
      <c r="K8" s="34" t="s">
        <v>38</v>
      </c>
      <c r="L8" s="40" t="s">
        <v>30</v>
      </c>
      <c r="M8" s="41" t="s">
        <v>31</v>
      </c>
      <c r="N8" s="42" t="s">
        <v>32</v>
      </c>
      <c r="O8" s="43" t="s">
        <v>33</v>
      </c>
      <c r="P8" s="43" t="s">
        <v>33</v>
      </c>
      <c r="Q8" s="43" t="s">
        <v>34</v>
      </c>
      <c r="R8" s="43" t="s">
        <v>35</v>
      </c>
      <c r="S8" s="12"/>
      <c r="T8" s="45" t="s">
        <v>24</v>
      </c>
      <c r="U8" s="45" t="s">
        <v>25</v>
      </c>
    </row>
    <row r="9" s="5" customFormat="true" ht="90" hidden="false" customHeight="false" outlineLevel="0" collapsed="false">
      <c r="A9" s="34" t="s">
        <v>22</v>
      </c>
      <c r="B9" s="34" t="s">
        <v>39</v>
      </c>
      <c r="C9" s="34" t="s">
        <v>24</v>
      </c>
      <c r="D9" s="34" t="s">
        <v>40</v>
      </c>
      <c r="E9" s="34" t="s">
        <v>26</v>
      </c>
      <c r="F9" s="35" t="n">
        <v>6</v>
      </c>
      <c r="G9" s="36" t="s">
        <v>41</v>
      </c>
      <c r="H9" s="37" t="n">
        <v>6000</v>
      </c>
      <c r="I9" s="38" t="n">
        <v>180</v>
      </c>
      <c r="J9" s="39" t="s">
        <v>28</v>
      </c>
      <c r="K9" s="34" t="s">
        <v>42</v>
      </c>
      <c r="L9" s="40" t="s">
        <v>30</v>
      </c>
      <c r="M9" s="41" t="s">
        <v>31</v>
      </c>
      <c r="N9" s="42" t="s">
        <v>32</v>
      </c>
      <c r="O9" s="43" t="s">
        <v>33</v>
      </c>
      <c r="P9" s="43" t="s">
        <v>33</v>
      </c>
      <c r="Q9" s="43" t="s">
        <v>34</v>
      </c>
      <c r="R9" s="43" t="s">
        <v>35</v>
      </c>
      <c r="S9" s="12"/>
      <c r="T9" s="45" t="s">
        <v>24</v>
      </c>
      <c r="U9" s="45" t="s">
        <v>40</v>
      </c>
    </row>
    <row r="10" s="5" customFormat="true" ht="90" hidden="false" customHeight="false" outlineLevel="0" collapsed="false">
      <c r="A10" s="34" t="s">
        <v>22</v>
      </c>
      <c r="B10" s="34" t="s">
        <v>43</v>
      </c>
      <c r="C10" s="34" t="s">
        <v>24</v>
      </c>
      <c r="D10" s="34" t="s">
        <v>40</v>
      </c>
      <c r="E10" s="34" t="s">
        <v>26</v>
      </c>
      <c r="F10" s="35" t="n">
        <v>6</v>
      </c>
      <c r="G10" s="36" t="s">
        <v>44</v>
      </c>
      <c r="H10" s="37" t="n">
        <v>6000</v>
      </c>
      <c r="I10" s="38" t="n">
        <v>180</v>
      </c>
      <c r="J10" s="39" t="s">
        <v>28</v>
      </c>
      <c r="K10" s="34" t="s">
        <v>45</v>
      </c>
      <c r="L10" s="40" t="s">
        <v>30</v>
      </c>
      <c r="M10" s="41" t="s">
        <v>31</v>
      </c>
      <c r="N10" s="42" t="s">
        <v>32</v>
      </c>
      <c r="O10" s="43" t="s">
        <v>33</v>
      </c>
      <c r="P10" s="43" t="s">
        <v>33</v>
      </c>
      <c r="Q10" s="43" t="s">
        <v>34</v>
      </c>
      <c r="R10" s="43" t="s">
        <v>35</v>
      </c>
      <c r="S10" s="12"/>
      <c r="T10" s="45" t="s">
        <v>24</v>
      </c>
      <c r="U10" s="45" t="s">
        <v>40</v>
      </c>
    </row>
    <row r="11" s="5" customFormat="true" ht="90" hidden="false" customHeight="false" outlineLevel="0" collapsed="false">
      <c r="A11" s="34" t="s">
        <v>22</v>
      </c>
      <c r="B11" s="34" t="s">
        <v>46</v>
      </c>
      <c r="C11" s="34" t="s">
        <v>24</v>
      </c>
      <c r="D11" s="34" t="s">
        <v>47</v>
      </c>
      <c r="E11" s="34" t="s">
        <v>48</v>
      </c>
      <c r="F11" s="35" t="n">
        <v>6</v>
      </c>
      <c r="G11" s="36" t="s">
        <v>49</v>
      </c>
      <c r="H11" s="37" t="n">
        <v>6000</v>
      </c>
      <c r="I11" s="38" t="n">
        <v>80</v>
      </c>
      <c r="J11" s="39" t="s">
        <v>50</v>
      </c>
      <c r="K11" s="34" t="s">
        <v>51</v>
      </c>
      <c r="L11" s="40" t="s">
        <v>30</v>
      </c>
      <c r="M11" s="41" t="s">
        <v>31</v>
      </c>
      <c r="N11" s="42" t="s">
        <v>32</v>
      </c>
      <c r="O11" s="43" t="s">
        <v>33</v>
      </c>
      <c r="P11" s="43" t="s">
        <v>33</v>
      </c>
      <c r="Q11" s="43" t="s">
        <v>34</v>
      </c>
      <c r="R11" s="43" t="s">
        <v>35</v>
      </c>
      <c r="S11" s="12"/>
      <c r="T11" s="45" t="s">
        <v>24</v>
      </c>
      <c r="U11" s="45" t="s">
        <v>47</v>
      </c>
    </row>
    <row r="12" s="5" customFormat="true" ht="90" hidden="false" customHeight="false" outlineLevel="0" collapsed="false">
      <c r="A12" s="34" t="s">
        <v>22</v>
      </c>
      <c r="B12" s="34" t="s">
        <v>52</v>
      </c>
      <c r="C12" s="34" t="s">
        <v>24</v>
      </c>
      <c r="D12" s="34" t="s">
        <v>47</v>
      </c>
      <c r="E12" s="34" t="s">
        <v>48</v>
      </c>
      <c r="F12" s="35" t="n">
        <v>6</v>
      </c>
      <c r="G12" s="36" t="s">
        <v>53</v>
      </c>
      <c r="H12" s="37" t="n">
        <v>6000</v>
      </c>
      <c r="I12" s="38" t="n">
        <v>80</v>
      </c>
      <c r="J12" s="39" t="s">
        <v>50</v>
      </c>
      <c r="K12" s="34" t="s">
        <v>54</v>
      </c>
      <c r="L12" s="40" t="s">
        <v>30</v>
      </c>
      <c r="M12" s="41" t="s">
        <v>31</v>
      </c>
      <c r="N12" s="42" t="s">
        <v>32</v>
      </c>
      <c r="O12" s="43" t="s">
        <v>33</v>
      </c>
      <c r="P12" s="43" t="s">
        <v>33</v>
      </c>
      <c r="Q12" s="43" t="s">
        <v>34</v>
      </c>
      <c r="R12" s="43" t="s">
        <v>35</v>
      </c>
      <c r="S12" s="12"/>
      <c r="T12" s="45" t="s">
        <v>24</v>
      </c>
      <c r="U12" s="45" t="s">
        <v>47</v>
      </c>
    </row>
    <row r="13" s="5" customFormat="true" ht="90" hidden="false" customHeight="false" outlineLevel="0" collapsed="false">
      <c r="A13" s="34" t="s">
        <v>22</v>
      </c>
      <c r="B13" s="34" t="s">
        <v>55</v>
      </c>
      <c r="C13" s="34" t="s">
        <v>24</v>
      </c>
      <c r="D13" s="34" t="s">
        <v>56</v>
      </c>
      <c r="E13" s="34" t="s">
        <v>57</v>
      </c>
      <c r="F13" s="35" t="n">
        <v>6</v>
      </c>
      <c r="G13" s="36" t="s">
        <v>58</v>
      </c>
      <c r="H13" s="37" t="n">
        <v>6000</v>
      </c>
      <c r="I13" s="38" t="n">
        <v>80</v>
      </c>
      <c r="J13" s="39" t="s">
        <v>50</v>
      </c>
      <c r="K13" s="34" t="s">
        <v>59</v>
      </c>
      <c r="L13" s="40" t="s">
        <v>30</v>
      </c>
      <c r="M13" s="41" t="s">
        <v>31</v>
      </c>
      <c r="N13" s="42" t="s">
        <v>32</v>
      </c>
      <c r="O13" s="43" t="s">
        <v>33</v>
      </c>
      <c r="P13" s="43" t="s">
        <v>33</v>
      </c>
      <c r="Q13" s="43" t="s">
        <v>34</v>
      </c>
      <c r="R13" s="43" t="s">
        <v>35</v>
      </c>
      <c r="S13" s="12"/>
      <c r="T13" s="45" t="s">
        <v>24</v>
      </c>
      <c r="U13" s="45" t="s">
        <v>56</v>
      </c>
    </row>
    <row r="14" s="5" customFormat="true" ht="90" hidden="false" customHeight="false" outlineLevel="0" collapsed="false">
      <c r="A14" s="34" t="s">
        <v>22</v>
      </c>
      <c r="B14" s="34" t="s">
        <v>60</v>
      </c>
      <c r="C14" s="34" t="s">
        <v>24</v>
      </c>
      <c r="D14" s="34" t="s">
        <v>56</v>
      </c>
      <c r="E14" s="34" t="s">
        <v>57</v>
      </c>
      <c r="F14" s="35" t="n">
        <v>6</v>
      </c>
      <c r="G14" s="36" t="s">
        <v>61</v>
      </c>
      <c r="H14" s="37" t="n">
        <v>6000</v>
      </c>
      <c r="I14" s="38" t="n">
        <v>80</v>
      </c>
      <c r="J14" s="39" t="s">
        <v>50</v>
      </c>
      <c r="K14" s="34" t="s">
        <v>62</v>
      </c>
      <c r="L14" s="40" t="s">
        <v>30</v>
      </c>
      <c r="M14" s="41" t="s">
        <v>31</v>
      </c>
      <c r="N14" s="42" t="s">
        <v>32</v>
      </c>
      <c r="O14" s="43" t="s">
        <v>33</v>
      </c>
      <c r="P14" s="43" t="s">
        <v>33</v>
      </c>
      <c r="Q14" s="43" t="s">
        <v>34</v>
      </c>
      <c r="R14" s="43" t="s">
        <v>35</v>
      </c>
      <c r="S14" s="12"/>
      <c r="T14" s="45" t="s">
        <v>24</v>
      </c>
      <c r="U14" s="45" t="s">
        <v>56</v>
      </c>
    </row>
    <row r="15" s="5" customFormat="true" ht="90" hidden="false" customHeight="false" outlineLevel="0" collapsed="false">
      <c r="A15" s="34" t="s">
        <v>22</v>
      </c>
      <c r="B15" s="34" t="s">
        <v>63</v>
      </c>
      <c r="C15" s="34" t="s">
        <v>24</v>
      </c>
      <c r="D15" s="34" t="s">
        <v>64</v>
      </c>
      <c r="E15" s="34" t="s">
        <v>26</v>
      </c>
      <c r="F15" s="35" t="n">
        <v>6</v>
      </c>
      <c r="G15" s="36" t="s">
        <v>65</v>
      </c>
      <c r="H15" s="37" t="n">
        <v>6000</v>
      </c>
      <c r="I15" s="38" t="n">
        <v>180</v>
      </c>
      <c r="J15" s="39" t="s">
        <v>50</v>
      </c>
      <c r="K15" s="34" t="s">
        <v>66</v>
      </c>
      <c r="L15" s="40" t="s">
        <v>30</v>
      </c>
      <c r="M15" s="41" t="s">
        <v>31</v>
      </c>
      <c r="N15" s="42" t="s">
        <v>32</v>
      </c>
      <c r="O15" s="43" t="s">
        <v>33</v>
      </c>
      <c r="P15" s="43" t="s">
        <v>33</v>
      </c>
      <c r="Q15" s="43" t="s">
        <v>34</v>
      </c>
      <c r="R15" s="43" t="s">
        <v>35</v>
      </c>
      <c r="S15" s="12"/>
      <c r="T15" s="45" t="s">
        <v>24</v>
      </c>
      <c r="U15" s="45" t="s">
        <v>64</v>
      </c>
    </row>
    <row r="16" s="5" customFormat="true" ht="90" hidden="false" customHeight="false" outlineLevel="0" collapsed="false">
      <c r="A16" s="34" t="s">
        <v>22</v>
      </c>
      <c r="B16" s="34" t="s">
        <v>67</v>
      </c>
      <c r="C16" s="34" t="s">
        <v>24</v>
      </c>
      <c r="D16" s="34" t="s">
        <v>64</v>
      </c>
      <c r="E16" s="34" t="s">
        <v>26</v>
      </c>
      <c r="F16" s="35" t="n">
        <v>6</v>
      </c>
      <c r="G16" s="36" t="s">
        <v>68</v>
      </c>
      <c r="H16" s="37" t="n">
        <v>6000</v>
      </c>
      <c r="I16" s="38" t="n">
        <v>180</v>
      </c>
      <c r="J16" s="39" t="s">
        <v>50</v>
      </c>
      <c r="K16" s="34" t="s">
        <v>69</v>
      </c>
      <c r="L16" s="40" t="s">
        <v>30</v>
      </c>
      <c r="M16" s="41" t="s">
        <v>31</v>
      </c>
      <c r="N16" s="42" t="s">
        <v>32</v>
      </c>
      <c r="O16" s="43" t="s">
        <v>33</v>
      </c>
      <c r="P16" s="43" t="s">
        <v>33</v>
      </c>
      <c r="Q16" s="43" t="s">
        <v>34</v>
      </c>
      <c r="R16" s="43" t="s">
        <v>35</v>
      </c>
      <c r="S16" s="12"/>
      <c r="T16" s="45" t="s">
        <v>24</v>
      </c>
      <c r="U16" s="45" t="s">
        <v>64</v>
      </c>
    </row>
    <row r="17" s="5" customFormat="true" ht="90" hidden="false" customHeight="false" outlineLevel="0" collapsed="false">
      <c r="A17" s="34" t="s">
        <v>22</v>
      </c>
      <c r="B17" s="34" t="s">
        <v>70</v>
      </c>
      <c r="C17" s="34" t="s">
        <v>24</v>
      </c>
      <c r="D17" s="34" t="s">
        <v>25</v>
      </c>
      <c r="E17" s="34" t="s">
        <v>26</v>
      </c>
      <c r="F17" s="35" t="n">
        <v>6</v>
      </c>
      <c r="G17" s="36" t="s">
        <v>71</v>
      </c>
      <c r="H17" s="37" t="n">
        <v>6000</v>
      </c>
      <c r="I17" s="38" t="n">
        <v>120</v>
      </c>
      <c r="J17" s="39" t="s">
        <v>72</v>
      </c>
      <c r="K17" s="34" t="s">
        <v>73</v>
      </c>
      <c r="L17" s="40" t="s">
        <v>30</v>
      </c>
      <c r="M17" s="41" t="s">
        <v>31</v>
      </c>
      <c r="N17" s="42" t="s">
        <v>32</v>
      </c>
      <c r="O17" s="43" t="s">
        <v>33</v>
      </c>
      <c r="P17" s="43" t="s">
        <v>33</v>
      </c>
      <c r="Q17" s="43" t="s">
        <v>34</v>
      </c>
      <c r="R17" s="43" t="s">
        <v>35</v>
      </c>
      <c r="S17" s="12"/>
      <c r="T17" s="45" t="s">
        <v>24</v>
      </c>
      <c r="U17" s="45" t="s">
        <v>25</v>
      </c>
    </row>
    <row r="18" s="5" customFormat="true" ht="90" hidden="false" customHeight="false" outlineLevel="0" collapsed="false">
      <c r="A18" s="34" t="s">
        <v>22</v>
      </c>
      <c r="B18" s="34" t="s">
        <v>74</v>
      </c>
      <c r="C18" s="34" t="s">
        <v>24</v>
      </c>
      <c r="D18" s="34" t="s">
        <v>25</v>
      </c>
      <c r="E18" s="34" t="s">
        <v>26</v>
      </c>
      <c r="F18" s="35" t="n">
        <v>6</v>
      </c>
      <c r="G18" s="36" t="s">
        <v>75</v>
      </c>
      <c r="H18" s="37" t="n">
        <v>6000</v>
      </c>
      <c r="I18" s="38" t="n">
        <v>120</v>
      </c>
      <c r="J18" s="39" t="s">
        <v>72</v>
      </c>
      <c r="K18" s="34" t="s">
        <v>76</v>
      </c>
      <c r="L18" s="40" t="s">
        <v>30</v>
      </c>
      <c r="M18" s="41" t="s">
        <v>31</v>
      </c>
      <c r="N18" s="42" t="s">
        <v>32</v>
      </c>
      <c r="O18" s="43" t="s">
        <v>33</v>
      </c>
      <c r="P18" s="43" t="s">
        <v>33</v>
      </c>
      <c r="Q18" s="43" t="s">
        <v>34</v>
      </c>
      <c r="R18" s="43" t="s">
        <v>35</v>
      </c>
      <c r="S18" s="12"/>
      <c r="T18" s="45" t="s">
        <v>24</v>
      </c>
      <c r="U18" s="45" t="s">
        <v>25</v>
      </c>
    </row>
    <row r="19" s="5" customFormat="true" ht="120" hidden="false" customHeight="false" outlineLevel="0" collapsed="false">
      <c r="A19" s="34" t="s">
        <v>77</v>
      </c>
      <c r="B19" s="34" t="s">
        <v>78</v>
      </c>
      <c r="C19" s="34" t="s">
        <v>79</v>
      </c>
      <c r="D19" s="34" t="s">
        <v>80</v>
      </c>
      <c r="E19" s="34" t="s">
        <v>81</v>
      </c>
      <c r="F19" s="35" t="n">
        <v>6</v>
      </c>
      <c r="G19" s="36" t="s">
        <v>82</v>
      </c>
      <c r="H19" s="37" t="n">
        <v>6000</v>
      </c>
      <c r="I19" s="38" t="n">
        <v>120</v>
      </c>
      <c r="J19" s="39" t="s">
        <v>83</v>
      </c>
      <c r="K19" s="34" t="s">
        <v>84</v>
      </c>
      <c r="L19" s="40" t="s">
        <v>85</v>
      </c>
      <c r="M19" s="41" t="s">
        <v>86</v>
      </c>
      <c r="N19" s="42" t="s">
        <v>32</v>
      </c>
      <c r="O19" s="43" t="s">
        <v>87</v>
      </c>
      <c r="P19" s="43" t="s">
        <v>87</v>
      </c>
      <c r="Q19" s="43" t="s">
        <v>88</v>
      </c>
      <c r="R19" s="43" t="s">
        <v>35</v>
      </c>
      <c r="S19" s="12"/>
      <c r="T19" s="45" t="s">
        <v>79</v>
      </c>
      <c r="U19" s="45" t="s">
        <v>80</v>
      </c>
    </row>
    <row r="20" s="5" customFormat="true" ht="120" hidden="false" customHeight="false" outlineLevel="0" collapsed="false">
      <c r="A20" s="34" t="s">
        <v>77</v>
      </c>
      <c r="B20" s="34" t="s">
        <v>78</v>
      </c>
      <c r="C20" s="34" t="s">
        <v>79</v>
      </c>
      <c r="D20" s="34" t="s">
        <v>80</v>
      </c>
      <c r="E20" s="34" t="s">
        <v>89</v>
      </c>
      <c r="F20" s="35" t="n">
        <v>6</v>
      </c>
      <c r="G20" s="36" t="s">
        <v>90</v>
      </c>
      <c r="H20" s="37" t="n">
        <v>6000</v>
      </c>
      <c r="I20" s="38" t="n">
        <v>120</v>
      </c>
      <c r="J20" s="39" t="s">
        <v>83</v>
      </c>
      <c r="K20" s="34" t="s">
        <v>91</v>
      </c>
      <c r="L20" s="40" t="s">
        <v>85</v>
      </c>
      <c r="M20" s="41" t="s">
        <v>86</v>
      </c>
      <c r="N20" s="42" t="s">
        <v>32</v>
      </c>
      <c r="O20" s="43" t="s">
        <v>87</v>
      </c>
      <c r="P20" s="43" t="s">
        <v>87</v>
      </c>
      <c r="Q20" s="43" t="s">
        <v>88</v>
      </c>
      <c r="R20" s="43" t="s">
        <v>35</v>
      </c>
      <c r="S20" s="12"/>
      <c r="T20" s="45" t="s">
        <v>79</v>
      </c>
      <c r="U20" s="45" t="s">
        <v>80</v>
      </c>
    </row>
    <row r="21" s="5" customFormat="true" ht="120" hidden="false" customHeight="false" outlineLevel="0" collapsed="false">
      <c r="A21" s="34" t="s">
        <v>77</v>
      </c>
      <c r="B21" s="34" t="s">
        <v>78</v>
      </c>
      <c r="C21" s="34" t="s">
        <v>79</v>
      </c>
      <c r="D21" s="34" t="s">
        <v>80</v>
      </c>
      <c r="E21" s="34" t="s">
        <v>92</v>
      </c>
      <c r="F21" s="35" t="n">
        <v>6</v>
      </c>
      <c r="G21" s="36" t="s">
        <v>27</v>
      </c>
      <c r="H21" s="37" t="n">
        <v>6000</v>
      </c>
      <c r="I21" s="38" t="n">
        <v>120</v>
      </c>
      <c r="J21" s="39" t="s">
        <v>83</v>
      </c>
      <c r="K21" s="34" t="s">
        <v>93</v>
      </c>
      <c r="L21" s="40" t="s">
        <v>85</v>
      </c>
      <c r="M21" s="41" t="s">
        <v>86</v>
      </c>
      <c r="N21" s="42" t="s">
        <v>32</v>
      </c>
      <c r="O21" s="43" t="s">
        <v>87</v>
      </c>
      <c r="P21" s="43" t="s">
        <v>87</v>
      </c>
      <c r="Q21" s="43" t="s">
        <v>88</v>
      </c>
      <c r="R21" s="43" t="s">
        <v>35</v>
      </c>
      <c r="S21" s="12"/>
      <c r="T21" s="45" t="s">
        <v>79</v>
      </c>
      <c r="U21" s="45" t="s">
        <v>80</v>
      </c>
    </row>
    <row r="22" s="5" customFormat="true" ht="120" hidden="false" customHeight="false" outlineLevel="0" collapsed="false">
      <c r="A22" s="34" t="s">
        <v>77</v>
      </c>
      <c r="B22" s="34" t="s">
        <v>78</v>
      </c>
      <c r="C22" s="34" t="s">
        <v>79</v>
      </c>
      <c r="D22" s="34" t="s">
        <v>80</v>
      </c>
      <c r="E22" s="34" t="s">
        <v>89</v>
      </c>
      <c r="F22" s="35" t="n">
        <v>6</v>
      </c>
      <c r="G22" s="36" t="s">
        <v>94</v>
      </c>
      <c r="H22" s="37" t="n">
        <v>6000</v>
      </c>
      <c r="I22" s="38" t="n">
        <v>120</v>
      </c>
      <c r="J22" s="39" t="s">
        <v>83</v>
      </c>
      <c r="K22" s="34" t="s">
        <v>95</v>
      </c>
      <c r="L22" s="40" t="s">
        <v>85</v>
      </c>
      <c r="M22" s="41" t="s">
        <v>86</v>
      </c>
      <c r="N22" s="42" t="s">
        <v>32</v>
      </c>
      <c r="O22" s="43" t="s">
        <v>87</v>
      </c>
      <c r="P22" s="43" t="s">
        <v>87</v>
      </c>
      <c r="Q22" s="43" t="s">
        <v>88</v>
      </c>
      <c r="R22" s="43" t="s">
        <v>35</v>
      </c>
      <c r="S22" s="12"/>
      <c r="T22" s="45" t="s">
        <v>79</v>
      </c>
      <c r="U22" s="45" t="s">
        <v>80</v>
      </c>
    </row>
    <row r="23" s="5" customFormat="true" ht="120" hidden="false" customHeight="false" outlineLevel="0" collapsed="false">
      <c r="A23" s="34" t="s">
        <v>77</v>
      </c>
      <c r="B23" s="34" t="s">
        <v>78</v>
      </c>
      <c r="C23" s="34" t="s">
        <v>79</v>
      </c>
      <c r="D23" s="34" t="s">
        <v>80</v>
      </c>
      <c r="E23" s="34" t="s">
        <v>81</v>
      </c>
      <c r="F23" s="35" t="n">
        <v>6</v>
      </c>
      <c r="G23" s="36" t="s">
        <v>96</v>
      </c>
      <c r="H23" s="37" t="n">
        <v>6000</v>
      </c>
      <c r="I23" s="38" t="n">
        <v>120</v>
      </c>
      <c r="J23" s="39" t="s">
        <v>83</v>
      </c>
      <c r="K23" s="34" t="s">
        <v>97</v>
      </c>
      <c r="L23" s="40" t="s">
        <v>85</v>
      </c>
      <c r="M23" s="41" t="s">
        <v>86</v>
      </c>
      <c r="N23" s="42" t="s">
        <v>32</v>
      </c>
      <c r="O23" s="43" t="s">
        <v>87</v>
      </c>
      <c r="P23" s="43" t="s">
        <v>87</v>
      </c>
      <c r="Q23" s="43" t="s">
        <v>88</v>
      </c>
      <c r="R23" s="43" t="s">
        <v>35</v>
      </c>
      <c r="S23" s="12"/>
      <c r="T23" s="45" t="s">
        <v>79</v>
      </c>
      <c r="U23" s="45" t="s">
        <v>80</v>
      </c>
    </row>
    <row r="24" s="5" customFormat="true" ht="120" hidden="false" customHeight="false" outlineLevel="0" collapsed="false">
      <c r="A24" s="34" t="s">
        <v>77</v>
      </c>
      <c r="B24" s="34" t="s">
        <v>78</v>
      </c>
      <c r="C24" s="34" t="s">
        <v>79</v>
      </c>
      <c r="D24" s="34" t="s">
        <v>80</v>
      </c>
      <c r="E24" s="34" t="s">
        <v>98</v>
      </c>
      <c r="F24" s="35" t="n">
        <v>6</v>
      </c>
      <c r="G24" s="36" t="s">
        <v>99</v>
      </c>
      <c r="H24" s="37" t="n">
        <v>6000</v>
      </c>
      <c r="I24" s="38" t="n">
        <v>120</v>
      </c>
      <c r="J24" s="39" t="s">
        <v>83</v>
      </c>
      <c r="K24" s="34" t="s">
        <v>100</v>
      </c>
      <c r="L24" s="40" t="s">
        <v>85</v>
      </c>
      <c r="M24" s="41" t="s">
        <v>86</v>
      </c>
      <c r="N24" s="42" t="s">
        <v>32</v>
      </c>
      <c r="O24" s="43" t="s">
        <v>87</v>
      </c>
      <c r="P24" s="43" t="s">
        <v>87</v>
      </c>
      <c r="Q24" s="43" t="s">
        <v>88</v>
      </c>
      <c r="R24" s="43" t="s">
        <v>35</v>
      </c>
      <c r="S24" s="12"/>
      <c r="T24" s="45" t="s">
        <v>79</v>
      </c>
      <c r="U24" s="45" t="s">
        <v>80</v>
      </c>
    </row>
    <row r="25" s="5" customFormat="true" ht="120" hidden="false" customHeight="false" outlineLevel="0" collapsed="false">
      <c r="A25" s="34" t="s">
        <v>77</v>
      </c>
      <c r="B25" s="34" t="s">
        <v>78</v>
      </c>
      <c r="C25" s="34" t="s">
        <v>79</v>
      </c>
      <c r="D25" s="34" t="s">
        <v>80</v>
      </c>
      <c r="E25" s="34" t="s">
        <v>89</v>
      </c>
      <c r="F25" s="35" t="n">
        <v>6</v>
      </c>
      <c r="G25" s="36" t="s">
        <v>101</v>
      </c>
      <c r="H25" s="37" t="n">
        <v>6000</v>
      </c>
      <c r="I25" s="38" t="n">
        <v>120</v>
      </c>
      <c r="J25" s="39" t="s">
        <v>83</v>
      </c>
      <c r="K25" s="34" t="s">
        <v>102</v>
      </c>
      <c r="L25" s="40" t="s">
        <v>85</v>
      </c>
      <c r="M25" s="41" t="s">
        <v>86</v>
      </c>
      <c r="N25" s="42" t="s">
        <v>32</v>
      </c>
      <c r="O25" s="43" t="s">
        <v>87</v>
      </c>
      <c r="P25" s="43" t="s">
        <v>87</v>
      </c>
      <c r="Q25" s="43" t="s">
        <v>88</v>
      </c>
      <c r="R25" s="43" t="s">
        <v>35</v>
      </c>
      <c r="S25" s="12"/>
      <c r="T25" s="45" t="s">
        <v>79</v>
      </c>
      <c r="U25" s="45" t="s">
        <v>80</v>
      </c>
    </row>
    <row r="26" s="5" customFormat="true" ht="120" hidden="false" customHeight="false" outlineLevel="0" collapsed="false">
      <c r="A26" s="34" t="s">
        <v>77</v>
      </c>
      <c r="B26" s="34" t="s">
        <v>78</v>
      </c>
      <c r="C26" s="34" t="s">
        <v>79</v>
      </c>
      <c r="D26" s="34" t="s">
        <v>80</v>
      </c>
      <c r="E26" s="34" t="s">
        <v>81</v>
      </c>
      <c r="F26" s="35" t="n">
        <v>6</v>
      </c>
      <c r="G26" s="36" t="s">
        <v>41</v>
      </c>
      <c r="H26" s="37" t="n">
        <v>6000</v>
      </c>
      <c r="I26" s="38" t="n">
        <v>120</v>
      </c>
      <c r="J26" s="39" t="s">
        <v>83</v>
      </c>
      <c r="K26" s="34" t="s">
        <v>103</v>
      </c>
      <c r="L26" s="40" t="s">
        <v>85</v>
      </c>
      <c r="M26" s="41" t="s">
        <v>86</v>
      </c>
      <c r="N26" s="42" t="s">
        <v>32</v>
      </c>
      <c r="O26" s="43" t="s">
        <v>87</v>
      </c>
      <c r="P26" s="43" t="s">
        <v>87</v>
      </c>
      <c r="Q26" s="43" t="s">
        <v>88</v>
      </c>
      <c r="R26" s="43" t="s">
        <v>35</v>
      </c>
      <c r="S26" s="12"/>
      <c r="T26" s="45" t="s">
        <v>79</v>
      </c>
      <c r="U26" s="45" t="s">
        <v>80</v>
      </c>
    </row>
    <row r="27" s="5" customFormat="true" ht="120" hidden="false" customHeight="false" outlineLevel="0" collapsed="false">
      <c r="A27" s="34" t="s">
        <v>77</v>
      </c>
      <c r="B27" s="34" t="s">
        <v>78</v>
      </c>
      <c r="C27" s="34" t="s">
        <v>79</v>
      </c>
      <c r="D27" s="34" t="s">
        <v>80</v>
      </c>
      <c r="E27" s="34" t="s">
        <v>89</v>
      </c>
      <c r="F27" s="35" t="n">
        <v>6</v>
      </c>
      <c r="G27" s="36" t="s">
        <v>104</v>
      </c>
      <c r="H27" s="37" t="n">
        <v>6000</v>
      </c>
      <c r="I27" s="38" t="n">
        <v>120</v>
      </c>
      <c r="J27" s="39" t="s">
        <v>83</v>
      </c>
      <c r="K27" s="34" t="s">
        <v>105</v>
      </c>
      <c r="L27" s="40" t="s">
        <v>85</v>
      </c>
      <c r="M27" s="41" t="s">
        <v>86</v>
      </c>
      <c r="N27" s="42" t="s">
        <v>32</v>
      </c>
      <c r="O27" s="43" t="s">
        <v>87</v>
      </c>
      <c r="P27" s="43" t="s">
        <v>87</v>
      </c>
      <c r="Q27" s="43" t="s">
        <v>88</v>
      </c>
      <c r="R27" s="43" t="s">
        <v>35</v>
      </c>
      <c r="S27" s="12"/>
      <c r="T27" s="45" t="s">
        <v>79</v>
      </c>
      <c r="U27" s="45" t="s">
        <v>80</v>
      </c>
    </row>
    <row r="28" s="5" customFormat="true" ht="120" hidden="false" customHeight="false" outlineLevel="0" collapsed="false">
      <c r="A28" s="34" t="s">
        <v>77</v>
      </c>
      <c r="B28" s="34" t="s">
        <v>78</v>
      </c>
      <c r="C28" s="34" t="s">
        <v>79</v>
      </c>
      <c r="D28" s="34" t="s">
        <v>80</v>
      </c>
      <c r="E28" s="34" t="s">
        <v>81</v>
      </c>
      <c r="F28" s="35" t="n">
        <v>6</v>
      </c>
      <c r="G28" s="36" t="s">
        <v>106</v>
      </c>
      <c r="H28" s="37" t="n">
        <v>6000</v>
      </c>
      <c r="I28" s="38" t="n">
        <v>120</v>
      </c>
      <c r="J28" s="39" t="s">
        <v>83</v>
      </c>
      <c r="K28" s="34" t="s">
        <v>107</v>
      </c>
      <c r="L28" s="40" t="s">
        <v>85</v>
      </c>
      <c r="M28" s="41" t="s">
        <v>86</v>
      </c>
      <c r="N28" s="42" t="s">
        <v>32</v>
      </c>
      <c r="O28" s="43" t="s">
        <v>87</v>
      </c>
      <c r="P28" s="43" t="s">
        <v>87</v>
      </c>
      <c r="Q28" s="43" t="s">
        <v>88</v>
      </c>
      <c r="R28" s="43" t="s">
        <v>35</v>
      </c>
      <c r="S28" s="12"/>
      <c r="T28" s="45" t="s">
        <v>79</v>
      </c>
      <c r="U28" s="45" t="s">
        <v>80</v>
      </c>
    </row>
    <row r="29" customFormat="false" ht="120" hidden="false" customHeight="false" outlineLevel="0" collapsed="false">
      <c r="A29" s="34" t="s">
        <v>77</v>
      </c>
      <c r="B29" s="34" t="s">
        <v>78</v>
      </c>
      <c r="C29" s="34" t="s">
        <v>79</v>
      </c>
      <c r="D29" s="34" t="s">
        <v>80</v>
      </c>
      <c r="E29" s="34" t="s">
        <v>92</v>
      </c>
      <c r="F29" s="35" t="n">
        <v>6</v>
      </c>
      <c r="G29" s="36" t="s">
        <v>108</v>
      </c>
      <c r="H29" s="37" t="n">
        <v>6000</v>
      </c>
      <c r="I29" s="38" t="n">
        <v>120</v>
      </c>
      <c r="J29" s="39" t="s">
        <v>83</v>
      </c>
      <c r="K29" s="34" t="s">
        <v>109</v>
      </c>
      <c r="L29" s="40" t="s">
        <v>85</v>
      </c>
      <c r="M29" s="41" t="s">
        <v>86</v>
      </c>
      <c r="N29" s="42" t="s">
        <v>32</v>
      </c>
      <c r="O29" s="43" t="s">
        <v>87</v>
      </c>
      <c r="P29" s="43" t="s">
        <v>87</v>
      </c>
      <c r="Q29" s="43" t="s">
        <v>88</v>
      </c>
      <c r="R29" s="43" t="s">
        <v>35</v>
      </c>
      <c r="T29" s="45" t="s">
        <v>79</v>
      </c>
      <c r="U29" s="45" t="s">
        <v>80</v>
      </c>
    </row>
    <row r="30" customFormat="false" ht="120" hidden="false" customHeight="false" outlineLevel="0" collapsed="false">
      <c r="A30" s="34" t="s">
        <v>77</v>
      </c>
      <c r="B30" s="34" t="s">
        <v>78</v>
      </c>
      <c r="C30" s="34" t="s">
        <v>79</v>
      </c>
      <c r="D30" s="34" t="s">
        <v>80</v>
      </c>
      <c r="E30" s="34" t="s">
        <v>89</v>
      </c>
      <c r="F30" s="35" t="n">
        <v>6</v>
      </c>
      <c r="G30" s="36" t="s">
        <v>110</v>
      </c>
      <c r="H30" s="37" t="n">
        <v>6000</v>
      </c>
      <c r="I30" s="38" t="n">
        <v>120</v>
      </c>
      <c r="J30" s="39" t="s">
        <v>83</v>
      </c>
      <c r="K30" s="34" t="s">
        <v>111</v>
      </c>
      <c r="L30" s="40" t="s">
        <v>85</v>
      </c>
      <c r="M30" s="41" t="s">
        <v>86</v>
      </c>
      <c r="N30" s="42" t="s">
        <v>32</v>
      </c>
      <c r="O30" s="43" t="s">
        <v>87</v>
      </c>
      <c r="P30" s="43" t="s">
        <v>87</v>
      </c>
      <c r="Q30" s="43" t="s">
        <v>88</v>
      </c>
      <c r="R30" s="43" t="s">
        <v>35</v>
      </c>
      <c r="T30" s="45" t="s">
        <v>79</v>
      </c>
      <c r="U30" s="45" t="s">
        <v>80</v>
      </c>
    </row>
    <row r="31" customFormat="false" ht="120" hidden="false" customHeight="false" outlineLevel="0" collapsed="false">
      <c r="A31" s="34" t="s">
        <v>77</v>
      </c>
      <c r="B31" s="34" t="s">
        <v>78</v>
      </c>
      <c r="C31" s="34" t="s">
        <v>79</v>
      </c>
      <c r="D31" s="34" t="s">
        <v>80</v>
      </c>
      <c r="E31" s="34" t="s">
        <v>81</v>
      </c>
      <c r="F31" s="35" t="n">
        <v>6</v>
      </c>
      <c r="G31" s="36" t="s">
        <v>68</v>
      </c>
      <c r="H31" s="37" t="n">
        <v>6000</v>
      </c>
      <c r="I31" s="38" t="n">
        <v>120</v>
      </c>
      <c r="J31" s="39" t="s">
        <v>83</v>
      </c>
      <c r="K31" s="34" t="s">
        <v>112</v>
      </c>
      <c r="L31" s="40" t="s">
        <v>85</v>
      </c>
      <c r="M31" s="41" t="s">
        <v>86</v>
      </c>
      <c r="N31" s="42" t="s">
        <v>32</v>
      </c>
      <c r="O31" s="43" t="s">
        <v>87</v>
      </c>
      <c r="P31" s="43" t="s">
        <v>87</v>
      </c>
      <c r="Q31" s="43" t="s">
        <v>88</v>
      </c>
      <c r="R31" s="43" t="s">
        <v>35</v>
      </c>
      <c r="T31" s="45" t="s">
        <v>79</v>
      </c>
      <c r="U31" s="45" t="s">
        <v>80</v>
      </c>
    </row>
    <row r="32" customFormat="false" ht="120" hidden="false" customHeight="false" outlineLevel="0" collapsed="false">
      <c r="A32" s="34" t="s">
        <v>77</v>
      </c>
      <c r="B32" s="34" t="s">
        <v>78</v>
      </c>
      <c r="C32" s="34" t="s">
        <v>79</v>
      </c>
      <c r="D32" s="34" t="s">
        <v>80</v>
      </c>
      <c r="E32" s="34" t="s">
        <v>81</v>
      </c>
      <c r="F32" s="35" t="n">
        <v>6</v>
      </c>
      <c r="G32" s="36" t="s">
        <v>113</v>
      </c>
      <c r="H32" s="37" t="n">
        <v>6000</v>
      </c>
      <c r="I32" s="38" t="n">
        <v>120</v>
      </c>
      <c r="J32" s="39" t="s">
        <v>83</v>
      </c>
      <c r="K32" s="34" t="s">
        <v>114</v>
      </c>
      <c r="L32" s="40" t="s">
        <v>85</v>
      </c>
      <c r="M32" s="41" t="s">
        <v>86</v>
      </c>
      <c r="N32" s="42" t="s">
        <v>32</v>
      </c>
      <c r="O32" s="43" t="s">
        <v>87</v>
      </c>
      <c r="P32" s="43" t="s">
        <v>87</v>
      </c>
      <c r="Q32" s="43" t="s">
        <v>88</v>
      </c>
      <c r="R32" s="43" t="s">
        <v>35</v>
      </c>
      <c r="T32" s="45" t="s">
        <v>79</v>
      </c>
      <c r="U32" s="45" t="s">
        <v>80</v>
      </c>
    </row>
    <row r="33" customFormat="false" ht="120" hidden="false" customHeight="false" outlineLevel="0" collapsed="false">
      <c r="A33" s="34" t="s">
        <v>77</v>
      </c>
      <c r="B33" s="34" t="s">
        <v>78</v>
      </c>
      <c r="C33" s="34" t="s">
        <v>79</v>
      </c>
      <c r="D33" s="34" t="s">
        <v>80</v>
      </c>
      <c r="E33" s="34" t="s">
        <v>81</v>
      </c>
      <c r="F33" s="35" t="n">
        <v>6</v>
      </c>
      <c r="G33" s="36" t="s">
        <v>115</v>
      </c>
      <c r="H33" s="37" t="n">
        <v>6000</v>
      </c>
      <c r="I33" s="38" t="n">
        <v>120</v>
      </c>
      <c r="J33" s="39" t="s">
        <v>83</v>
      </c>
      <c r="K33" s="34" t="s">
        <v>116</v>
      </c>
      <c r="L33" s="40" t="s">
        <v>85</v>
      </c>
      <c r="M33" s="41" t="s">
        <v>86</v>
      </c>
      <c r="N33" s="42" t="s">
        <v>32</v>
      </c>
      <c r="O33" s="43" t="s">
        <v>87</v>
      </c>
      <c r="P33" s="43" t="s">
        <v>87</v>
      </c>
      <c r="Q33" s="43" t="s">
        <v>88</v>
      </c>
      <c r="R33" s="43" t="s">
        <v>35</v>
      </c>
      <c r="T33" s="45" t="s">
        <v>79</v>
      </c>
      <c r="U33" s="45" t="s">
        <v>80</v>
      </c>
    </row>
    <row r="34" customFormat="false" ht="120" hidden="false" customHeight="false" outlineLevel="0" collapsed="false">
      <c r="A34" s="34" t="s">
        <v>117</v>
      </c>
      <c r="B34" s="34" t="s">
        <v>118</v>
      </c>
      <c r="C34" s="34" t="s">
        <v>119</v>
      </c>
      <c r="D34" s="34" t="s">
        <v>120</v>
      </c>
      <c r="E34" s="34" t="s">
        <v>92</v>
      </c>
      <c r="F34" s="35" t="n">
        <v>6</v>
      </c>
      <c r="G34" s="36" t="s">
        <v>121</v>
      </c>
      <c r="H34" s="37" t="n">
        <v>6000</v>
      </c>
      <c r="I34" s="38" t="n">
        <v>100</v>
      </c>
      <c r="J34" s="39" t="s">
        <v>83</v>
      </c>
      <c r="K34" s="34" t="s">
        <v>122</v>
      </c>
      <c r="L34" s="40" t="s">
        <v>123</v>
      </c>
      <c r="M34" s="41" t="s">
        <v>124</v>
      </c>
      <c r="N34" s="42" t="s">
        <v>32</v>
      </c>
      <c r="O34" s="43" t="s">
        <v>87</v>
      </c>
      <c r="P34" s="43" t="s">
        <v>87</v>
      </c>
      <c r="Q34" s="43" t="s">
        <v>125</v>
      </c>
      <c r="R34" s="43" t="s">
        <v>126</v>
      </c>
      <c r="T34" s="45" t="s">
        <v>119</v>
      </c>
      <c r="U34" s="45" t="s">
        <v>120</v>
      </c>
    </row>
    <row r="35" customFormat="false" ht="75" hidden="false" customHeight="false" outlineLevel="0" collapsed="false">
      <c r="A35" s="34" t="s">
        <v>127</v>
      </c>
      <c r="B35" s="34" t="s">
        <v>128</v>
      </c>
      <c r="C35" s="40" t="s">
        <v>129</v>
      </c>
      <c r="D35" s="34" t="s">
        <v>130</v>
      </c>
      <c r="E35" s="34" t="s">
        <v>131</v>
      </c>
      <c r="F35" s="35" t="n">
        <v>6</v>
      </c>
      <c r="G35" s="36" t="s">
        <v>132</v>
      </c>
      <c r="H35" s="37" t="n">
        <v>6000</v>
      </c>
      <c r="I35" s="38" t="n">
        <v>500</v>
      </c>
      <c r="J35" s="39" t="s">
        <v>133</v>
      </c>
      <c r="K35" s="34" t="s">
        <v>134</v>
      </c>
      <c r="L35" s="40" t="s">
        <v>135</v>
      </c>
      <c r="M35" s="41" t="s">
        <v>136</v>
      </c>
      <c r="N35" s="42" t="s">
        <v>32</v>
      </c>
      <c r="O35" s="43" t="s">
        <v>137</v>
      </c>
      <c r="P35" s="43" t="s">
        <v>138</v>
      </c>
      <c r="Q35" s="43" t="s">
        <v>139</v>
      </c>
      <c r="R35" s="43" t="s">
        <v>140</v>
      </c>
      <c r="T35" s="46" t="s">
        <v>141</v>
      </c>
      <c r="U35" s="45" t="s">
        <v>130</v>
      </c>
    </row>
    <row r="36" customFormat="false" ht="120" hidden="false" customHeight="false" outlineLevel="0" collapsed="false">
      <c r="A36" s="34" t="s">
        <v>142</v>
      </c>
      <c r="B36" s="34" t="s">
        <v>143</v>
      </c>
      <c r="C36" s="34" t="s">
        <v>144</v>
      </c>
      <c r="D36" s="34" t="s">
        <v>145</v>
      </c>
      <c r="E36" s="34" t="s">
        <v>146</v>
      </c>
      <c r="F36" s="35" t="n">
        <v>6</v>
      </c>
      <c r="G36" s="36" t="s">
        <v>58</v>
      </c>
      <c r="H36" s="37" t="n">
        <v>6000</v>
      </c>
      <c r="I36" s="38" t="n">
        <v>100</v>
      </c>
      <c r="J36" s="39" t="s">
        <v>147</v>
      </c>
      <c r="K36" s="34" t="s">
        <v>148</v>
      </c>
      <c r="L36" s="40" t="s">
        <v>149</v>
      </c>
      <c r="M36" s="41" t="s">
        <v>150</v>
      </c>
      <c r="N36" s="42" t="s">
        <v>32</v>
      </c>
      <c r="O36" s="43" t="s">
        <v>151</v>
      </c>
      <c r="P36" s="43" t="s">
        <v>151</v>
      </c>
      <c r="Q36" s="43" t="s">
        <v>152</v>
      </c>
      <c r="R36" s="43" t="s">
        <v>140</v>
      </c>
      <c r="T36" s="45" t="s">
        <v>144</v>
      </c>
      <c r="U36" s="45" t="s">
        <v>145</v>
      </c>
    </row>
    <row r="37" customFormat="false" ht="60" hidden="false" customHeight="false" outlineLevel="0" collapsed="false">
      <c r="A37" s="34" t="s">
        <v>153</v>
      </c>
      <c r="B37" s="34" t="s">
        <v>154</v>
      </c>
      <c r="C37" s="34" t="s">
        <v>155</v>
      </c>
      <c r="D37" s="34" t="s">
        <v>156</v>
      </c>
      <c r="E37" s="34" t="s">
        <v>157</v>
      </c>
      <c r="F37" s="35" t="n">
        <v>6</v>
      </c>
      <c r="G37" s="36" t="s">
        <v>158</v>
      </c>
      <c r="H37" s="37" t="n">
        <v>6000</v>
      </c>
      <c r="I37" s="38" t="n">
        <v>80</v>
      </c>
      <c r="J37" s="39" t="s">
        <v>159</v>
      </c>
      <c r="K37" s="34" t="s">
        <v>160</v>
      </c>
      <c r="L37" s="40" t="s">
        <v>161</v>
      </c>
      <c r="M37" s="41" t="s">
        <v>162</v>
      </c>
      <c r="N37" s="42" t="s">
        <v>32</v>
      </c>
      <c r="O37" s="43" t="s">
        <v>163</v>
      </c>
      <c r="P37" s="43" t="s">
        <v>163</v>
      </c>
      <c r="Q37" s="43" t="s">
        <v>164</v>
      </c>
      <c r="R37" s="43" t="s">
        <v>140</v>
      </c>
      <c r="T37" s="45" t="s">
        <v>155</v>
      </c>
      <c r="U37" s="45" t="s">
        <v>156</v>
      </c>
    </row>
    <row r="38" customFormat="false" ht="120" hidden="false" customHeight="false" outlineLevel="0" collapsed="false">
      <c r="A38" s="34" t="s">
        <v>165</v>
      </c>
      <c r="B38" s="34" t="s">
        <v>166</v>
      </c>
      <c r="C38" s="34" t="s">
        <v>167</v>
      </c>
      <c r="D38" s="34" t="s">
        <v>168</v>
      </c>
      <c r="E38" s="34" t="s">
        <v>169</v>
      </c>
      <c r="F38" s="35" t="n">
        <v>6</v>
      </c>
      <c r="G38" s="36" t="s">
        <v>170</v>
      </c>
      <c r="H38" s="37" t="n">
        <v>6000</v>
      </c>
      <c r="I38" s="38" t="n">
        <v>200</v>
      </c>
      <c r="J38" s="39" t="s">
        <v>171</v>
      </c>
      <c r="K38" s="34" t="s">
        <v>172</v>
      </c>
      <c r="L38" s="40" t="s">
        <v>173</v>
      </c>
      <c r="M38" s="41" t="s">
        <v>174</v>
      </c>
      <c r="N38" s="42" t="s">
        <v>32</v>
      </c>
      <c r="O38" s="43" t="s">
        <v>175</v>
      </c>
      <c r="P38" s="43" t="s">
        <v>175</v>
      </c>
      <c r="Q38" s="43" t="s">
        <v>176</v>
      </c>
      <c r="R38" s="43" t="s">
        <v>140</v>
      </c>
      <c r="T38" s="45" t="s">
        <v>167</v>
      </c>
      <c r="U38" s="45" t="s">
        <v>168</v>
      </c>
    </row>
    <row r="39" customFormat="false" ht="90" hidden="false" customHeight="false" outlineLevel="0" collapsed="false">
      <c r="A39" s="34" t="s">
        <v>177</v>
      </c>
      <c r="B39" s="34" t="s">
        <v>178</v>
      </c>
      <c r="C39" s="34" t="s">
        <v>179</v>
      </c>
      <c r="D39" s="34" t="s">
        <v>180</v>
      </c>
      <c r="E39" s="34" t="s">
        <v>131</v>
      </c>
      <c r="F39" s="35" t="n">
        <v>6</v>
      </c>
      <c r="G39" s="36" t="s">
        <v>181</v>
      </c>
      <c r="H39" s="37" t="n">
        <v>6000</v>
      </c>
      <c r="I39" s="38" t="n">
        <v>100</v>
      </c>
      <c r="J39" s="39" t="s">
        <v>182</v>
      </c>
      <c r="K39" s="34" t="s">
        <v>183</v>
      </c>
      <c r="L39" s="40" t="s">
        <v>184</v>
      </c>
      <c r="M39" s="41" t="s">
        <v>185</v>
      </c>
      <c r="N39" s="42" t="s">
        <v>32</v>
      </c>
      <c r="O39" s="43" t="s">
        <v>137</v>
      </c>
      <c r="P39" s="43" t="s">
        <v>186</v>
      </c>
      <c r="Q39" s="43" t="s">
        <v>187</v>
      </c>
      <c r="R39" s="43" t="s">
        <v>140</v>
      </c>
      <c r="T39" s="45" t="s">
        <v>179</v>
      </c>
      <c r="U39" s="45" t="s">
        <v>180</v>
      </c>
    </row>
    <row r="40" customFormat="false" ht="90" hidden="false" customHeight="false" outlineLevel="0" collapsed="false">
      <c r="A40" s="34" t="s">
        <v>177</v>
      </c>
      <c r="B40" s="34" t="s">
        <v>188</v>
      </c>
      <c r="C40" s="34" t="s">
        <v>189</v>
      </c>
      <c r="D40" s="34" t="s">
        <v>190</v>
      </c>
      <c r="E40" s="34" t="s">
        <v>131</v>
      </c>
      <c r="F40" s="35" t="n">
        <v>6</v>
      </c>
      <c r="G40" s="36" t="s">
        <v>181</v>
      </c>
      <c r="H40" s="37" t="n">
        <v>6000</v>
      </c>
      <c r="I40" s="38" t="n">
        <v>100</v>
      </c>
      <c r="J40" s="39" t="s">
        <v>182</v>
      </c>
      <c r="K40" s="34" t="s">
        <v>191</v>
      </c>
      <c r="L40" s="40" t="s">
        <v>184</v>
      </c>
      <c r="M40" s="41" t="s">
        <v>185</v>
      </c>
      <c r="N40" s="42" t="s">
        <v>32</v>
      </c>
      <c r="O40" s="43" t="s">
        <v>137</v>
      </c>
      <c r="P40" s="43" t="s">
        <v>186</v>
      </c>
      <c r="Q40" s="43" t="s">
        <v>187</v>
      </c>
      <c r="R40" s="43" t="s">
        <v>140</v>
      </c>
      <c r="T40" s="45" t="s">
        <v>189</v>
      </c>
      <c r="U40" s="45" t="s">
        <v>190</v>
      </c>
    </row>
    <row r="41" customFormat="false" ht="120" hidden="false" customHeight="false" outlineLevel="0" collapsed="false">
      <c r="A41" s="34" t="s">
        <v>192</v>
      </c>
      <c r="B41" s="34" t="s">
        <v>193</v>
      </c>
      <c r="C41" s="34" t="s">
        <v>194</v>
      </c>
      <c r="D41" s="34" t="s">
        <v>195</v>
      </c>
      <c r="E41" s="34" t="s">
        <v>196</v>
      </c>
      <c r="F41" s="35" t="n">
        <v>6</v>
      </c>
      <c r="G41" s="36" t="s">
        <v>90</v>
      </c>
      <c r="H41" s="37" t="n">
        <v>6000</v>
      </c>
      <c r="I41" s="38" t="n">
        <v>50</v>
      </c>
      <c r="J41" s="39" t="s">
        <v>197</v>
      </c>
      <c r="K41" s="34" t="s">
        <v>198</v>
      </c>
      <c r="L41" s="40" t="s">
        <v>199</v>
      </c>
      <c r="M41" s="41" t="s">
        <v>200</v>
      </c>
      <c r="N41" s="42" t="s">
        <v>32</v>
      </c>
      <c r="O41" s="43" t="s">
        <v>201</v>
      </c>
      <c r="P41" s="43" t="s">
        <v>186</v>
      </c>
      <c r="Q41" s="43" t="s">
        <v>202</v>
      </c>
      <c r="R41" s="43" t="s">
        <v>140</v>
      </c>
      <c r="T41" s="45" t="s">
        <v>194</v>
      </c>
      <c r="U41" s="45" t="s">
        <v>195</v>
      </c>
    </row>
    <row r="42" customFormat="false" ht="105" hidden="false" customHeight="false" outlineLevel="0" collapsed="false">
      <c r="A42" s="34" t="s">
        <v>203</v>
      </c>
      <c r="B42" s="34" t="s">
        <v>204</v>
      </c>
      <c r="C42" s="34" t="s">
        <v>205</v>
      </c>
      <c r="D42" s="34" t="s">
        <v>206</v>
      </c>
      <c r="E42" s="34" t="s">
        <v>207</v>
      </c>
      <c r="F42" s="35" t="n">
        <v>6</v>
      </c>
      <c r="G42" s="36" t="s">
        <v>208</v>
      </c>
      <c r="H42" s="37" t="n">
        <v>6000</v>
      </c>
      <c r="I42" s="38" t="n">
        <v>100</v>
      </c>
      <c r="J42" s="39" t="s">
        <v>209</v>
      </c>
      <c r="K42" s="34" t="s">
        <v>210</v>
      </c>
      <c r="L42" s="40" t="s">
        <v>211</v>
      </c>
      <c r="M42" s="41" t="s">
        <v>212</v>
      </c>
      <c r="N42" s="42" t="s">
        <v>32</v>
      </c>
      <c r="O42" s="43" t="s">
        <v>201</v>
      </c>
      <c r="P42" s="43" t="s">
        <v>186</v>
      </c>
      <c r="Q42" s="43" t="s">
        <v>213</v>
      </c>
      <c r="R42" s="43" t="s">
        <v>140</v>
      </c>
      <c r="T42" s="45" t="s">
        <v>205</v>
      </c>
      <c r="U42" s="45" t="s">
        <v>206</v>
      </c>
    </row>
    <row r="43" customFormat="false" ht="120" hidden="false" customHeight="false" outlineLevel="0" collapsed="false">
      <c r="A43" s="34" t="s">
        <v>214</v>
      </c>
      <c r="B43" s="34" t="s">
        <v>204</v>
      </c>
      <c r="C43" s="34" t="s">
        <v>215</v>
      </c>
      <c r="D43" s="34" t="s">
        <v>216</v>
      </c>
      <c r="E43" s="34" t="s">
        <v>217</v>
      </c>
      <c r="F43" s="35" t="n">
        <v>6</v>
      </c>
      <c r="G43" s="36" t="s">
        <v>208</v>
      </c>
      <c r="H43" s="37" t="n">
        <v>6000</v>
      </c>
      <c r="I43" s="38" t="n">
        <v>200</v>
      </c>
      <c r="J43" s="39" t="s">
        <v>218</v>
      </c>
      <c r="K43" s="34" t="s">
        <v>219</v>
      </c>
      <c r="L43" s="40" t="s">
        <v>220</v>
      </c>
      <c r="M43" s="41" t="s">
        <v>221</v>
      </c>
      <c r="N43" s="42" t="s">
        <v>32</v>
      </c>
      <c r="O43" s="43" t="s">
        <v>201</v>
      </c>
      <c r="P43" s="43" t="s">
        <v>201</v>
      </c>
      <c r="Q43" s="43" t="s">
        <v>222</v>
      </c>
      <c r="R43" s="43" t="s">
        <v>140</v>
      </c>
      <c r="T43" s="45" t="s">
        <v>223</v>
      </c>
      <c r="U43" s="45" t="s">
        <v>216</v>
      </c>
    </row>
    <row r="44" customFormat="false" ht="120" hidden="false" customHeight="false" outlineLevel="0" collapsed="false">
      <c r="A44" s="34" t="s">
        <v>214</v>
      </c>
      <c r="B44" s="34" t="s">
        <v>204</v>
      </c>
      <c r="C44" s="34" t="s">
        <v>215</v>
      </c>
      <c r="D44" s="34" t="s">
        <v>216</v>
      </c>
      <c r="E44" s="34" t="s">
        <v>224</v>
      </c>
      <c r="F44" s="35" t="n">
        <v>6</v>
      </c>
      <c r="G44" s="36" t="s">
        <v>225</v>
      </c>
      <c r="H44" s="37" t="n">
        <v>6000</v>
      </c>
      <c r="I44" s="38" t="n">
        <v>100</v>
      </c>
      <c r="J44" s="39" t="s">
        <v>218</v>
      </c>
      <c r="K44" s="34" t="s">
        <v>226</v>
      </c>
      <c r="L44" s="40" t="s">
        <v>220</v>
      </c>
      <c r="M44" s="41" t="s">
        <v>221</v>
      </c>
      <c r="N44" s="42" t="s">
        <v>32</v>
      </c>
      <c r="O44" s="43" t="s">
        <v>175</v>
      </c>
      <c r="P44" s="43" t="s">
        <v>201</v>
      </c>
      <c r="Q44" s="43" t="s">
        <v>222</v>
      </c>
      <c r="R44" s="43" t="s">
        <v>140</v>
      </c>
      <c r="T44" s="45" t="s">
        <v>223</v>
      </c>
      <c r="U44" s="45" t="s">
        <v>216</v>
      </c>
    </row>
    <row r="45" customFormat="false" ht="135" hidden="false" customHeight="false" outlineLevel="0" collapsed="false">
      <c r="A45" s="34" t="s">
        <v>227</v>
      </c>
      <c r="B45" s="34" t="s">
        <v>228</v>
      </c>
      <c r="C45" s="34" t="s">
        <v>229</v>
      </c>
      <c r="D45" s="34" t="s">
        <v>230</v>
      </c>
      <c r="E45" s="34" t="s">
        <v>231</v>
      </c>
      <c r="F45" s="35" t="n">
        <v>6</v>
      </c>
      <c r="G45" s="36" t="s">
        <v>232</v>
      </c>
      <c r="H45" s="37" t="n">
        <v>6000</v>
      </c>
      <c r="I45" s="38" t="n">
        <v>600</v>
      </c>
      <c r="J45" s="39" t="s">
        <v>233</v>
      </c>
      <c r="K45" s="34" t="s">
        <v>234</v>
      </c>
      <c r="L45" s="40" t="s">
        <v>235</v>
      </c>
      <c r="M45" s="41" t="s">
        <v>236</v>
      </c>
      <c r="N45" s="42" t="s">
        <v>32</v>
      </c>
      <c r="O45" s="43" t="s">
        <v>137</v>
      </c>
      <c r="P45" s="43" t="s">
        <v>201</v>
      </c>
      <c r="Q45" s="43" t="s">
        <v>237</v>
      </c>
      <c r="R45" s="43" t="s">
        <v>140</v>
      </c>
      <c r="T45" s="45" t="s">
        <v>229</v>
      </c>
      <c r="U45" s="45" t="s">
        <v>230</v>
      </c>
    </row>
    <row r="46" customFormat="false" ht="135" hidden="false" customHeight="false" outlineLevel="0" collapsed="false">
      <c r="A46" s="34" t="s">
        <v>227</v>
      </c>
      <c r="B46" s="34" t="s">
        <v>228</v>
      </c>
      <c r="C46" s="34" t="s">
        <v>229</v>
      </c>
      <c r="D46" s="34" t="s">
        <v>230</v>
      </c>
      <c r="E46" s="34" t="s">
        <v>231</v>
      </c>
      <c r="F46" s="35" t="n">
        <v>6</v>
      </c>
      <c r="G46" s="36" t="s">
        <v>238</v>
      </c>
      <c r="H46" s="37" t="n">
        <v>6000</v>
      </c>
      <c r="I46" s="38" t="n">
        <v>1500</v>
      </c>
      <c r="J46" s="39" t="s">
        <v>239</v>
      </c>
      <c r="K46" s="34" t="s">
        <v>240</v>
      </c>
      <c r="L46" s="40" t="s">
        <v>235</v>
      </c>
      <c r="M46" s="41" t="s">
        <v>236</v>
      </c>
      <c r="N46" s="42" t="s">
        <v>32</v>
      </c>
      <c r="O46" s="43" t="s">
        <v>137</v>
      </c>
      <c r="P46" s="43" t="s">
        <v>201</v>
      </c>
      <c r="Q46" s="43" t="s">
        <v>237</v>
      </c>
      <c r="R46" s="43" t="s">
        <v>140</v>
      </c>
      <c r="T46" s="45" t="s">
        <v>229</v>
      </c>
      <c r="U46" s="45" t="s">
        <v>230</v>
      </c>
    </row>
    <row r="47" customFormat="false" ht="135" hidden="false" customHeight="false" outlineLevel="0" collapsed="false">
      <c r="A47" s="34" t="s">
        <v>227</v>
      </c>
      <c r="B47" s="34" t="s">
        <v>228</v>
      </c>
      <c r="C47" s="34" t="s">
        <v>229</v>
      </c>
      <c r="D47" s="34" t="s">
        <v>230</v>
      </c>
      <c r="E47" s="34" t="s">
        <v>231</v>
      </c>
      <c r="F47" s="35" t="n">
        <v>6</v>
      </c>
      <c r="G47" s="36" t="s">
        <v>241</v>
      </c>
      <c r="H47" s="37" t="n">
        <v>6000</v>
      </c>
      <c r="I47" s="38" t="n">
        <v>1200</v>
      </c>
      <c r="J47" s="39" t="s">
        <v>242</v>
      </c>
      <c r="K47" s="34" t="s">
        <v>243</v>
      </c>
      <c r="L47" s="40" t="s">
        <v>235</v>
      </c>
      <c r="M47" s="41" t="s">
        <v>236</v>
      </c>
      <c r="N47" s="42" t="s">
        <v>32</v>
      </c>
      <c r="O47" s="43" t="s">
        <v>137</v>
      </c>
      <c r="P47" s="43" t="s">
        <v>201</v>
      </c>
      <c r="Q47" s="43" t="s">
        <v>237</v>
      </c>
      <c r="R47" s="43" t="s">
        <v>140</v>
      </c>
      <c r="T47" s="45" t="s">
        <v>229</v>
      </c>
      <c r="U47" s="45" t="s">
        <v>230</v>
      </c>
    </row>
    <row r="48" customFormat="false" ht="135" hidden="false" customHeight="false" outlineLevel="0" collapsed="false">
      <c r="A48" s="34" t="s">
        <v>227</v>
      </c>
      <c r="B48" s="34" t="s">
        <v>228</v>
      </c>
      <c r="C48" s="34" t="s">
        <v>229</v>
      </c>
      <c r="D48" s="34" t="s">
        <v>230</v>
      </c>
      <c r="E48" s="34" t="s">
        <v>231</v>
      </c>
      <c r="F48" s="35" t="n">
        <v>6</v>
      </c>
      <c r="G48" s="36" t="s">
        <v>244</v>
      </c>
      <c r="H48" s="37" t="n">
        <v>6000</v>
      </c>
      <c r="I48" s="38" t="n">
        <v>300</v>
      </c>
      <c r="J48" s="39" t="s">
        <v>245</v>
      </c>
      <c r="K48" s="34" t="s">
        <v>246</v>
      </c>
      <c r="L48" s="40" t="s">
        <v>235</v>
      </c>
      <c r="M48" s="41" t="s">
        <v>236</v>
      </c>
      <c r="N48" s="42" t="s">
        <v>32</v>
      </c>
      <c r="O48" s="43" t="s">
        <v>137</v>
      </c>
      <c r="P48" s="43" t="s">
        <v>201</v>
      </c>
      <c r="Q48" s="43" t="s">
        <v>237</v>
      </c>
      <c r="R48" s="43" t="s">
        <v>140</v>
      </c>
      <c r="T48" s="45" t="s">
        <v>229</v>
      </c>
      <c r="U48" s="45" t="s">
        <v>230</v>
      </c>
    </row>
    <row r="49" customFormat="false" ht="150" hidden="false" customHeight="false" outlineLevel="0" collapsed="false">
      <c r="A49" s="34" t="s">
        <v>227</v>
      </c>
      <c r="B49" s="34" t="s">
        <v>247</v>
      </c>
      <c r="C49" s="34" t="s">
        <v>229</v>
      </c>
      <c r="D49" s="34" t="s">
        <v>248</v>
      </c>
      <c r="E49" s="34" t="s">
        <v>231</v>
      </c>
      <c r="F49" s="35" t="n">
        <v>6</v>
      </c>
      <c r="G49" s="36" t="s">
        <v>232</v>
      </c>
      <c r="H49" s="37" t="n">
        <v>6000</v>
      </c>
      <c r="I49" s="38" t="n">
        <v>600</v>
      </c>
      <c r="J49" s="39" t="s">
        <v>233</v>
      </c>
      <c r="K49" s="34" t="s">
        <v>249</v>
      </c>
      <c r="L49" s="40" t="s">
        <v>235</v>
      </c>
      <c r="M49" s="41" t="s">
        <v>236</v>
      </c>
      <c r="N49" s="42" t="s">
        <v>32</v>
      </c>
      <c r="O49" s="43" t="s">
        <v>137</v>
      </c>
      <c r="P49" s="43" t="s">
        <v>201</v>
      </c>
      <c r="Q49" s="43" t="s">
        <v>237</v>
      </c>
      <c r="R49" s="43" t="s">
        <v>140</v>
      </c>
      <c r="T49" s="45" t="s">
        <v>229</v>
      </c>
      <c r="U49" s="45" t="s">
        <v>248</v>
      </c>
    </row>
    <row r="50" customFormat="false" ht="150" hidden="false" customHeight="false" outlineLevel="0" collapsed="false">
      <c r="A50" s="34" t="s">
        <v>227</v>
      </c>
      <c r="B50" s="34" t="s">
        <v>247</v>
      </c>
      <c r="C50" s="34" t="s">
        <v>229</v>
      </c>
      <c r="D50" s="34" t="s">
        <v>248</v>
      </c>
      <c r="E50" s="34" t="s">
        <v>231</v>
      </c>
      <c r="F50" s="35" t="n">
        <v>6</v>
      </c>
      <c r="G50" s="36" t="s">
        <v>238</v>
      </c>
      <c r="H50" s="37" t="n">
        <v>6000</v>
      </c>
      <c r="I50" s="38" t="n">
        <v>1500</v>
      </c>
      <c r="J50" s="39" t="s">
        <v>239</v>
      </c>
      <c r="K50" s="34" t="s">
        <v>250</v>
      </c>
      <c r="L50" s="40" t="s">
        <v>235</v>
      </c>
      <c r="M50" s="41" t="s">
        <v>236</v>
      </c>
      <c r="N50" s="42" t="s">
        <v>32</v>
      </c>
      <c r="O50" s="43" t="s">
        <v>137</v>
      </c>
      <c r="P50" s="43" t="s">
        <v>201</v>
      </c>
      <c r="Q50" s="43" t="s">
        <v>237</v>
      </c>
      <c r="R50" s="43" t="s">
        <v>140</v>
      </c>
      <c r="T50" s="45" t="s">
        <v>229</v>
      </c>
      <c r="U50" s="45" t="s">
        <v>248</v>
      </c>
    </row>
    <row r="51" customFormat="false" ht="150" hidden="false" customHeight="false" outlineLevel="0" collapsed="false">
      <c r="A51" s="34" t="s">
        <v>227</v>
      </c>
      <c r="B51" s="34" t="s">
        <v>247</v>
      </c>
      <c r="C51" s="34" t="s">
        <v>229</v>
      </c>
      <c r="D51" s="34" t="s">
        <v>248</v>
      </c>
      <c r="E51" s="34" t="s">
        <v>231</v>
      </c>
      <c r="F51" s="35" t="n">
        <v>6</v>
      </c>
      <c r="G51" s="36" t="s">
        <v>241</v>
      </c>
      <c r="H51" s="37" t="n">
        <v>6000</v>
      </c>
      <c r="I51" s="38" t="n">
        <v>1200</v>
      </c>
      <c r="J51" s="39" t="s">
        <v>242</v>
      </c>
      <c r="K51" s="34" t="s">
        <v>251</v>
      </c>
      <c r="L51" s="40" t="s">
        <v>235</v>
      </c>
      <c r="M51" s="41" t="s">
        <v>236</v>
      </c>
      <c r="N51" s="42" t="s">
        <v>32</v>
      </c>
      <c r="O51" s="43" t="s">
        <v>137</v>
      </c>
      <c r="P51" s="43" t="s">
        <v>201</v>
      </c>
      <c r="Q51" s="43" t="s">
        <v>237</v>
      </c>
      <c r="R51" s="43" t="s">
        <v>140</v>
      </c>
      <c r="T51" s="45" t="s">
        <v>229</v>
      </c>
      <c r="U51" s="45" t="s">
        <v>248</v>
      </c>
    </row>
    <row r="52" customFormat="false" ht="150" hidden="false" customHeight="false" outlineLevel="0" collapsed="false">
      <c r="A52" s="34" t="s">
        <v>227</v>
      </c>
      <c r="B52" s="34" t="s">
        <v>247</v>
      </c>
      <c r="C52" s="34" t="s">
        <v>229</v>
      </c>
      <c r="D52" s="34" t="s">
        <v>248</v>
      </c>
      <c r="E52" s="34" t="s">
        <v>231</v>
      </c>
      <c r="F52" s="35" t="n">
        <v>6</v>
      </c>
      <c r="G52" s="36" t="s">
        <v>244</v>
      </c>
      <c r="H52" s="37" t="n">
        <v>6000</v>
      </c>
      <c r="I52" s="38" t="n">
        <v>300</v>
      </c>
      <c r="J52" s="39" t="s">
        <v>245</v>
      </c>
      <c r="K52" s="34" t="s">
        <v>252</v>
      </c>
      <c r="L52" s="40" t="s">
        <v>235</v>
      </c>
      <c r="M52" s="41" t="s">
        <v>236</v>
      </c>
      <c r="N52" s="42" t="s">
        <v>32</v>
      </c>
      <c r="O52" s="43" t="s">
        <v>137</v>
      </c>
      <c r="P52" s="43" t="s">
        <v>201</v>
      </c>
      <c r="Q52" s="43" t="s">
        <v>237</v>
      </c>
      <c r="R52" s="43" t="s">
        <v>140</v>
      </c>
      <c r="T52" s="45" t="s">
        <v>229</v>
      </c>
      <c r="U52" s="45" t="s">
        <v>248</v>
      </c>
    </row>
    <row r="53" customFormat="false" ht="105" hidden="false" customHeight="false" outlineLevel="0" collapsed="false">
      <c r="A53" s="47" t="s">
        <v>253</v>
      </c>
      <c r="B53" s="48" t="s">
        <v>254</v>
      </c>
      <c r="C53" s="48" t="s">
        <v>255</v>
      </c>
      <c r="D53" s="48" t="s">
        <v>256</v>
      </c>
      <c r="E53" s="48" t="s">
        <v>257</v>
      </c>
      <c r="F53" s="49" t="n">
        <v>6</v>
      </c>
      <c r="G53" s="50" t="s">
        <v>258</v>
      </c>
      <c r="H53" s="51" t="n">
        <v>6000</v>
      </c>
      <c r="I53" s="52" t="n">
        <v>120</v>
      </c>
      <c r="J53" s="50" t="s">
        <v>259</v>
      </c>
      <c r="K53" s="48" t="s">
        <v>260</v>
      </c>
      <c r="L53" s="53" t="s">
        <v>261</v>
      </c>
      <c r="M53" s="41" t="s">
        <v>262</v>
      </c>
      <c r="N53" s="54" t="s">
        <v>32</v>
      </c>
      <c r="O53" s="43" t="s">
        <v>201</v>
      </c>
      <c r="P53" s="43" t="s">
        <v>201</v>
      </c>
      <c r="Q53" s="43" t="s">
        <v>263</v>
      </c>
      <c r="R53" s="43" t="s">
        <v>140</v>
      </c>
      <c r="S53" s="55"/>
      <c r="T53" s="56" t="s">
        <v>255</v>
      </c>
      <c r="U53" s="56" t="s">
        <v>256</v>
      </c>
    </row>
    <row r="54" customFormat="false" ht="90" hidden="false" customHeight="false" outlineLevel="0" collapsed="false">
      <c r="A54" s="34" t="s">
        <v>264</v>
      </c>
      <c r="B54" s="34" t="s">
        <v>204</v>
      </c>
      <c r="C54" s="34" t="s">
        <v>265</v>
      </c>
      <c r="D54" s="34" t="s">
        <v>266</v>
      </c>
      <c r="E54" s="34" t="s">
        <v>267</v>
      </c>
      <c r="F54" s="35" t="n">
        <v>6</v>
      </c>
      <c r="G54" s="36" t="s">
        <v>170</v>
      </c>
      <c r="H54" s="37" t="n">
        <v>6000</v>
      </c>
      <c r="I54" s="38" t="n">
        <v>80</v>
      </c>
      <c r="J54" s="39" t="s">
        <v>268</v>
      </c>
      <c r="K54" s="34" t="s">
        <v>269</v>
      </c>
      <c r="L54" s="40" t="s">
        <v>270</v>
      </c>
      <c r="M54" s="41" t="s">
        <v>271</v>
      </c>
      <c r="N54" s="42" t="s">
        <v>32</v>
      </c>
      <c r="O54" s="43" t="s">
        <v>201</v>
      </c>
      <c r="P54" s="43" t="s">
        <v>201</v>
      </c>
      <c r="Q54" s="43" t="s">
        <v>272</v>
      </c>
      <c r="R54" s="43" t="s">
        <v>140</v>
      </c>
      <c r="T54" s="45" t="s">
        <v>273</v>
      </c>
      <c r="U54" s="45" t="s">
        <v>266</v>
      </c>
    </row>
    <row r="55" customFormat="false" ht="60" hidden="false" customHeight="false" outlineLevel="0" collapsed="false">
      <c r="A55" s="34" t="s">
        <v>274</v>
      </c>
      <c r="B55" s="34" t="s">
        <v>275</v>
      </c>
      <c r="C55" s="34" t="s">
        <v>276</v>
      </c>
      <c r="D55" s="34" t="s">
        <v>277</v>
      </c>
      <c r="E55" s="34" t="s">
        <v>131</v>
      </c>
      <c r="F55" s="35" t="n">
        <v>6</v>
      </c>
      <c r="G55" s="36" t="s">
        <v>278</v>
      </c>
      <c r="H55" s="37" t="n">
        <v>6000</v>
      </c>
      <c r="I55" s="38" t="n">
        <v>2500</v>
      </c>
      <c r="J55" s="39" t="s">
        <v>279</v>
      </c>
      <c r="K55" s="34" t="s">
        <v>280</v>
      </c>
      <c r="L55" s="40" t="s">
        <v>281</v>
      </c>
      <c r="M55" s="41" t="s">
        <v>282</v>
      </c>
      <c r="N55" s="42" t="s">
        <v>32</v>
      </c>
      <c r="O55" s="43" t="s">
        <v>137</v>
      </c>
      <c r="P55" s="43" t="s">
        <v>201</v>
      </c>
      <c r="Q55" s="43" t="s">
        <v>283</v>
      </c>
      <c r="R55" s="43" t="s">
        <v>140</v>
      </c>
      <c r="T55" s="45" t="s">
        <v>276</v>
      </c>
      <c r="U55" s="45" t="s">
        <v>277</v>
      </c>
    </row>
    <row r="56" customFormat="false" ht="135" hidden="false" customHeight="false" outlineLevel="0" collapsed="false">
      <c r="A56" s="34" t="s">
        <v>284</v>
      </c>
      <c r="B56" s="34" t="s">
        <v>285</v>
      </c>
      <c r="C56" s="34" t="s">
        <v>286</v>
      </c>
      <c r="D56" s="34" t="s">
        <v>287</v>
      </c>
      <c r="E56" s="34" t="s">
        <v>288</v>
      </c>
      <c r="F56" s="35" t="n">
        <v>6</v>
      </c>
      <c r="G56" s="36" t="s">
        <v>289</v>
      </c>
      <c r="H56" s="37" t="n">
        <v>6000</v>
      </c>
      <c r="I56" s="38" t="n">
        <v>60</v>
      </c>
      <c r="J56" s="39" t="s">
        <v>290</v>
      </c>
      <c r="K56" s="34" t="s">
        <v>291</v>
      </c>
      <c r="L56" s="40" t="s">
        <v>292</v>
      </c>
      <c r="M56" s="41" t="s">
        <v>293</v>
      </c>
      <c r="N56" s="42" t="s">
        <v>32</v>
      </c>
      <c r="O56" s="43" t="s">
        <v>201</v>
      </c>
      <c r="P56" s="43" t="s">
        <v>201</v>
      </c>
      <c r="Q56" s="43" t="s">
        <v>294</v>
      </c>
      <c r="R56" s="43" t="s">
        <v>140</v>
      </c>
      <c r="T56" s="45" t="s">
        <v>295</v>
      </c>
      <c r="U56" s="45" t="s">
        <v>287</v>
      </c>
    </row>
    <row r="57" customFormat="false" ht="75" hidden="false" customHeight="false" outlineLevel="0" collapsed="false">
      <c r="A57" s="34" t="s">
        <v>296</v>
      </c>
      <c r="B57" s="34" t="s">
        <v>204</v>
      </c>
      <c r="C57" s="34" t="s">
        <v>297</v>
      </c>
      <c r="D57" s="34" t="s">
        <v>298</v>
      </c>
      <c r="E57" s="34" t="s">
        <v>299</v>
      </c>
      <c r="F57" s="35" t="n">
        <v>6</v>
      </c>
      <c r="G57" s="36" t="s">
        <v>300</v>
      </c>
      <c r="H57" s="37" t="n">
        <v>6000</v>
      </c>
      <c r="I57" s="38" t="n">
        <v>119</v>
      </c>
      <c r="J57" s="39" t="s">
        <v>301</v>
      </c>
      <c r="K57" s="34" t="s">
        <v>302</v>
      </c>
      <c r="L57" s="40" t="s">
        <v>303</v>
      </c>
      <c r="M57" s="41" t="s">
        <v>304</v>
      </c>
      <c r="N57" s="42" t="s">
        <v>32</v>
      </c>
      <c r="O57" s="43" t="s">
        <v>201</v>
      </c>
      <c r="P57" s="43" t="s">
        <v>201</v>
      </c>
      <c r="Q57" s="43" t="s">
        <v>305</v>
      </c>
      <c r="R57" s="43" t="s">
        <v>140</v>
      </c>
      <c r="T57" s="45" t="s">
        <v>306</v>
      </c>
      <c r="U57" s="45" t="s">
        <v>298</v>
      </c>
    </row>
    <row r="58" customFormat="false" ht="60" hidden="false" customHeight="false" outlineLevel="0" collapsed="false">
      <c r="A58" s="34" t="s">
        <v>296</v>
      </c>
      <c r="B58" s="34" t="s">
        <v>307</v>
      </c>
      <c r="C58" s="34" t="s">
        <v>308</v>
      </c>
      <c r="D58" s="34" t="s">
        <v>298</v>
      </c>
      <c r="E58" s="34" t="s">
        <v>131</v>
      </c>
      <c r="F58" s="35" t="n">
        <v>6</v>
      </c>
      <c r="G58" s="36" t="s">
        <v>309</v>
      </c>
      <c r="H58" s="37" t="n">
        <v>6000</v>
      </c>
      <c r="I58" s="38" t="n">
        <v>100</v>
      </c>
      <c r="J58" s="39" t="s">
        <v>133</v>
      </c>
      <c r="K58" s="34" t="s">
        <v>310</v>
      </c>
      <c r="L58" s="40" t="s">
        <v>303</v>
      </c>
      <c r="M58" s="41" t="s">
        <v>304</v>
      </c>
      <c r="N58" s="42" t="s">
        <v>32</v>
      </c>
      <c r="O58" s="43" t="s">
        <v>137</v>
      </c>
      <c r="P58" s="43" t="s">
        <v>201</v>
      </c>
      <c r="Q58" s="43" t="s">
        <v>305</v>
      </c>
      <c r="R58" s="43" t="s">
        <v>140</v>
      </c>
      <c r="T58" s="45" t="s">
        <v>308</v>
      </c>
      <c r="U58" s="45" t="s">
        <v>298</v>
      </c>
    </row>
    <row r="59" customFormat="false" ht="120" hidden="false" customHeight="false" outlineLevel="0" collapsed="false">
      <c r="A59" s="34" t="s">
        <v>311</v>
      </c>
      <c r="B59" s="34" t="s">
        <v>204</v>
      </c>
      <c r="C59" s="34" t="s">
        <v>312</v>
      </c>
      <c r="D59" s="34" t="s">
        <v>313</v>
      </c>
      <c r="E59" s="34" t="s">
        <v>314</v>
      </c>
      <c r="F59" s="35" t="n">
        <v>6</v>
      </c>
      <c r="G59" s="36" t="s">
        <v>96</v>
      </c>
      <c r="H59" s="37" t="n">
        <v>6000</v>
      </c>
      <c r="I59" s="38" t="n">
        <v>180</v>
      </c>
      <c r="J59" s="39" t="s">
        <v>315</v>
      </c>
      <c r="K59" s="34" t="s">
        <v>316</v>
      </c>
      <c r="L59" s="40" t="s">
        <v>317</v>
      </c>
      <c r="M59" s="41" t="s">
        <v>318</v>
      </c>
      <c r="N59" s="42" t="s">
        <v>32</v>
      </c>
      <c r="O59" s="43" t="s">
        <v>201</v>
      </c>
      <c r="P59" s="43" t="s">
        <v>201</v>
      </c>
      <c r="Q59" s="43" t="s">
        <v>319</v>
      </c>
      <c r="R59" s="43" t="s">
        <v>140</v>
      </c>
      <c r="T59" s="45" t="s">
        <v>312</v>
      </c>
      <c r="U59" s="45" t="s">
        <v>313</v>
      </c>
    </row>
    <row r="60" customFormat="false" ht="120" hidden="false" customHeight="false" outlineLevel="0" collapsed="false">
      <c r="A60" s="34" t="s">
        <v>311</v>
      </c>
      <c r="B60" s="34" t="s">
        <v>204</v>
      </c>
      <c r="C60" s="34" t="s">
        <v>312</v>
      </c>
      <c r="D60" s="34" t="s">
        <v>320</v>
      </c>
      <c r="E60" s="34" t="s">
        <v>314</v>
      </c>
      <c r="F60" s="35" t="n">
        <v>6</v>
      </c>
      <c r="G60" s="36" t="s">
        <v>208</v>
      </c>
      <c r="H60" s="37" t="n">
        <v>6000</v>
      </c>
      <c r="I60" s="38" t="n">
        <v>180</v>
      </c>
      <c r="J60" s="39" t="s">
        <v>315</v>
      </c>
      <c r="K60" s="34" t="s">
        <v>321</v>
      </c>
      <c r="L60" s="40" t="s">
        <v>317</v>
      </c>
      <c r="M60" s="41" t="s">
        <v>318</v>
      </c>
      <c r="N60" s="42" t="s">
        <v>32</v>
      </c>
      <c r="O60" s="43" t="s">
        <v>201</v>
      </c>
      <c r="P60" s="43" t="s">
        <v>201</v>
      </c>
      <c r="Q60" s="43" t="s">
        <v>319</v>
      </c>
      <c r="R60" s="43" t="s">
        <v>140</v>
      </c>
      <c r="T60" s="45" t="s">
        <v>312</v>
      </c>
      <c r="U60" s="45" t="s">
        <v>322</v>
      </c>
    </row>
    <row r="61" customFormat="false" ht="120" hidden="false" customHeight="false" outlineLevel="0" collapsed="false">
      <c r="A61" s="34" t="s">
        <v>323</v>
      </c>
      <c r="B61" s="34" t="s">
        <v>204</v>
      </c>
      <c r="C61" s="34" t="s">
        <v>324</v>
      </c>
      <c r="D61" s="34" t="s">
        <v>325</v>
      </c>
      <c r="E61" s="34" t="s">
        <v>326</v>
      </c>
      <c r="F61" s="35" t="n">
        <v>6</v>
      </c>
      <c r="G61" s="36" t="s">
        <v>90</v>
      </c>
      <c r="H61" s="37" t="n">
        <v>7000</v>
      </c>
      <c r="I61" s="38" t="n">
        <v>50</v>
      </c>
      <c r="J61" s="39" t="s">
        <v>209</v>
      </c>
      <c r="K61" s="34" t="s">
        <v>327</v>
      </c>
      <c r="L61" s="40" t="s">
        <v>328</v>
      </c>
      <c r="M61" s="41" t="s">
        <v>329</v>
      </c>
      <c r="N61" s="42" t="s">
        <v>32</v>
      </c>
      <c r="O61" s="43" t="s">
        <v>330</v>
      </c>
      <c r="P61" s="43" t="s">
        <v>331</v>
      </c>
      <c r="Q61" s="43" t="s">
        <v>332</v>
      </c>
      <c r="R61" s="43" t="s">
        <v>140</v>
      </c>
      <c r="S61" s="57"/>
      <c r="T61" s="45" t="s">
        <v>324</v>
      </c>
      <c r="U61" s="45" t="s">
        <v>325</v>
      </c>
    </row>
    <row r="62" customFormat="false" ht="120" hidden="false" customHeight="false" outlineLevel="0" collapsed="false">
      <c r="A62" s="34" t="s">
        <v>323</v>
      </c>
      <c r="B62" s="34" t="s">
        <v>204</v>
      </c>
      <c r="C62" s="34" t="s">
        <v>324</v>
      </c>
      <c r="D62" s="34" t="s">
        <v>325</v>
      </c>
      <c r="E62" s="34" t="s">
        <v>333</v>
      </c>
      <c r="F62" s="35" t="n">
        <v>6</v>
      </c>
      <c r="G62" s="36" t="s">
        <v>90</v>
      </c>
      <c r="H62" s="37" t="n">
        <v>7000</v>
      </c>
      <c r="I62" s="38" t="n">
        <v>30</v>
      </c>
      <c r="J62" s="39" t="s">
        <v>209</v>
      </c>
      <c r="K62" s="34" t="s">
        <v>334</v>
      </c>
      <c r="L62" s="40" t="s">
        <v>328</v>
      </c>
      <c r="M62" s="41" t="s">
        <v>329</v>
      </c>
      <c r="N62" s="42" t="s">
        <v>32</v>
      </c>
      <c r="O62" s="43" t="s">
        <v>330</v>
      </c>
      <c r="P62" s="43" t="s">
        <v>331</v>
      </c>
      <c r="Q62" s="43" t="s">
        <v>332</v>
      </c>
      <c r="R62" s="43" t="s">
        <v>140</v>
      </c>
      <c r="T62" s="45" t="s">
        <v>324</v>
      </c>
      <c r="U62" s="45" t="s">
        <v>325</v>
      </c>
    </row>
    <row r="63" customFormat="false" ht="120" hidden="false" customHeight="false" outlineLevel="0" collapsed="false">
      <c r="A63" s="34" t="s">
        <v>323</v>
      </c>
      <c r="B63" s="34" t="s">
        <v>204</v>
      </c>
      <c r="C63" s="34" t="s">
        <v>324</v>
      </c>
      <c r="D63" s="34" t="s">
        <v>325</v>
      </c>
      <c r="E63" s="34" t="s">
        <v>335</v>
      </c>
      <c r="F63" s="35" t="n">
        <v>6</v>
      </c>
      <c r="G63" s="36" t="s">
        <v>90</v>
      </c>
      <c r="H63" s="37" t="n">
        <v>7000</v>
      </c>
      <c r="I63" s="38" t="n">
        <v>35</v>
      </c>
      <c r="J63" s="39" t="s">
        <v>209</v>
      </c>
      <c r="K63" s="34" t="s">
        <v>336</v>
      </c>
      <c r="L63" s="40" t="s">
        <v>328</v>
      </c>
      <c r="M63" s="41" t="s">
        <v>329</v>
      </c>
      <c r="N63" s="42" t="s">
        <v>32</v>
      </c>
      <c r="O63" s="43" t="s">
        <v>138</v>
      </c>
      <c r="P63" s="43" t="s">
        <v>331</v>
      </c>
      <c r="Q63" s="43" t="s">
        <v>332</v>
      </c>
      <c r="R63" s="43" t="s">
        <v>140</v>
      </c>
      <c r="T63" s="45" t="s">
        <v>324</v>
      </c>
      <c r="U63" s="45" t="s">
        <v>325</v>
      </c>
    </row>
    <row r="64" customFormat="false" ht="120" hidden="false" customHeight="false" outlineLevel="0" collapsed="false">
      <c r="A64" s="34" t="s">
        <v>323</v>
      </c>
      <c r="B64" s="34" t="s">
        <v>204</v>
      </c>
      <c r="C64" s="34" t="s">
        <v>324</v>
      </c>
      <c r="D64" s="34" t="s">
        <v>325</v>
      </c>
      <c r="E64" s="34" t="s">
        <v>337</v>
      </c>
      <c r="F64" s="35" t="n">
        <v>6</v>
      </c>
      <c r="G64" s="36" t="s">
        <v>90</v>
      </c>
      <c r="H64" s="37" t="n">
        <v>7000</v>
      </c>
      <c r="I64" s="38" t="n">
        <v>40</v>
      </c>
      <c r="J64" s="39" t="s">
        <v>209</v>
      </c>
      <c r="K64" s="34" t="s">
        <v>338</v>
      </c>
      <c r="L64" s="40" t="s">
        <v>328</v>
      </c>
      <c r="M64" s="41" t="s">
        <v>329</v>
      </c>
      <c r="N64" s="42" t="s">
        <v>32</v>
      </c>
      <c r="O64" s="43" t="s">
        <v>339</v>
      </c>
      <c r="P64" s="43" t="s">
        <v>331</v>
      </c>
      <c r="Q64" s="43" t="s">
        <v>332</v>
      </c>
      <c r="R64" s="43" t="s">
        <v>140</v>
      </c>
      <c r="T64" s="45" t="s">
        <v>324</v>
      </c>
      <c r="U64" s="45" t="s">
        <v>325</v>
      </c>
    </row>
    <row r="65" customFormat="false" ht="120" hidden="false" customHeight="false" outlineLevel="0" collapsed="false">
      <c r="A65" s="34" t="s">
        <v>323</v>
      </c>
      <c r="B65" s="34" t="s">
        <v>204</v>
      </c>
      <c r="C65" s="34" t="s">
        <v>324</v>
      </c>
      <c r="D65" s="34" t="s">
        <v>325</v>
      </c>
      <c r="E65" s="34" t="s">
        <v>340</v>
      </c>
      <c r="F65" s="35" t="n">
        <v>6</v>
      </c>
      <c r="G65" s="36" t="s">
        <v>90</v>
      </c>
      <c r="H65" s="37" t="n">
        <v>7000</v>
      </c>
      <c r="I65" s="38" t="n">
        <v>40</v>
      </c>
      <c r="J65" s="39" t="s">
        <v>209</v>
      </c>
      <c r="K65" s="34" t="s">
        <v>341</v>
      </c>
      <c r="L65" s="40" t="s">
        <v>328</v>
      </c>
      <c r="M65" s="41" t="s">
        <v>329</v>
      </c>
      <c r="N65" s="42" t="s">
        <v>32</v>
      </c>
      <c r="O65" s="43" t="s">
        <v>201</v>
      </c>
      <c r="P65" s="43" t="s">
        <v>331</v>
      </c>
      <c r="Q65" s="43" t="s">
        <v>332</v>
      </c>
      <c r="R65" s="43" t="s">
        <v>140</v>
      </c>
      <c r="T65" s="45" t="s">
        <v>324</v>
      </c>
      <c r="U65" s="45" t="s">
        <v>325</v>
      </c>
    </row>
    <row r="66" customFormat="false" ht="120" hidden="false" customHeight="false" outlineLevel="0" collapsed="false">
      <c r="A66" s="34" t="s">
        <v>323</v>
      </c>
      <c r="B66" s="34" t="s">
        <v>204</v>
      </c>
      <c r="C66" s="34" t="s">
        <v>324</v>
      </c>
      <c r="D66" s="34" t="s">
        <v>325</v>
      </c>
      <c r="E66" s="34" t="s">
        <v>342</v>
      </c>
      <c r="F66" s="35" t="n">
        <v>6</v>
      </c>
      <c r="G66" s="36" t="s">
        <v>90</v>
      </c>
      <c r="H66" s="37" t="n">
        <v>7000</v>
      </c>
      <c r="I66" s="38" t="n">
        <v>50</v>
      </c>
      <c r="J66" s="39" t="s">
        <v>209</v>
      </c>
      <c r="K66" s="34" t="s">
        <v>343</v>
      </c>
      <c r="L66" s="40" t="s">
        <v>328</v>
      </c>
      <c r="M66" s="41" t="s">
        <v>329</v>
      </c>
      <c r="N66" s="42" t="s">
        <v>32</v>
      </c>
      <c r="O66" s="43" t="s">
        <v>175</v>
      </c>
      <c r="P66" s="43" t="s">
        <v>331</v>
      </c>
      <c r="Q66" s="43" t="s">
        <v>332</v>
      </c>
      <c r="R66" s="43" t="s">
        <v>140</v>
      </c>
      <c r="T66" s="45" t="s">
        <v>324</v>
      </c>
      <c r="U66" s="45" t="s">
        <v>325</v>
      </c>
    </row>
    <row r="67" customFormat="false" ht="120" hidden="false" customHeight="false" outlineLevel="0" collapsed="false">
      <c r="A67" s="34" t="s">
        <v>323</v>
      </c>
      <c r="B67" s="34" t="s">
        <v>204</v>
      </c>
      <c r="C67" s="34" t="s">
        <v>324</v>
      </c>
      <c r="D67" s="34" t="s">
        <v>325</v>
      </c>
      <c r="E67" s="34" t="s">
        <v>344</v>
      </c>
      <c r="F67" s="35" t="n">
        <v>6</v>
      </c>
      <c r="G67" s="36" t="s">
        <v>90</v>
      </c>
      <c r="H67" s="37" t="n">
        <v>7000</v>
      </c>
      <c r="I67" s="38" t="n">
        <v>50</v>
      </c>
      <c r="J67" s="39" t="s">
        <v>209</v>
      </c>
      <c r="K67" s="34" t="s">
        <v>345</v>
      </c>
      <c r="L67" s="40" t="s">
        <v>328</v>
      </c>
      <c r="M67" s="41" t="s">
        <v>329</v>
      </c>
      <c r="N67" s="42" t="s">
        <v>32</v>
      </c>
      <c r="O67" s="43" t="s">
        <v>331</v>
      </c>
      <c r="P67" s="43" t="s">
        <v>331</v>
      </c>
      <c r="Q67" s="43" t="s">
        <v>332</v>
      </c>
      <c r="R67" s="43" t="s">
        <v>140</v>
      </c>
      <c r="T67" s="45" t="s">
        <v>324</v>
      </c>
      <c r="U67" s="45" t="s">
        <v>325</v>
      </c>
    </row>
    <row r="68" customFormat="false" ht="120" hidden="false" customHeight="false" outlineLevel="0" collapsed="false">
      <c r="A68" s="34" t="s">
        <v>323</v>
      </c>
      <c r="B68" s="34" t="s">
        <v>204</v>
      </c>
      <c r="C68" s="34" t="s">
        <v>324</v>
      </c>
      <c r="D68" s="34" t="s">
        <v>325</v>
      </c>
      <c r="E68" s="34" t="s">
        <v>346</v>
      </c>
      <c r="F68" s="35" t="n">
        <v>6</v>
      </c>
      <c r="G68" s="36" t="s">
        <v>90</v>
      </c>
      <c r="H68" s="37" t="n">
        <v>7000</v>
      </c>
      <c r="I68" s="38" t="n">
        <v>30</v>
      </c>
      <c r="J68" s="39" t="s">
        <v>209</v>
      </c>
      <c r="K68" s="34" t="s">
        <v>347</v>
      </c>
      <c r="L68" s="40" t="s">
        <v>328</v>
      </c>
      <c r="M68" s="41" t="s">
        <v>329</v>
      </c>
      <c r="N68" s="42" t="s">
        <v>32</v>
      </c>
      <c r="O68" s="43" t="s">
        <v>348</v>
      </c>
      <c r="P68" s="43" t="s">
        <v>331</v>
      </c>
      <c r="Q68" s="43" t="s">
        <v>332</v>
      </c>
      <c r="R68" s="43" t="s">
        <v>140</v>
      </c>
      <c r="T68" s="45" t="s">
        <v>324</v>
      </c>
      <c r="U68" s="45" t="s">
        <v>325</v>
      </c>
    </row>
    <row r="69" customFormat="false" ht="120" hidden="false" customHeight="false" outlineLevel="0" collapsed="false">
      <c r="A69" s="34" t="s">
        <v>323</v>
      </c>
      <c r="B69" s="34" t="s">
        <v>204</v>
      </c>
      <c r="C69" s="34" t="s">
        <v>324</v>
      </c>
      <c r="D69" s="34" t="s">
        <v>325</v>
      </c>
      <c r="E69" s="34" t="s">
        <v>349</v>
      </c>
      <c r="F69" s="35" t="n">
        <v>6</v>
      </c>
      <c r="G69" s="36" t="s">
        <v>90</v>
      </c>
      <c r="H69" s="37" t="n">
        <v>7000</v>
      </c>
      <c r="I69" s="38" t="n">
        <v>40</v>
      </c>
      <c r="J69" s="39" t="s">
        <v>209</v>
      </c>
      <c r="K69" s="34" t="s">
        <v>350</v>
      </c>
      <c r="L69" s="40" t="s">
        <v>328</v>
      </c>
      <c r="M69" s="41" t="s">
        <v>329</v>
      </c>
      <c r="N69" s="42" t="s">
        <v>32</v>
      </c>
      <c r="O69" s="43" t="s">
        <v>351</v>
      </c>
      <c r="P69" s="43" t="s">
        <v>331</v>
      </c>
      <c r="Q69" s="43" t="s">
        <v>332</v>
      </c>
      <c r="R69" s="43" t="s">
        <v>140</v>
      </c>
      <c r="T69" s="45" t="s">
        <v>324</v>
      </c>
      <c r="U69" s="45" t="s">
        <v>325</v>
      </c>
    </row>
    <row r="70" customFormat="false" ht="120" hidden="false" customHeight="false" outlineLevel="0" collapsed="false">
      <c r="A70" s="34" t="s">
        <v>323</v>
      </c>
      <c r="B70" s="34" t="s">
        <v>204</v>
      </c>
      <c r="C70" s="34" t="s">
        <v>324</v>
      </c>
      <c r="D70" s="34" t="s">
        <v>325</v>
      </c>
      <c r="E70" s="34" t="s">
        <v>352</v>
      </c>
      <c r="F70" s="35" t="n">
        <v>6</v>
      </c>
      <c r="G70" s="36" t="s">
        <v>90</v>
      </c>
      <c r="H70" s="37" t="n">
        <v>7000</v>
      </c>
      <c r="I70" s="38" t="n">
        <v>60</v>
      </c>
      <c r="J70" s="39" t="s">
        <v>209</v>
      </c>
      <c r="K70" s="34" t="s">
        <v>353</v>
      </c>
      <c r="L70" s="40" t="s">
        <v>328</v>
      </c>
      <c r="M70" s="41" t="s">
        <v>329</v>
      </c>
      <c r="N70" s="42" t="s">
        <v>32</v>
      </c>
      <c r="O70" s="43" t="s">
        <v>354</v>
      </c>
      <c r="P70" s="43" t="s">
        <v>331</v>
      </c>
      <c r="Q70" s="43" t="s">
        <v>332</v>
      </c>
      <c r="R70" s="43" t="s">
        <v>140</v>
      </c>
      <c r="T70" s="45" t="s">
        <v>324</v>
      </c>
      <c r="U70" s="45" t="s">
        <v>325</v>
      </c>
    </row>
    <row r="71" customFormat="false" ht="120" hidden="false" customHeight="false" outlineLevel="0" collapsed="false">
      <c r="A71" s="34" t="s">
        <v>323</v>
      </c>
      <c r="B71" s="34" t="s">
        <v>204</v>
      </c>
      <c r="C71" s="34" t="s">
        <v>324</v>
      </c>
      <c r="D71" s="34" t="s">
        <v>325</v>
      </c>
      <c r="E71" s="34" t="s">
        <v>355</v>
      </c>
      <c r="F71" s="35" t="n">
        <v>6</v>
      </c>
      <c r="G71" s="36" t="s">
        <v>90</v>
      </c>
      <c r="H71" s="37" t="n">
        <v>7000</v>
      </c>
      <c r="I71" s="38" t="n">
        <v>40</v>
      </c>
      <c r="J71" s="39" t="s">
        <v>209</v>
      </c>
      <c r="K71" s="34" t="s">
        <v>356</v>
      </c>
      <c r="L71" s="40" t="s">
        <v>328</v>
      </c>
      <c r="M71" s="41" t="s">
        <v>329</v>
      </c>
      <c r="N71" s="42" t="s">
        <v>32</v>
      </c>
      <c r="O71" s="43" t="s">
        <v>357</v>
      </c>
      <c r="P71" s="43" t="s">
        <v>331</v>
      </c>
      <c r="Q71" s="43" t="s">
        <v>332</v>
      </c>
      <c r="R71" s="43" t="s">
        <v>140</v>
      </c>
      <c r="T71" s="45" t="s">
        <v>324</v>
      </c>
      <c r="U71" s="45" t="s">
        <v>325</v>
      </c>
    </row>
    <row r="72" customFormat="false" ht="120" hidden="false" customHeight="false" outlineLevel="0" collapsed="false">
      <c r="A72" s="34" t="s">
        <v>323</v>
      </c>
      <c r="B72" s="34" t="s">
        <v>204</v>
      </c>
      <c r="C72" s="34" t="s">
        <v>324</v>
      </c>
      <c r="D72" s="34" t="s">
        <v>325</v>
      </c>
      <c r="E72" s="34" t="s">
        <v>358</v>
      </c>
      <c r="F72" s="35" t="n">
        <v>6</v>
      </c>
      <c r="G72" s="36" t="s">
        <v>90</v>
      </c>
      <c r="H72" s="37" t="n">
        <v>7000</v>
      </c>
      <c r="I72" s="38" t="n">
        <v>15</v>
      </c>
      <c r="J72" s="39" t="s">
        <v>209</v>
      </c>
      <c r="K72" s="34" t="s">
        <v>359</v>
      </c>
      <c r="L72" s="40" t="s">
        <v>328</v>
      </c>
      <c r="M72" s="41" t="s">
        <v>329</v>
      </c>
      <c r="N72" s="42" t="s">
        <v>32</v>
      </c>
      <c r="O72" s="43" t="s">
        <v>360</v>
      </c>
      <c r="P72" s="43" t="s">
        <v>331</v>
      </c>
      <c r="Q72" s="43" t="s">
        <v>332</v>
      </c>
      <c r="R72" s="43" t="s">
        <v>140</v>
      </c>
      <c r="T72" s="45" t="s">
        <v>324</v>
      </c>
      <c r="U72" s="45" t="s">
        <v>325</v>
      </c>
    </row>
    <row r="73" customFormat="false" ht="120" hidden="false" customHeight="false" outlineLevel="0" collapsed="false">
      <c r="A73" s="34" t="s">
        <v>323</v>
      </c>
      <c r="B73" s="34" t="s">
        <v>204</v>
      </c>
      <c r="C73" s="34" t="s">
        <v>324</v>
      </c>
      <c r="D73" s="34" t="s">
        <v>325</v>
      </c>
      <c r="E73" s="34" t="s">
        <v>361</v>
      </c>
      <c r="F73" s="35" t="n">
        <v>6</v>
      </c>
      <c r="G73" s="36" t="s">
        <v>90</v>
      </c>
      <c r="H73" s="37" t="n">
        <v>7000</v>
      </c>
      <c r="I73" s="38" t="n">
        <v>15</v>
      </c>
      <c r="J73" s="39" t="s">
        <v>209</v>
      </c>
      <c r="K73" s="34" t="s">
        <v>362</v>
      </c>
      <c r="L73" s="40" t="s">
        <v>328</v>
      </c>
      <c r="M73" s="41" t="s">
        <v>329</v>
      </c>
      <c r="N73" s="42" t="s">
        <v>32</v>
      </c>
      <c r="O73" s="43" t="s">
        <v>363</v>
      </c>
      <c r="P73" s="43" t="s">
        <v>331</v>
      </c>
      <c r="Q73" s="43" t="s">
        <v>332</v>
      </c>
      <c r="R73" s="43" t="s">
        <v>140</v>
      </c>
      <c r="T73" s="45" t="s">
        <v>324</v>
      </c>
      <c r="U73" s="45" t="s">
        <v>325</v>
      </c>
    </row>
    <row r="74" customFormat="false" ht="120" hidden="false" customHeight="false" outlineLevel="0" collapsed="false">
      <c r="A74" s="34" t="s">
        <v>323</v>
      </c>
      <c r="B74" s="34" t="s">
        <v>204</v>
      </c>
      <c r="C74" s="34" t="s">
        <v>324</v>
      </c>
      <c r="D74" s="34" t="s">
        <v>325</v>
      </c>
      <c r="E74" s="34" t="s">
        <v>326</v>
      </c>
      <c r="F74" s="35" t="n">
        <v>6</v>
      </c>
      <c r="G74" s="36" t="s">
        <v>364</v>
      </c>
      <c r="H74" s="37" t="n">
        <v>7000</v>
      </c>
      <c r="I74" s="38" t="n">
        <v>50</v>
      </c>
      <c r="J74" s="39" t="s">
        <v>365</v>
      </c>
      <c r="K74" s="34" t="s">
        <v>366</v>
      </c>
      <c r="L74" s="40" t="s">
        <v>328</v>
      </c>
      <c r="M74" s="41" t="s">
        <v>329</v>
      </c>
      <c r="N74" s="42" t="s">
        <v>32</v>
      </c>
      <c r="O74" s="43" t="s">
        <v>330</v>
      </c>
      <c r="P74" s="43" t="s">
        <v>331</v>
      </c>
      <c r="Q74" s="43" t="s">
        <v>332</v>
      </c>
      <c r="R74" s="43" t="s">
        <v>140</v>
      </c>
      <c r="T74" s="45" t="s">
        <v>324</v>
      </c>
      <c r="U74" s="45" t="s">
        <v>325</v>
      </c>
    </row>
    <row r="75" customFormat="false" ht="120" hidden="false" customHeight="false" outlineLevel="0" collapsed="false">
      <c r="A75" s="34" t="s">
        <v>323</v>
      </c>
      <c r="B75" s="34" t="s">
        <v>204</v>
      </c>
      <c r="C75" s="34" t="s">
        <v>324</v>
      </c>
      <c r="D75" s="34" t="s">
        <v>325</v>
      </c>
      <c r="E75" s="34" t="s">
        <v>335</v>
      </c>
      <c r="F75" s="35" t="n">
        <v>6</v>
      </c>
      <c r="G75" s="36" t="s">
        <v>364</v>
      </c>
      <c r="H75" s="37" t="n">
        <v>7000</v>
      </c>
      <c r="I75" s="38" t="n">
        <v>35</v>
      </c>
      <c r="J75" s="39" t="s">
        <v>365</v>
      </c>
      <c r="K75" s="34" t="s">
        <v>367</v>
      </c>
      <c r="L75" s="40" t="s">
        <v>328</v>
      </c>
      <c r="M75" s="41" t="s">
        <v>329</v>
      </c>
      <c r="N75" s="42" t="s">
        <v>32</v>
      </c>
      <c r="O75" s="43" t="s">
        <v>138</v>
      </c>
      <c r="P75" s="43" t="s">
        <v>331</v>
      </c>
      <c r="Q75" s="43" t="s">
        <v>332</v>
      </c>
      <c r="R75" s="43" t="s">
        <v>140</v>
      </c>
      <c r="T75" s="45" t="s">
        <v>324</v>
      </c>
      <c r="U75" s="45" t="s">
        <v>325</v>
      </c>
    </row>
    <row r="76" customFormat="false" ht="120" hidden="false" customHeight="false" outlineLevel="0" collapsed="false">
      <c r="A76" s="34" t="s">
        <v>323</v>
      </c>
      <c r="B76" s="34" t="s">
        <v>204</v>
      </c>
      <c r="C76" s="34" t="s">
        <v>324</v>
      </c>
      <c r="D76" s="34" t="s">
        <v>325</v>
      </c>
      <c r="E76" s="34" t="s">
        <v>337</v>
      </c>
      <c r="F76" s="35" t="n">
        <v>6</v>
      </c>
      <c r="G76" s="36" t="s">
        <v>364</v>
      </c>
      <c r="H76" s="37" t="n">
        <v>7000</v>
      </c>
      <c r="I76" s="38" t="n">
        <v>40</v>
      </c>
      <c r="J76" s="39" t="s">
        <v>365</v>
      </c>
      <c r="K76" s="34" t="s">
        <v>368</v>
      </c>
      <c r="L76" s="40" t="s">
        <v>328</v>
      </c>
      <c r="M76" s="41" t="s">
        <v>329</v>
      </c>
      <c r="N76" s="42" t="s">
        <v>32</v>
      </c>
      <c r="O76" s="43" t="s">
        <v>339</v>
      </c>
      <c r="P76" s="43" t="s">
        <v>331</v>
      </c>
      <c r="Q76" s="43" t="s">
        <v>332</v>
      </c>
      <c r="R76" s="43" t="s">
        <v>140</v>
      </c>
      <c r="T76" s="45" t="s">
        <v>324</v>
      </c>
      <c r="U76" s="45" t="s">
        <v>325</v>
      </c>
    </row>
    <row r="77" customFormat="false" ht="120" hidden="false" customHeight="false" outlineLevel="0" collapsed="false">
      <c r="A77" s="34" t="s">
        <v>323</v>
      </c>
      <c r="B77" s="34" t="s">
        <v>204</v>
      </c>
      <c r="C77" s="34" t="s">
        <v>324</v>
      </c>
      <c r="D77" s="34" t="s">
        <v>325</v>
      </c>
      <c r="E77" s="34" t="s">
        <v>340</v>
      </c>
      <c r="F77" s="35" t="n">
        <v>6</v>
      </c>
      <c r="G77" s="36" t="s">
        <v>364</v>
      </c>
      <c r="H77" s="37" t="n">
        <v>7000</v>
      </c>
      <c r="I77" s="38" t="n">
        <v>40</v>
      </c>
      <c r="J77" s="39" t="s">
        <v>365</v>
      </c>
      <c r="K77" s="34" t="s">
        <v>369</v>
      </c>
      <c r="L77" s="40" t="s">
        <v>328</v>
      </c>
      <c r="M77" s="41" t="s">
        <v>329</v>
      </c>
      <c r="N77" s="42" t="s">
        <v>32</v>
      </c>
      <c r="O77" s="43" t="s">
        <v>201</v>
      </c>
      <c r="P77" s="43" t="s">
        <v>331</v>
      </c>
      <c r="Q77" s="43" t="s">
        <v>332</v>
      </c>
      <c r="R77" s="43" t="s">
        <v>140</v>
      </c>
      <c r="T77" s="45" t="s">
        <v>324</v>
      </c>
      <c r="U77" s="45" t="s">
        <v>325</v>
      </c>
    </row>
    <row r="78" customFormat="false" ht="120" hidden="false" customHeight="false" outlineLevel="0" collapsed="false">
      <c r="A78" s="34" t="s">
        <v>323</v>
      </c>
      <c r="B78" s="34" t="s">
        <v>204</v>
      </c>
      <c r="C78" s="34" t="s">
        <v>324</v>
      </c>
      <c r="D78" s="34" t="s">
        <v>325</v>
      </c>
      <c r="E78" s="34" t="s">
        <v>342</v>
      </c>
      <c r="F78" s="35" t="n">
        <v>6</v>
      </c>
      <c r="G78" s="36" t="s">
        <v>364</v>
      </c>
      <c r="H78" s="37" t="n">
        <v>7000</v>
      </c>
      <c r="I78" s="38" t="n">
        <v>50</v>
      </c>
      <c r="J78" s="39" t="s">
        <v>365</v>
      </c>
      <c r="K78" s="34" t="s">
        <v>370</v>
      </c>
      <c r="L78" s="40" t="s">
        <v>328</v>
      </c>
      <c r="M78" s="41" t="s">
        <v>329</v>
      </c>
      <c r="N78" s="42" t="s">
        <v>32</v>
      </c>
      <c r="O78" s="43" t="s">
        <v>175</v>
      </c>
      <c r="P78" s="43" t="s">
        <v>331</v>
      </c>
      <c r="Q78" s="43" t="s">
        <v>332</v>
      </c>
      <c r="R78" s="43" t="s">
        <v>140</v>
      </c>
      <c r="T78" s="45" t="s">
        <v>324</v>
      </c>
      <c r="U78" s="45" t="s">
        <v>325</v>
      </c>
    </row>
    <row r="79" customFormat="false" ht="120" hidden="false" customHeight="false" outlineLevel="0" collapsed="false">
      <c r="A79" s="34" t="s">
        <v>323</v>
      </c>
      <c r="B79" s="34" t="s">
        <v>204</v>
      </c>
      <c r="C79" s="34" t="s">
        <v>324</v>
      </c>
      <c r="D79" s="34" t="s">
        <v>325</v>
      </c>
      <c r="E79" s="34" t="s">
        <v>371</v>
      </c>
      <c r="F79" s="35" t="n">
        <v>6</v>
      </c>
      <c r="G79" s="36" t="s">
        <v>364</v>
      </c>
      <c r="H79" s="37" t="n">
        <v>7000</v>
      </c>
      <c r="I79" s="38" t="n">
        <v>25</v>
      </c>
      <c r="J79" s="39" t="s">
        <v>365</v>
      </c>
      <c r="K79" s="34" t="s">
        <v>372</v>
      </c>
      <c r="L79" s="40" t="s">
        <v>328</v>
      </c>
      <c r="M79" s="41" t="s">
        <v>329</v>
      </c>
      <c r="N79" s="42" t="s">
        <v>32</v>
      </c>
      <c r="O79" s="43" t="s">
        <v>175</v>
      </c>
      <c r="P79" s="43" t="s">
        <v>331</v>
      </c>
      <c r="Q79" s="43" t="s">
        <v>332</v>
      </c>
      <c r="R79" s="43" t="s">
        <v>140</v>
      </c>
      <c r="T79" s="45" t="s">
        <v>324</v>
      </c>
      <c r="U79" s="45" t="s">
        <v>325</v>
      </c>
    </row>
    <row r="80" customFormat="false" ht="120" hidden="false" customHeight="false" outlineLevel="0" collapsed="false">
      <c r="A80" s="34" t="s">
        <v>323</v>
      </c>
      <c r="B80" s="34" t="s">
        <v>204</v>
      </c>
      <c r="C80" s="34" t="s">
        <v>324</v>
      </c>
      <c r="D80" s="34" t="s">
        <v>325</v>
      </c>
      <c r="E80" s="34" t="s">
        <v>373</v>
      </c>
      <c r="F80" s="35" t="n">
        <v>6</v>
      </c>
      <c r="G80" s="36" t="s">
        <v>364</v>
      </c>
      <c r="H80" s="37" t="n">
        <v>7000</v>
      </c>
      <c r="I80" s="38" t="n">
        <v>100</v>
      </c>
      <c r="J80" s="39" t="s">
        <v>365</v>
      </c>
      <c r="K80" s="34" t="s">
        <v>374</v>
      </c>
      <c r="L80" s="40" t="s">
        <v>328</v>
      </c>
      <c r="M80" s="41" t="s">
        <v>329</v>
      </c>
      <c r="N80" s="42" t="s">
        <v>32</v>
      </c>
      <c r="O80" s="43" t="s">
        <v>331</v>
      </c>
      <c r="P80" s="43" t="s">
        <v>331</v>
      </c>
      <c r="Q80" s="43" t="s">
        <v>332</v>
      </c>
      <c r="R80" s="43" t="s">
        <v>140</v>
      </c>
      <c r="T80" s="45" t="s">
        <v>324</v>
      </c>
      <c r="U80" s="45" t="s">
        <v>325</v>
      </c>
    </row>
    <row r="81" customFormat="false" ht="120" hidden="false" customHeight="false" outlineLevel="0" collapsed="false">
      <c r="A81" s="34" t="s">
        <v>323</v>
      </c>
      <c r="B81" s="34" t="s">
        <v>204</v>
      </c>
      <c r="C81" s="34" t="s">
        <v>324</v>
      </c>
      <c r="D81" s="34" t="s">
        <v>325</v>
      </c>
      <c r="E81" s="34" t="s">
        <v>375</v>
      </c>
      <c r="F81" s="35" t="n">
        <v>6</v>
      </c>
      <c r="G81" s="36" t="s">
        <v>364</v>
      </c>
      <c r="H81" s="37" t="n">
        <v>7000</v>
      </c>
      <c r="I81" s="38" t="n">
        <v>40</v>
      </c>
      <c r="J81" s="39" t="s">
        <v>365</v>
      </c>
      <c r="K81" s="34" t="s">
        <v>376</v>
      </c>
      <c r="L81" s="40" t="s">
        <v>328</v>
      </c>
      <c r="M81" s="41" t="s">
        <v>329</v>
      </c>
      <c r="N81" s="42" t="s">
        <v>32</v>
      </c>
      <c r="O81" s="43" t="s">
        <v>377</v>
      </c>
      <c r="P81" s="43" t="s">
        <v>331</v>
      </c>
      <c r="Q81" s="43" t="s">
        <v>332</v>
      </c>
      <c r="R81" s="43" t="s">
        <v>140</v>
      </c>
      <c r="T81" s="45" t="s">
        <v>324</v>
      </c>
      <c r="U81" s="45" t="s">
        <v>325</v>
      </c>
    </row>
    <row r="82" customFormat="false" ht="120" hidden="false" customHeight="false" outlineLevel="0" collapsed="false">
      <c r="A82" s="34" t="s">
        <v>323</v>
      </c>
      <c r="B82" s="34" t="s">
        <v>204</v>
      </c>
      <c r="C82" s="34" t="s">
        <v>324</v>
      </c>
      <c r="D82" s="34" t="s">
        <v>325</v>
      </c>
      <c r="E82" s="34" t="s">
        <v>346</v>
      </c>
      <c r="F82" s="35" t="n">
        <v>6</v>
      </c>
      <c r="G82" s="36" t="s">
        <v>364</v>
      </c>
      <c r="H82" s="37" t="n">
        <v>7000</v>
      </c>
      <c r="I82" s="38" t="n">
        <v>30</v>
      </c>
      <c r="J82" s="39" t="s">
        <v>365</v>
      </c>
      <c r="K82" s="34" t="s">
        <v>378</v>
      </c>
      <c r="L82" s="40" t="s">
        <v>328</v>
      </c>
      <c r="M82" s="41" t="s">
        <v>329</v>
      </c>
      <c r="N82" s="42" t="s">
        <v>32</v>
      </c>
      <c r="O82" s="43" t="s">
        <v>348</v>
      </c>
      <c r="P82" s="43" t="s">
        <v>331</v>
      </c>
      <c r="Q82" s="43" t="s">
        <v>332</v>
      </c>
      <c r="R82" s="43" t="s">
        <v>140</v>
      </c>
      <c r="T82" s="45" t="s">
        <v>324</v>
      </c>
      <c r="U82" s="45" t="s">
        <v>325</v>
      </c>
    </row>
    <row r="83" customFormat="false" ht="120" hidden="false" customHeight="false" outlineLevel="0" collapsed="false">
      <c r="A83" s="34" t="s">
        <v>323</v>
      </c>
      <c r="B83" s="34" t="s">
        <v>204</v>
      </c>
      <c r="C83" s="34" t="s">
        <v>324</v>
      </c>
      <c r="D83" s="34" t="s">
        <v>325</v>
      </c>
      <c r="E83" s="34" t="s">
        <v>349</v>
      </c>
      <c r="F83" s="35" t="n">
        <v>6</v>
      </c>
      <c r="G83" s="36" t="s">
        <v>364</v>
      </c>
      <c r="H83" s="37" t="n">
        <v>7000</v>
      </c>
      <c r="I83" s="38" t="n">
        <v>40</v>
      </c>
      <c r="J83" s="39" t="s">
        <v>365</v>
      </c>
      <c r="K83" s="34" t="s">
        <v>379</v>
      </c>
      <c r="L83" s="40" t="s">
        <v>328</v>
      </c>
      <c r="M83" s="41" t="s">
        <v>329</v>
      </c>
      <c r="N83" s="42" t="s">
        <v>32</v>
      </c>
      <c r="O83" s="43" t="s">
        <v>351</v>
      </c>
      <c r="P83" s="43" t="s">
        <v>331</v>
      </c>
      <c r="Q83" s="43" t="s">
        <v>332</v>
      </c>
      <c r="R83" s="43" t="s">
        <v>140</v>
      </c>
      <c r="T83" s="45" t="s">
        <v>324</v>
      </c>
      <c r="U83" s="45" t="s">
        <v>325</v>
      </c>
    </row>
    <row r="84" customFormat="false" ht="120" hidden="false" customHeight="false" outlineLevel="0" collapsed="false">
      <c r="A84" s="34" t="s">
        <v>323</v>
      </c>
      <c r="B84" s="34" t="s">
        <v>204</v>
      </c>
      <c r="C84" s="34" t="s">
        <v>324</v>
      </c>
      <c r="D84" s="34" t="s">
        <v>325</v>
      </c>
      <c r="E84" s="34" t="s">
        <v>352</v>
      </c>
      <c r="F84" s="35" t="n">
        <v>6</v>
      </c>
      <c r="G84" s="36" t="s">
        <v>364</v>
      </c>
      <c r="H84" s="37" t="n">
        <v>7000</v>
      </c>
      <c r="I84" s="38" t="n">
        <v>60</v>
      </c>
      <c r="J84" s="39" t="s">
        <v>365</v>
      </c>
      <c r="K84" s="34" t="s">
        <v>380</v>
      </c>
      <c r="L84" s="40" t="s">
        <v>328</v>
      </c>
      <c r="M84" s="41" t="s">
        <v>329</v>
      </c>
      <c r="N84" s="42" t="s">
        <v>32</v>
      </c>
      <c r="O84" s="43" t="s">
        <v>354</v>
      </c>
      <c r="P84" s="43" t="s">
        <v>331</v>
      </c>
      <c r="Q84" s="43" t="s">
        <v>332</v>
      </c>
      <c r="R84" s="43" t="s">
        <v>140</v>
      </c>
      <c r="T84" s="45" t="s">
        <v>324</v>
      </c>
      <c r="U84" s="45" t="s">
        <v>325</v>
      </c>
    </row>
    <row r="85" customFormat="false" ht="120" hidden="false" customHeight="false" outlineLevel="0" collapsed="false">
      <c r="A85" s="34" t="s">
        <v>323</v>
      </c>
      <c r="B85" s="34" t="s">
        <v>204</v>
      </c>
      <c r="C85" s="34" t="s">
        <v>324</v>
      </c>
      <c r="D85" s="34" t="s">
        <v>325</v>
      </c>
      <c r="E85" s="34" t="s">
        <v>381</v>
      </c>
      <c r="F85" s="35" t="n">
        <v>6</v>
      </c>
      <c r="G85" s="36" t="s">
        <v>364</v>
      </c>
      <c r="H85" s="37" t="n">
        <v>7000</v>
      </c>
      <c r="I85" s="38" t="n">
        <v>40</v>
      </c>
      <c r="J85" s="39" t="s">
        <v>365</v>
      </c>
      <c r="K85" s="34" t="s">
        <v>382</v>
      </c>
      <c r="L85" s="40" t="s">
        <v>328</v>
      </c>
      <c r="M85" s="41" t="s">
        <v>329</v>
      </c>
      <c r="N85" s="42" t="s">
        <v>32</v>
      </c>
      <c r="O85" s="43" t="s">
        <v>360</v>
      </c>
      <c r="P85" s="43" t="s">
        <v>331</v>
      </c>
      <c r="Q85" s="43" t="s">
        <v>332</v>
      </c>
      <c r="R85" s="43" t="s">
        <v>140</v>
      </c>
      <c r="T85" s="45" t="s">
        <v>324</v>
      </c>
      <c r="U85" s="45" t="s">
        <v>325</v>
      </c>
    </row>
    <row r="86" customFormat="false" ht="120" hidden="false" customHeight="false" outlineLevel="0" collapsed="false">
      <c r="A86" s="34" t="s">
        <v>323</v>
      </c>
      <c r="B86" s="34" t="s">
        <v>204</v>
      </c>
      <c r="C86" s="34" t="s">
        <v>324</v>
      </c>
      <c r="D86" s="34" t="s">
        <v>325</v>
      </c>
      <c r="E86" s="34" t="s">
        <v>326</v>
      </c>
      <c r="F86" s="35" t="n">
        <v>6</v>
      </c>
      <c r="G86" s="36" t="s">
        <v>383</v>
      </c>
      <c r="H86" s="37" t="n">
        <v>7000</v>
      </c>
      <c r="I86" s="38" t="n">
        <v>50</v>
      </c>
      <c r="J86" s="39" t="s">
        <v>384</v>
      </c>
      <c r="K86" s="34" t="s">
        <v>385</v>
      </c>
      <c r="L86" s="40" t="s">
        <v>328</v>
      </c>
      <c r="M86" s="41" t="s">
        <v>329</v>
      </c>
      <c r="N86" s="42" t="s">
        <v>32</v>
      </c>
      <c r="O86" s="43" t="s">
        <v>330</v>
      </c>
      <c r="P86" s="43" t="s">
        <v>331</v>
      </c>
      <c r="Q86" s="43" t="s">
        <v>332</v>
      </c>
      <c r="R86" s="43" t="s">
        <v>140</v>
      </c>
      <c r="T86" s="45" t="s">
        <v>324</v>
      </c>
      <c r="U86" s="45" t="s">
        <v>325</v>
      </c>
    </row>
    <row r="87" customFormat="false" ht="120" hidden="false" customHeight="false" outlineLevel="0" collapsed="false">
      <c r="A87" s="34" t="s">
        <v>323</v>
      </c>
      <c r="B87" s="34" t="s">
        <v>204</v>
      </c>
      <c r="C87" s="34" t="s">
        <v>324</v>
      </c>
      <c r="D87" s="34" t="s">
        <v>325</v>
      </c>
      <c r="E87" s="34" t="s">
        <v>335</v>
      </c>
      <c r="F87" s="35" t="n">
        <v>6</v>
      </c>
      <c r="G87" s="36" t="s">
        <v>383</v>
      </c>
      <c r="H87" s="37" t="n">
        <v>7000</v>
      </c>
      <c r="I87" s="38" t="n">
        <v>35</v>
      </c>
      <c r="J87" s="39" t="s">
        <v>384</v>
      </c>
      <c r="K87" s="34" t="s">
        <v>386</v>
      </c>
      <c r="L87" s="40" t="s">
        <v>328</v>
      </c>
      <c r="M87" s="41" t="s">
        <v>329</v>
      </c>
      <c r="N87" s="42" t="s">
        <v>32</v>
      </c>
      <c r="O87" s="43" t="s">
        <v>138</v>
      </c>
      <c r="P87" s="43" t="s">
        <v>331</v>
      </c>
      <c r="Q87" s="43" t="s">
        <v>332</v>
      </c>
      <c r="R87" s="43" t="s">
        <v>140</v>
      </c>
      <c r="T87" s="45" t="s">
        <v>324</v>
      </c>
      <c r="U87" s="45" t="s">
        <v>325</v>
      </c>
    </row>
    <row r="88" customFormat="false" ht="120" hidden="false" customHeight="false" outlineLevel="0" collapsed="false">
      <c r="A88" s="34" t="s">
        <v>323</v>
      </c>
      <c r="B88" s="34" t="s">
        <v>204</v>
      </c>
      <c r="C88" s="34" t="s">
        <v>324</v>
      </c>
      <c r="D88" s="34" t="s">
        <v>325</v>
      </c>
      <c r="E88" s="34" t="s">
        <v>337</v>
      </c>
      <c r="F88" s="35" t="n">
        <v>6</v>
      </c>
      <c r="G88" s="36" t="s">
        <v>383</v>
      </c>
      <c r="H88" s="37" t="n">
        <v>7000</v>
      </c>
      <c r="I88" s="38" t="n">
        <v>40</v>
      </c>
      <c r="J88" s="39" t="s">
        <v>384</v>
      </c>
      <c r="K88" s="34" t="s">
        <v>387</v>
      </c>
      <c r="L88" s="40" t="s">
        <v>328</v>
      </c>
      <c r="M88" s="41" t="s">
        <v>329</v>
      </c>
      <c r="N88" s="42" t="s">
        <v>32</v>
      </c>
      <c r="O88" s="43" t="s">
        <v>339</v>
      </c>
      <c r="P88" s="43" t="s">
        <v>331</v>
      </c>
      <c r="Q88" s="43" t="s">
        <v>332</v>
      </c>
      <c r="R88" s="43" t="s">
        <v>140</v>
      </c>
      <c r="T88" s="45" t="s">
        <v>324</v>
      </c>
      <c r="U88" s="45" t="s">
        <v>325</v>
      </c>
    </row>
    <row r="89" customFormat="false" ht="120" hidden="false" customHeight="false" outlineLevel="0" collapsed="false">
      <c r="A89" s="34" t="s">
        <v>323</v>
      </c>
      <c r="B89" s="34" t="s">
        <v>204</v>
      </c>
      <c r="C89" s="34" t="s">
        <v>324</v>
      </c>
      <c r="D89" s="34" t="s">
        <v>325</v>
      </c>
      <c r="E89" s="34" t="s">
        <v>388</v>
      </c>
      <c r="F89" s="35" t="n">
        <v>6</v>
      </c>
      <c r="G89" s="36" t="s">
        <v>383</v>
      </c>
      <c r="H89" s="37" t="n">
        <v>7000</v>
      </c>
      <c r="I89" s="38" t="n">
        <v>15</v>
      </c>
      <c r="J89" s="39" t="s">
        <v>384</v>
      </c>
      <c r="K89" s="34" t="s">
        <v>389</v>
      </c>
      <c r="L89" s="40" t="s">
        <v>328</v>
      </c>
      <c r="M89" s="41" t="s">
        <v>329</v>
      </c>
      <c r="N89" s="42" t="s">
        <v>32</v>
      </c>
      <c r="O89" s="43" t="s">
        <v>339</v>
      </c>
      <c r="P89" s="43" t="s">
        <v>331</v>
      </c>
      <c r="Q89" s="43" t="s">
        <v>332</v>
      </c>
      <c r="R89" s="43" t="s">
        <v>140</v>
      </c>
      <c r="T89" s="45" t="s">
        <v>324</v>
      </c>
      <c r="U89" s="45" t="s">
        <v>325</v>
      </c>
    </row>
    <row r="90" customFormat="false" ht="120" hidden="false" customHeight="false" outlineLevel="0" collapsed="false">
      <c r="A90" s="34" t="s">
        <v>323</v>
      </c>
      <c r="B90" s="34" t="s">
        <v>204</v>
      </c>
      <c r="C90" s="34" t="s">
        <v>324</v>
      </c>
      <c r="D90" s="34" t="s">
        <v>325</v>
      </c>
      <c r="E90" s="34" t="s">
        <v>340</v>
      </c>
      <c r="F90" s="35" t="n">
        <v>6</v>
      </c>
      <c r="G90" s="36" t="s">
        <v>383</v>
      </c>
      <c r="H90" s="37" t="n">
        <v>7000</v>
      </c>
      <c r="I90" s="38" t="n">
        <v>40</v>
      </c>
      <c r="J90" s="39" t="s">
        <v>384</v>
      </c>
      <c r="K90" s="34" t="s">
        <v>390</v>
      </c>
      <c r="L90" s="40" t="s">
        <v>328</v>
      </c>
      <c r="M90" s="41" t="s">
        <v>329</v>
      </c>
      <c r="N90" s="42" t="s">
        <v>32</v>
      </c>
      <c r="O90" s="43" t="s">
        <v>201</v>
      </c>
      <c r="P90" s="43" t="s">
        <v>331</v>
      </c>
      <c r="Q90" s="43" t="s">
        <v>332</v>
      </c>
      <c r="R90" s="43" t="s">
        <v>140</v>
      </c>
      <c r="T90" s="45" t="s">
        <v>324</v>
      </c>
      <c r="U90" s="45" t="s">
        <v>325</v>
      </c>
    </row>
    <row r="91" customFormat="false" ht="120" hidden="false" customHeight="false" outlineLevel="0" collapsed="false">
      <c r="A91" s="34" t="s">
        <v>323</v>
      </c>
      <c r="B91" s="34" t="s">
        <v>204</v>
      </c>
      <c r="C91" s="34" t="s">
        <v>324</v>
      </c>
      <c r="D91" s="34" t="s">
        <v>325</v>
      </c>
      <c r="E91" s="34" t="s">
        <v>342</v>
      </c>
      <c r="F91" s="35" t="n">
        <v>6</v>
      </c>
      <c r="G91" s="36" t="s">
        <v>383</v>
      </c>
      <c r="H91" s="37" t="n">
        <v>7000</v>
      </c>
      <c r="I91" s="38" t="n">
        <v>50</v>
      </c>
      <c r="J91" s="39" t="s">
        <v>384</v>
      </c>
      <c r="K91" s="34" t="s">
        <v>391</v>
      </c>
      <c r="L91" s="40" t="s">
        <v>328</v>
      </c>
      <c r="M91" s="41" t="s">
        <v>329</v>
      </c>
      <c r="N91" s="42" t="s">
        <v>32</v>
      </c>
      <c r="O91" s="43" t="s">
        <v>175</v>
      </c>
      <c r="P91" s="43" t="s">
        <v>331</v>
      </c>
      <c r="Q91" s="43" t="s">
        <v>332</v>
      </c>
      <c r="R91" s="43" t="s">
        <v>140</v>
      </c>
      <c r="T91" s="45" t="s">
        <v>324</v>
      </c>
      <c r="U91" s="45" t="s">
        <v>325</v>
      </c>
    </row>
    <row r="92" customFormat="false" ht="120" hidden="false" customHeight="false" outlineLevel="0" collapsed="false">
      <c r="A92" s="34" t="s">
        <v>323</v>
      </c>
      <c r="B92" s="34" t="s">
        <v>204</v>
      </c>
      <c r="C92" s="34" t="s">
        <v>324</v>
      </c>
      <c r="D92" s="34" t="s">
        <v>325</v>
      </c>
      <c r="E92" s="34" t="s">
        <v>371</v>
      </c>
      <c r="F92" s="35" t="n">
        <v>6</v>
      </c>
      <c r="G92" s="36" t="s">
        <v>383</v>
      </c>
      <c r="H92" s="37" t="n">
        <v>7000</v>
      </c>
      <c r="I92" s="38" t="n">
        <v>25</v>
      </c>
      <c r="J92" s="39" t="s">
        <v>384</v>
      </c>
      <c r="K92" s="34" t="s">
        <v>392</v>
      </c>
      <c r="L92" s="40" t="s">
        <v>328</v>
      </c>
      <c r="M92" s="41" t="s">
        <v>329</v>
      </c>
      <c r="N92" s="42" t="s">
        <v>32</v>
      </c>
      <c r="O92" s="43" t="s">
        <v>175</v>
      </c>
      <c r="P92" s="43" t="s">
        <v>331</v>
      </c>
      <c r="Q92" s="43" t="s">
        <v>332</v>
      </c>
      <c r="R92" s="43" t="s">
        <v>140</v>
      </c>
      <c r="T92" s="45" t="s">
        <v>324</v>
      </c>
      <c r="U92" s="45" t="s">
        <v>325</v>
      </c>
    </row>
    <row r="93" customFormat="false" ht="120" hidden="false" customHeight="false" outlineLevel="0" collapsed="false">
      <c r="A93" s="34" t="s">
        <v>323</v>
      </c>
      <c r="B93" s="34" t="s">
        <v>204</v>
      </c>
      <c r="C93" s="34" t="s">
        <v>324</v>
      </c>
      <c r="D93" s="34" t="s">
        <v>325</v>
      </c>
      <c r="E93" s="34" t="s">
        <v>344</v>
      </c>
      <c r="F93" s="35" t="n">
        <v>6</v>
      </c>
      <c r="G93" s="36" t="s">
        <v>383</v>
      </c>
      <c r="H93" s="37" t="n">
        <v>7000</v>
      </c>
      <c r="I93" s="38" t="n">
        <v>50</v>
      </c>
      <c r="J93" s="39" t="s">
        <v>384</v>
      </c>
      <c r="K93" s="34" t="s">
        <v>393</v>
      </c>
      <c r="L93" s="40" t="s">
        <v>328</v>
      </c>
      <c r="M93" s="41" t="s">
        <v>329</v>
      </c>
      <c r="N93" s="42" t="s">
        <v>32</v>
      </c>
      <c r="O93" s="43" t="s">
        <v>331</v>
      </c>
      <c r="P93" s="43" t="s">
        <v>331</v>
      </c>
      <c r="Q93" s="43" t="s">
        <v>332</v>
      </c>
      <c r="R93" s="43" t="s">
        <v>140</v>
      </c>
      <c r="T93" s="45" t="s">
        <v>324</v>
      </c>
      <c r="U93" s="45" t="s">
        <v>325</v>
      </c>
    </row>
    <row r="94" customFormat="false" ht="120" hidden="false" customHeight="false" outlineLevel="0" collapsed="false">
      <c r="A94" s="34" t="s">
        <v>323</v>
      </c>
      <c r="B94" s="34" t="s">
        <v>204</v>
      </c>
      <c r="C94" s="34" t="s">
        <v>324</v>
      </c>
      <c r="D94" s="34" t="s">
        <v>325</v>
      </c>
      <c r="E94" s="34" t="s">
        <v>394</v>
      </c>
      <c r="F94" s="35" t="n">
        <v>6</v>
      </c>
      <c r="G94" s="36" t="s">
        <v>383</v>
      </c>
      <c r="H94" s="37" t="n">
        <v>7000</v>
      </c>
      <c r="I94" s="38" t="n">
        <v>25</v>
      </c>
      <c r="J94" s="39" t="s">
        <v>384</v>
      </c>
      <c r="K94" s="34" t="s">
        <v>395</v>
      </c>
      <c r="L94" s="40" t="s">
        <v>328</v>
      </c>
      <c r="M94" s="41" t="s">
        <v>329</v>
      </c>
      <c r="N94" s="42" t="s">
        <v>32</v>
      </c>
      <c r="O94" s="43" t="s">
        <v>331</v>
      </c>
      <c r="P94" s="43" t="s">
        <v>331</v>
      </c>
      <c r="Q94" s="43" t="s">
        <v>332</v>
      </c>
      <c r="R94" s="43" t="s">
        <v>140</v>
      </c>
      <c r="T94" s="45" t="s">
        <v>324</v>
      </c>
      <c r="U94" s="45" t="s">
        <v>325</v>
      </c>
    </row>
    <row r="95" customFormat="false" ht="120" hidden="false" customHeight="false" outlineLevel="0" collapsed="false">
      <c r="A95" s="34" t="s">
        <v>323</v>
      </c>
      <c r="B95" s="34" t="s">
        <v>204</v>
      </c>
      <c r="C95" s="34" t="s">
        <v>324</v>
      </c>
      <c r="D95" s="34" t="s">
        <v>325</v>
      </c>
      <c r="E95" s="34" t="s">
        <v>396</v>
      </c>
      <c r="F95" s="35" t="n">
        <v>6</v>
      </c>
      <c r="G95" s="36" t="s">
        <v>383</v>
      </c>
      <c r="H95" s="37" t="n">
        <v>7000</v>
      </c>
      <c r="I95" s="38" t="n">
        <v>40</v>
      </c>
      <c r="J95" s="39" t="s">
        <v>384</v>
      </c>
      <c r="K95" s="34" t="s">
        <v>397</v>
      </c>
      <c r="L95" s="40" t="s">
        <v>328</v>
      </c>
      <c r="M95" s="41" t="s">
        <v>329</v>
      </c>
      <c r="N95" s="42" t="s">
        <v>32</v>
      </c>
      <c r="O95" s="43" t="s">
        <v>398</v>
      </c>
      <c r="P95" s="43" t="s">
        <v>331</v>
      </c>
      <c r="Q95" s="43" t="s">
        <v>332</v>
      </c>
      <c r="R95" s="43" t="s">
        <v>140</v>
      </c>
      <c r="T95" s="45" t="s">
        <v>324</v>
      </c>
      <c r="U95" s="45" t="s">
        <v>325</v>
      </c>
    </row>
    <row r="96" customFormat="false" ht="120" hidden="false" customHeight="false" outlineLevel="0" collapsed="false">
      <c r="A96" s="34" t="s">
        <v>323</v>
      </c>
      <c r="B96" s="34" t="s">
        <v>204</v>
      </c>
      <c r="C96" s="34" t="s">
        <v>324</v>
      </c>
      <c r="D96" s="34" t="s">
        <v>325</v>
      </c>
      <c r="E96" s="34" t="s">
        <v>399</v>
      </c>
      <c r="F96" s="35" t="n">
        <v>6</v>
      </c>
      <c r="G96" s="36" t="s">
        <v>383</v>
      </c>
      <c r="H96" s="37" t="n">
        <v>7000</v>
      </c>
      <c r="I96" s="38" t="n">
        <v>10</v>
      </c>
      <c r="J96" s="39" t="s">
        <v>384</v>
      </c>
      <c r="K96" s="34" t="s">
        <v>400</v>
      </c>
      <c r="L96" s="40" t="s">
        <v>328</v>
      </c>
      <c r="M96" s="41" t="s">
        <v>329</v>
      </c>
      <c r="N96" s="42" t="s">
        <v>32</v>
      </c>
      <c r="O96" s="43" t="s">
        <v>401</v>
      </c>
      <c r="P96" s="43" t="s">
        <v>331</v>
      </c>
      <c r="Q96" s="43" t="s">
        <v>332</v>
      </c>
      <c r="R96" s="43" t="s">
        <v>140</v>
      </c>
      <c r="T96" s="45" t="s">
        <v>324</v>
      </c>
      <c r="U96" s="45" t="s">
        <v>325</v>
      </c>
    </row>
    <row r="97" customFormat="false" ht="120" hidden="false" customHeight="false" outlineLevel="0" collapsed="false">
      <c r="A97" s="34" t="s">
        <v>323</v>
      </c>
      <c r="B97" s="34" t="s">
        <v>204</v>
      </c>
      <c r="C97" s="34" t="s">
        <v>324</v>
      </c>
      <c r="D97" s="34" t="s">
        <v>325</v>
      </c>
      <c r="E97" s="34" t="s">
        <v>375</v>
      </c>
      <c r="F97" s="35" t="n">
        <v>6</v>
      </c>
      <c r="G97" s="36" t="s">
        <v>383</v>
      </c>
      <c r="H97" s="37" t="n">
        <v>7000</v>
      </c>
      <c r="I97" s="38" t="n">
        <v>40</v>
      </c>
      <c r="J97" s="39" t="s">
        <v>384</v>
      </c>
      <c r="K97" s="34" t="s">
        <v>402</v>
      </c>
      <c r="L97" s="40" t="s">
        <v>328</v>
      </c>
      <c r="M97" s="41" t="s">
        <v>329</v>
      </c>
      <c r="N97" s="42" t="s">
        <v>32</v>
      </c>
      <c r="O97" s="43" t="s">
        <v>377</v>
      </c>
      <c r="P97" s="43" t="s">
        <v>331</v>
      </c>
      <c r="Q97" s="43" t="s">
        <v>332</v>
      </c>
      <c r="R97" s="43" t="s">
        <v>140</v>
      </c>
      <c r="T97" s="45" t="s">
        <v>324</v>
      </c>
      <c r="U97" s="45" t="s">
        <v>325</v>
      </c>
    </row>
    <row r="98" customFormat="false" ht="120" hidden="false" customHeight="false" outlineLevel="0" collapsed="false">
      <c r="A98" s="34" t="s">
        <v>323</v>
      </c>
      <c r="B98" s="34" t="s">
        <v>204</v>
      </c>
      <c r="C98" s="34" t="s">
        <v>324</v>
      </c>
      <c r="D98" s="34" t="s">
        <v>325</v>
      </c>
      <c r="E98" s="34" t="s">
        <v>346</v>
      </c>
      <c r="F98" s="35" t="n">
        <v>6</v>
      </c>
      <c r="G98" s="36" t="s">
        <v>383</v>
      </c>
      <c r="H98" s="37" t="n">
        <v>7000</v>
      </c>
      <c r="I98" s="38" t="n">
        <v>30</v>
      </c>
      <c r="J98" s="39" t="s">
        <v>384</v>
      </c>
      <c r="K98" s="34" t="s">
        <v>403</v>
      </c>
      <c r="L98" s="40" t="s">
        <v>328</v>
      </c>
      <c r="M98" s="41" t="s">
        <v>329</v>
      </c>
      <c r="N98" s="42" t="s">
        <v>32</v>
      </c>
      <c r="O98" s="43" t="s">
        <v>348</v>
      </c>
      <c r="P98" s="43" t="s">
        <v>331</v>
      </c>
      <c r="Q98" s="43" t="s">
        <v>332</v>
      </c>
      <c r="R98" s="43" t="s">
        <v>140</v>
      </c>
      <c r="T98" s="45" t="s">
        <v>324</v>
      </c>
      <c r="U98" s="45" t="s">
        <v>325</v>
      </c>
    </row>
    <row r="99" customFormat="false" ht="120" hidden="false" customHeight="false" outlineLevel="0" collapsed="false">
      <c r="A99" s="34" t="s">
        <v>323</v>
      </c>
      <c r="B99" s="34" t="s">
        <v>204</v>
      </c>
      <c r="C99" s="34" t="s">
        <v>324</v>
      </c>
      <c r="D99" s="34" t="s">
        <v>325</v>
      </c>
      <c r="E99" s="34" t="s">
        <v>349</v>
      </c>
      <c r="F99" s="35" t="n">
        <v>6</v>
      </c>
      <c r="G99" s="36" t="s">
        <v>383</v>
      </c>
      <c r="H99" s="37" t="n">
        <v>7000</v>
      </c>
      <c r="I99" s="38" t="n">
        <v>40</v>
      </c>
      <c r="J99" s="39" t="s">
        <v>384</v>
      </c>
      <c r="K99" s="34" t="s">
        <v>404</v>
      </c>
      <c r="L99" s="40" t="s">
        <v>328</v>
      </c>
      <c r="M99" s="41" t="s">
        <v>329</v>
      </c>
      <c r="N99" s="42" t="s">
        <v>32</v>
      </c>
      <c r="O99" s="43" t="s">
        <v>351</v>
      </c>
      <c r="P99" s="43" t="s">
        <v>331</v>
      </c>
      <c r="Q99" s="43" t="s">
        <v>332</v>
      </c>
      <c r="R99" s="43" t="s">
        <v>140</v>
      </c>
      <c r="T99" s="45" t="s">
        <v>324</v>
      </c>
      <c r="U99" s="45" t="s">
        <v>325</v>
      </c>
    </row>
    <row r="100" customFormat="false" ht="120" hidden="false" customHeight="false" outlineLevel="0" collapsed="false">
      <c r="A100" s="34" t="s">
        <v>323</v>
      </c>
      <c r="B100" s="34" t="s">
        <v>204</v>
      </c>
      <c r="C100" s="34" t="s">
        <v>324</v>
      </c>
      <c r="D100" s="34" t="s">
        <v>325</v>
      </c>
      <c r="E100" s="34" t="s">
        <v>352</v>
      </c>
      <c r="F100" s="35" t="n">
        <v>6</v>
      </c>
      <c r="G100" s="36" t="s">
        <v>383</v>
      </c>
      <c r="H100" s="37" t="n">
        <v>7000</v>
      </c>
      <c r="I100" s="38" t="n">
        <v>60</v>
      </c>
      <c r="J100" s="39" t="s">
        <v>384</v>
      </c>
      <c r="K100" s="34" t="s">
        <v>405</v>
      </c>
      <c r="L100" s="40" t="s">
        <v>328</v>
      </c>
      <c r="M100" s="41" t="s">
        <v>329</v>
      </c>
      <c r="N100" s="42" t="s">
        <v>32</v>
      </c>
      <c r="O100" s="43" t="s">
        <v>354</v>
      </c>
      <c r="P100" s="43" t="s">
        <v>331</v>
      </c>
      <c r="Q100" s="43" t="s">
        <v>332</v>
      </c>
      <c r="R100" s="43" t="s">
        <v>140</v>
      </c>
      <c r="T100" s="45" t="s">
        <v>324</v>
      </c>
      <c r="U100" s="45" t="s">
        <v>325</v>
      </c>
    </row>
    <row r="101" customFormat="false" ht="120" hidden="false" customHeight="false" outlineLevel="0" collapsed="false">
      <c r="A101" s="34" t="s">
        <v>323</v>
      </c>
      <c r="B101" s="34" t="s">
        <v>204</v>
      </c>
      <c r="C101" s="34" t="s">
        <v>324</v>
      </c>
      <c r="D101" s="34" t="s">
        <v>325</v>
      </c>
      <c r="E101" s="34" t="s">
        <v>406</v>
      </c>
      <c r="F101" s="35" t="n">
        <v>6</v>
      </c>
      <c r="G101" s="36" t="s">
        <v>383</v>
      </c>
      <c r="H101" s="37" t="n">
        <v>7000</v>
      </c>
      <c r="I101" s="38" t="n">
        <v>20</v>
      </c>
      <c r="J101" s="39" t="s">
        <v>384</v>
      </c>
      <c r="K101" s="34" t="s">
        <v>407</v>
      </c>
      <c r="L101" s="40" t="s">
        <v>328</v>
      </c>
      <c r="M101" s="41" t="s">
        <v>329</v>
      </c>
      <c r="N101" s="42" t="s">
        <v>32</v>
      </c>
      <c r="O101" s="43" t="s">
        <v>408</v>
      </c>
      <c r="P101" s="43" t="s">
        <v>331</v>
      </c>
      <c r="Q101" s="43" t="s">
        <v>332</v>
      </c>
      <c r="R101" s="43" t="s">
        <v>140</v>
      </c>
      <c r="T101" s="45" t="s">
        <v>324</v>
      </c>
      <c r="U101" s="45" t="s">
        <v>325</v>
      </c>
    </row>
    <row r="102" customFormat="false" ht="120" hidden="false" customHeight="false" outlineLevel="0" collapsed="false">
      <c r="A102" s="34" t="s">
        <v>323</v>
      </c>
      <c r="B102" s="34" t="s">
        <v>204</v>
      </c>
      <c r="C102" s="34" t="s">
        <v>324</v>
      </c>
      <c r="D102" s="34" t="s">
        <v>325</v>
      </c>
      <c r="E102" s="34" t="s">
        <v>355</v>
      </c>
      <c r="F102" s="35" t="n">
        <v>6</v>
      </c>
      <c r="G102" s="36" t="s">
        <v>383</v>
      </c>
      <c r="H102" s="37" t="n">
        <v>7000</v>
      </c>
      <c r="I102" s="38" t="n">
        <v>40</v>
      </c>
      <c r="J102" s="39" t="s">
        <v>384</v>
      </c>
      <c r="K102" s="34" t="s">
        <v>409</v>
      </c>
      <c r="L102" s="40" t="s">
        <v>328</v>
      </c>
      <c r="M102" s="41" t="s">
        <v>329</v>
      </c>
      <c r="N102" s="42" t="s">
        <v>32</v>
      </c>
      <c r="O102" s="43" t="s">
        <v>357</v>
      </c>
      <c r="P102" s="43" t="s">
        <v>331</v>
      </c>
      <c r="Q102" s="43" t="s">
        <v>332</v>
      </c>
      <c r="R102" s="43" t="s">
        <v>140</v>
      </c>
      <c r="T102" s="45" t="s">
        <v>324</v>
      </c>
      <c r="U102" s="45" t="s">
        <v>325</v>
      </c>
    </row>
    <row r="103" customFormat="false" ht="120" hidden="false" customHeight="false" outlineLevel="0" collapsed="false">
      <c r="A103" s="34" t="s">
        <v>323</v>
      </c>
      <c r="B103" s="34" t="s">
        <v>204</v>
      </c>
      <c r="C103" s="34" t="s">
        <v>324</v>
      </c>
      <c r="D103" s="34" t="s">
        <v>325</v>
      </c>
      <c r="E103" s="34" t="s">
        <v>410</v>
      </c>
      <c r="F103" s="35" t="n">
        <v>6</v>
      </c>
      <c r="G103" s="36" t="s">
        <v>383</v>
      </c>
      <c r="H103" s="37" t="n">
        <v>7000</v>
      </c>
      <c r="I103" s="38" t="n">
        <v>30</v>
      </c>
      <c r="J103" s="39" t="s">
        <v>384</v>
      </c>
      <c r="K103" s="34" t="s">
        <v>411</v>
      </c>
      <c r="L103" s="40" t="s">
        <v>328</v>
      </c>
      <c r="M103" s="41" t="s">
        <v>329</v>
      </c>
      <c r="N103" s="42" t="s">
        <v>32</v>
      </c>
      <c r="O103" s="43" t="s">
        <v>412</v>
      </c>
      <c r="P103" s="43" t="s">
        <v>331</v>
      </c>
      <c r="Q103" s="43" t="s">
        <v>332</v>
      </c>
      <c r="R103" s="43" t="s">
        <v>140</v>
      </c>
      <c r="T103" s="45" t="s">
        <v>324</v>
      </c>
      <c r="U103" s="45" t="s">
        <v>325</v>
      </c>
    </row>
    <row r="104" customFormat="false" ht="120" hidden="false" customHeight="false" outlineLevel="0" collapsed="false">
      <c r="A104" s="34" t="s">
        <v>323</v>
      </c>
      <c r="B104" s="34" t="s">
        <v>204</v>
      </c>
      <c r="C104" s="34" t="s">
        <v>324</v>
      </c>
      <c r="D104" s="34" t="s">
        <v>325</v>
      </c>
      <c r="E104" s="34" t="s">
        <v>381</v>
      </c>
      <c r="F104" s="35" t="n">
        <v>6</v>
      </c>
      <c r="G104" s="36" t="s">
        <v>383</v>
      </c>
      <c r="H104" s="37" t="n">
        <v>7000</v>
      </c>
      <c r="I104" s="38" t="n">
        <v>40</v>
      </c>
      <c r="J104" s="39" t="s">
        <v>384</v>
      </c>
      <c r="K104" s="34" t="s">
        <v>413</v>
      </c>
      <c r="L104" s="40" t="s">
        <v>328</v>
      </c>
      <c r="M104" s="41" t="s">
        <v>329</v>
      </c>
      <c r="N104" s="42" t="s">
        <v>32</v>
      </c>
      <c r="O104" s="43" t="s">
        <v>360</v>
      </c>
      <c r="P104" s="43" t="s">
        <v>331</v>
      </c>
      <c r="Q104" s="43" t="s">
        <v>332</v>
      </c>
      <c r="R104" s="43" t="s">
        <v>140</v>
      </c>
      <c r="T104" s="45" t="s">
        <v>324</v>
      </c>
      <c r="U104" s="45" t="s">
        <v>325</v>
      </c>
    </row>
    <row r="105" customFormat="false" ht="120" hidden="false" customHeight="false" outlineLevel="0" collapsed="false">
      <c r="A105" s="34" t="s">
        <v>323</v>
      </c>
      <c r="B105" s="34" t="s">
        <v>204</v>
      </c>
      <c r="C105" s="34" t="s">
        <v>324</v>
      </c>
      <c r="D105" s="34" t="s">
        <v>325</v>
      </c>
      <c r="E105" s="34" t="s">
        <v>414</v>
      </c>
      <c r="F105" s="35" t="n">
        <v>6</v>
      </c>
      <c r="G105" s="36" t="s">
        <v>415</v>
      </c>
      <c r="H105" s="37" t="n">
        <v>7000</v>
      </c>
      <c r="I105" s="38" t="n">
        <v>40</v>
      </c>
      <c r="J105" s="39" t="s">
        <v>416</v>
      </c>
      <c r="K105" s="34" t="s">
        <v>417</v>
      </c>
      <c r="L105" s="40" t="s">
        <v>328</v>
      </c>
      <c r="M105" s="41" t="s">
        <v>329</v>
      </c>
      <c r="N105" s="42" t="s">
        <v>32</v>
      </c>
      <c r="O105" s="43" t="s">
        <v>330</v>
      </c>
      <c r="P105" s="43" t="s">
        <v>331</v>
      </c>
      <c r="Q105" s="43" t="s">
        <v>332</v>
      </c>
      <c r="R105" s="43" t="s">
        <v>140</v>
      </c>
      <c r="T105" s="45" t="s">
        <v>324</v>
      </c>
      <c r="U105" s="45" t="s">
        <v>325</v>
      </c>
    </row>
    <row r="106" customFormat="false" ht="120" hidden="false" customHeight="false" outlineLevel="0" collapsed="false">
      <c r="A106" s="34" t="s">
        <v>323</v>
      </c>
      <c r="B106" s="34" t="s">
        <v>204</v>
      </c>
      <c r="C106" s="34" t="s">
        <v>324</v>
      </c>
      <c r="D106" s="34" t="s">
        <v>325</v>
      </c>
      <c r="E106" s="34" t="s">
        <v>326</v>
      </c>
      <c r="F106" s="35" t="n">
        <v>6</v>
      </c>
      <c r="G106" s="36" t="s">
        <v>415</v>
      </c>
      <c r="H106" s="37" t="n">
        <v>7000</v>
      </c>
      <c r="I106" s="38" t="n">
        <v>50</v>
      </c>
      <c r="J106" s="39" t="s">
        <v>416</v>
      </c>
      <c r="K106" s="34" t="s">
        <v>418</v>
      </c>
      <c r="L106" s="40" t="s">
        <v>328</v>
      </c>
      <c r="M106" s="41" t="s">
        <v>329</v>
      </c>
      <c r="N106" s="42" t="s">
        <v>32</v>
      </c>
      <c r="O106" s="43" t="s">
        <v>330</v>
      </c>
      <c r="P106" s="43" t="s">
        <v>331</v>
      </c>
      <c r="Q106" s="43" t="s">
        <v>332</v>
      </c>
      <c r="R106" s="43" t="s">
        <v>140</v>
      </c>
      <c r="T106" s="45" t="s">
        <v>324</v>
      </c>
      <c r="U106" s="45" t="s">
        <v>325</v>
      </c>
    </row>
    <row r="107" customFormat="false" ht="120" hidden="false" customHeight="false" outlineLevel="0" collapsed="false">
      <c r="A107" s="34" t="s">
        <v>323</v>
      </c>
      <c r="B107" s="34" t="s">
        <v>204</v>
      </c>
      <c r="C107" s="34" t="s">
        <v>324</v>
      </c>
      <c r="D107" s="34" t="s">
        <v>325</v>
      </c>
      <c r="E107" s="34" t="s">
        <v>333</v>
      </c>
      <c r="F107" s="35" t="n">
        <v>6</v>
      </c>
      <c r="G107" s="36" t="s">
        <v>415</v>
      </c>
      <c r="H107" s="37" t="n">
        <v>7000</v>
      </c>
      <c r="I107" s="38" t="n">
        <v>30</v>
      </c>
      <c r="J107" s="39" t="s">
        <v>416</v>
      </c>
      <c r="K107" s="34" t="s">
        <v>419</v>
      </c>
      <c r="L107" s="40" t="s">
        <v>328</v>
      </c>
      <c r="M107" s="41" t="s">
        <v>329</v>
      </c>
      <c r="N107" s="42" t="s">
        <v>32</v>
      </c>
      <c r="O107" s="43" t="s">
        <v>330</v>
      </c>
      <c r="P107" s="43" t="s">
        <v>331</v>
      </c>
      <c r="Q107" s="43" t="s">
        <v>332</v>
      </c>
      <c r="R107" s="43" t="s">
        <v>140</v>
      </c>
      <c r="T107" s="45" t="s">
        <v>324</v>
      </c>
      <c r="U107" s="45" t="s">
        <v>325</v>
      </c>
    </row>
    <row r="108" customFormat="false" ht="120" hidden="false" customHeight="false" outlineLevel="0" collapsed="false">
      <c r="A108" s="34" t="s">
        <v>323</v>
      </c>
      <c r="B108" s="34" t="s">
        <v>204</v>
      </c>
      <c r="C108" s="34" t="s">
        <v>324</v>
      </c>
      <c r="D108" s="34" t="s">
        <v>325</v>
      </c>
      <c r="E108" s="34" t="s">
        <v>335</v>
      </c>
      <c r="F108" s="35" t="n">
        <v>6</v>
      </c>
      <c r="G108" s="36" t="s">
        <v>415</v>
      </c>
      <c r="H108" s="37" t="n">
        <v>7000</v>
      </c>
      <c r="I108" s="38" t="n">
        <v>35</v>
      </c>
      <c r="J108" s="39" t="s">
        <v>416</v>
      </c>
      <c r="K108" s="34" t="s">
        <v>420</v>
      </c>
      <c r="L108" s="40" t="s">
        <v>328</v>
      </c>
      <c r="M108" s="41" t="s">
        <v>329</v>
      </c>
      <c r="N108" s="42" t="s">
        <v>32</v>
      </c>
      <c r="O108" s="43" t="s">
        <v>138</v>
      </c>
      <c r="P108" s="43" t="s">
        <v>331</v>
      </c>
      <c r="Q108" s="43" t="s">
        <v>332</v>
      </c>
      <c r="R108" s="43" t="s">
        <v>140</v>
      </c>
      <c r="T108" s="45" t="s">
        <v>324</v>
      </c>
      <c r="U108" s="45" t="s">
        <v>325</v>
      </c>
    </row>
    <row r="109" customFormat="false" ht="120" hidden="false" customHeight="false" outlineLevel="0" collapsed="false">
      <c r="A109" s="34" t="s">
        <v>323</v>
      </c>
      <c r="B109" s="34" t="s">
        <v>204</v>
      </c>
      <c r="C109" s="34" t="s">
        <v>324</v>
      </c>
      <c r="D109" s="34" t="s">
        <v>325</v>
      </c>
      <c r="E109" s="34" t="s">
        <v>337</v>
      </c>
      <c r="F109" s="35" t="n">
        <v>6</v>
      </c>
      <c r="G109" s="36" t="s">
        <v>415</v>
      </c>
      <c r="H109" s="37" t="n">
        <v>7000</v>
      </c>
      <c r="I109" s="38" t="n">
        <v>40</v>
      </c>
      <c r="J109" s="39" t="s">
        <v>416</v>
      </c>
      <c r="K109" s="34" t="s">
        <v>421</v>
      </c>
      <c r="L109" s="40" t="s">
        <v>328</v>
      </c>
      <c r="M109" s="41" t="s">
        <v>329</v>
      </c>
      <c r="N109" s="42" t="s">
        <v>32</v>
      </c>
      <c r="O109" s="43" t="s">
        <v>339</v>
      </c>
      <c r="P109" s="43" t="s">
        <v>331</v>
      </c>
      <c r="Q109" s="43" t="s">
        <v>332</v>
      </c>
      <c r="R109" s="43" t="s">
        <v>140</v>
      </c>
      <c r="T109" s="45" t="s">
        <v>324</v>
      </c>
      <c r="U109" s="45" t="s">
        <v>325</v>
      </c>
    </row>
    <row r="110" customFormat="false" ht="120" hidden="false" customHeight="false" outlineLevel="0" collapsed="false">
      <c r="A110" s="34" t="s">
        <v>323</v>
      </c>
      <c r="B110" s="34" t="s">
        <v>204</v>
      </c>
      <c r="C110" s="34" t="s">
        <v>324</v>
      </c>
      <c r="D110" s="34" t="s">
        <v>325</v>
      </c>
      <c r="E110" s="34" t="s">
        <v>340</v>
      </c>
      <c r="F110" s="35" t="n">
        <v>6</v>
      </c>
      <c r="G110" s="36" t="s">
        <v>415</v>
      </c>
      <c r="H110" s="37" t="n">
        <v>7000</v>
      </c>
      <c r="I110" s="38" t="n">
        <v>40</v>
      </c>
      <c r="J110" s="39" t="s">
        <v>416</v>
      </c>
      <c r="K110" s="34" t="s">
        <v>422</v>
      </c>
      <c r="L110" s="40" t="s">
        <v>328</v>
      </c>
      <c r="M110" s="41" t="s">
        <v>329</v>
      </c>
      <c r="N110" s="42" t="s">
        <v>32</v>
      </c>
      <c r="O110" s="43" t="s">
        <v>201</v>
      </c>
      <c r="P110" s="43" t="s">
        <v>331</v>
      </c>
      <c r="Q110" s="43" t="s">
        <v>332</v>
      </c>
      <c r="R110" s="43" t="s">
        <v>140</v>
      </c>
      <c r="T110" s="45" t="s">
        <v>324</v>
      </c>
      <c r="U110" s="45" t="s">
        <v>325</v>
      </c>
    </row>
    <row r="111" customFormat="false" ht="120" hidden="false" customHeight="false" outlineLevel="0" collapsed="false">
      <c r="A111" s="34" t="s">
        <v>323</v>
      </c>
      <c r="B111" s="34" t="s">
        <v>204</v>
      </c>
      <c r="C111" s="34" t="s">
        <v>324</v>
      </c>
      <c r="D111" s="34" t="s">
        <v>325</v>
      </c>
      <c r="E111" s="34" t="s">
        <v>342</v>
      </c>
      <c r="F111" s="35" t="n">
        <v>6</v>
      </c>
      <c r="G111" s="36" t="s">
        <v>415</v>
      </c>
      <c r="H111" s="37" t="n">
        <v>7000</v>
      </c>
      <c r="I111" s="38" t="n">
        <v>50</v>
      </c>
      <c r="J111" s="39" t="s">
        <v>416</v>
      </c>
      <c r="K111" s="34" t="s">
        <v>423</v>
      </c>
      <c r="L111" s="40" t="s">
        <v>328</v>
      </c>
      <c r="M111" s="41" t="s">
        <v>329</v>
      </c>
      <c r="N111" s="42" t="s">
        <v>32</v>
      </c>
      <c r="O111" s="43" t="s">
        <v>175</v>
      </c>
      <c r="P111" s="43" t="s">
        <v>331</v>
      </c>
      <c r="Q111" s="43" t="s">
        <v>332</v>
      </c>
      <c r="R111" s="43" t="s">
        <v>140</v>
      </c>
      <c r="T111" s="45" t="s">
        <v>324</v>
      </c>
      <c r="U111" s="45" t="s">
        <v>325</v>
      </c>
    </row>
    <row r="112" customFormat="false" ht="120" hidden="false" customHeight="false" outlineLevel="0" collapsed="false">
      <c r="A112" s="34" t="s">
        <v>323</v>
      </c>
      <c r="B112" s="34" t="s">
        <v>204</v>
      </c>
      <c r="C112" s="34" t="s">
        <v>324</v>
      </c>
      <c r="D112" s="34" t="s">
        <v>325</v>
      </c>
      <c r="E112" s="34" t="s">
        <v>371</v>
      </c>
      <c r="F112" s="35" t="n">
        <v>6</v>
      </c>
      <c r="G112" s="36" t="s">
        <v>415</v>
      </c>
      <c r="H112" s="37" t="n">
        <v>7000</v>
      </c>
      <c r="I112" s="38" t="n">
        <v>25</v>
      </c>
      <c r="J112" s="39" t="s">
        <v>416</v>
      </c>
      <c r="K112" s="34" t="s">
        <v>424</v>
      </c>
      <c r="L112" s="40" t="s">
        <v>328</v>
      </c>
      <c r="M112" s="41" t="s">
        <v>329</v>
      </c>
      <c r="N112" s="42" t="s">
        <v>32</v>
      </c>
      <c r="O112" s="43" t="s">
        <v>175</v>
      </c>
      <c r="P112" s="43" t="s">
        <v>331</v>
      </c>
      <c r="Q112" s="43" t="s">
        <v>332</v>
      </c>
      <c r="R112" s="43" t="s">
        <v>140</v>
      </c>
      <c r="T112" s="45" t="s">
        <v>324</v>
      </c>
      <c r="U112" s="45" t="s">
        <v>325</v>
      </c>
    </row>
    <row r="113" customFormat="false" ht="120" hidden="false" customHeight="false" outlineLevel="0" collapsed="false">
      <c r="A113" s="34" t="s">
        <v>323</v>
      </c>
      <c r="B113" s="34" t="s">
        <v>204</v>
      </c>
      <c r="C113" s="34" t="s">
        <v>324</v>
      </c>
      <c r="D113" s="34" t="s">
        <v>325</v>
      </c>
      <c r="E113" s="34" t="s">
        <v>344</v>
      </c>
      <c r="F113" s="35" t="n">
        <v>6</v>
      </c>
      <c r="G113" s="36" t="s">
        <v>415</v>
      </c>
      <c r="H113" s="37" t="n">
        <v>7000</v>
      </c>
      <c r="I113" s="38" t="n">
        <v>60</v>
      </c>
      <c r="J113" s="39" t="s">
        <v>416</v>
      </c>
      <c r="K113" s="34" t="s">
        <v>425</v>
      </c>
      <c r="L113" s="40" t="s">
        <v>328</v>
      </c>
      <c r="M113" s="41" t="s">
        <v>329</v>
      </c>
      <c r="N113" s="42" t="s">
        <v>32</v>
      </c>
      <c r="O113" s="43" t="s">
        <v>331</v>
      </c>
      <c r="P113" s="43" t="s">
        <v>331</v>
      </c>
      <c r="Q113" s="43" t="s">
        <v>332</v>
      </c>
      <c r="R113" s="43" t="s">
        <v>140</v>
      </c>
      <c r="T113" s="45" t="s">
        <v>324</v>
      </c>
      <c r="U113" s="45" t="s">
        <v>325</v>
      </c>
    </row>
    <row r="114" customFormat="false" ht="120" hidden="false" customHeight="false" outlineLevel="0" collapsed="false">
      <c r="A114" s="34" t="s">
        <v>323</v>
      </c>
      <c r="B114" s="34" t="s">
        <v>204</v>
      </c>
      <c r="C114" s="34" t="s">
        <v>324</v>
      </c>
      <c r="D114" s="34" t="s">
        <v>325</v>
      </c>
      <c r="E114" s="34" t="s">
        <v>344</v>
      </c>
      <c r="F114" s="35" t="n">
        <v>6</v>
      </c>
      <c r="G114" s="36" t="s">
        <v>415</v>
      </c>
      <c r="H114" s="37" t="n">
        <v>7000</v>
      </c>
      <c r="I114" s="38" t="n">
        <v>50</v>
      </c>
      <c r="J114" s="39" t="s">
        <v>416</v>
      </c>
      <c r="K114" s="34" t="s">
        <v>426</v>
      </c>
      <c r="L114" s="40" t="s">
        <v>328</v>
      </c>
      <c r="M114" s="41" t="s">
        <v>329</v>
      </c>
      <c r="N114" s="42" t="s">
        <v>32</v>
      </c>
      <c r="O114" s="43" t="s">
        <v>331</v>
      </c>
      <c r="P114" s="43" t="s">
        <v>331</v>
      </c>
      <c r="Q114" s="43" t="s">
        <v>332</v>
      </c>
      <c r="R114" s="43" t="s">
        <v>140</v>
      </c>
      <c r="T114" s="45" t="s">
        <v>324</v>
      </c>
      <c r="U114" s="45" t="s">
        <v>325</v>
      </c>
    </row>
    <row r="115" customFormat="false" ht="120" hidden="false" customHeight="false" outlineLevel="0" collapsed="false">
      <c r="A115" s="34" t="s">
        <v>323</v>
      </c>
      <c r="B115" s="34" t="s">
        <v>204</v>
      </c>
      <c r="C115" s="34" t="s">
        <v>324</v>
      </c>
      <c r="D115" s="34" t="s">
        <v>325</v>
      </c>
      <c r="E115" s="34" t="s">
        <v>394</v>
      </c>
      <c r="F115" s="35" t="n">
        <v>6</v>
      </c>
      <c r="G115" s="36" t="s">
        <v>415</v>
      </c>
      <c r="H115" s="37" t="n">
        <v>7000</v>
      </c>
      <c r="I115" s="38" t="n">
        <v>25</v>
      </c>
      <c r="J115" s="39" t="s">
        <v>416</v>
      </c>
      <c r="K115" s="34" t="s">
        <v>427</v>
      </c>
      <c r="L115" s="40" t="s">
        <v>328</v>
      </c>
      <c r="M115" s="41" t="s">
        <v>329</v>
      </c>
      <c r="N115" s="42" t="s">
        <v>32</v>
      </c>
      <c r="O115" s="43" t="s">
        <v>331</v>
      </c>
      <c r="P115" s="43" t="s">
        <v>331</v>
      </c>
      <c r="Q115" s="43" t="s">
        <v>332</v>
      </c>
      <c r="R115" s="43" t="s">
        <v>140</v>
      </c>
      <c r="T115" s="45" t="s">
        <v>324</v>
      </c>
      <c r="U115" s="45" t="s">
        <v>325</v>
      </c>
    </row>
    <row r="116" customFormat="false" ht="120" hidden="false" customHeight="false" outlineLevel="0" collapsed="false">
      <c r="A116" s="34" t="s">
        <v>323</v>
      </c>
      <c r="B116" s="34" t="s">
        <v>204</v>
      </c>
      <c r="C116" s="34" t="s">
        <v>324</v>
      </c>
      <c r="D116" s="34" t="s">
        <v>325</v>
      </c>
      <c r="E116" s="34" t="s">
        <v>428</v>
      </c>
      <c r="F116" s="35" t="n">
        <v>6</v>
      </c>
      <c r="G116" s="36" t="s">
        <v>415</v>
      </c>
      <c r="H116" s="37" t="n">
        <v>7000</v>
      </c>
      <c r="I116" s="38" t="n">
        <v>70</v>
      </c>
      <c r="J116" s="39" t="s">
        <v>416</v>
      </c>
      <c r="K116" s="34" t="s">
        <v>429</v>
      </c>
      <c r="L116" s="40" t="s">
        <v>328</v>
      </c>
      <c r="M116" s="41" t="s">
        <v>329</v>
      </c>
      <c r="N116" s="42" t="s">
        <v>32</v>
      </c>
      <c r="O116" s="43" t="s">
        <v>331</v>
      </c>
      <c r="P116" s="43" t="s">
        <v>331</v>
      </c>
      <c r="Q116" s="43" t="s">
        <v>332</v>
      </c>
      <c r="R116" s="43" t="s">
        <v>140</v>
      </c>
      <c r="T116" s="45" t="s">
        <v>324</v>
      </c>
      <c r="U116" s="45" t="s">
        <v>325</v>
      </c>
    </row>
    <row r="117" customFormat="false" ht="120" hidden="false" customHeight="false" outlineLevel="0" collapsed="false">
      <c r="A117" s="34" t="s">
        <v>323</v>
      </c>
      <c r="B117" s="34" t="s">
        <v>204</v>
      </c>
      <c r="C117" s="34" t="s">
        <v>324</v>
      </c>
      <c r="D117" s="34" t="s">
        <v>325</v>
      </c>
      <c r="E117" s="34" t="s">
        <v>396</v>
      </c>
      <c r="F117" s="35" t="n">
        <v>6</v>
      </c>
      <c r="G117" s="36" t="s">
        <v>415</v>
      </c>
      <c r="H117" s="37" t="n">
        <v>7000</v>
      </c>
      <c r="I117" s="38" t="n">
        <v>40</v>
      </c>
      <c r="J117" s="39" t="s">
        <v>416</v>
      </c>
      <c r="K117" s="34" t="s">
        <v>430</v>
      </c>
      <c r="L117" s="40" t="s">
        <v>328</v>
      </c>
      <c r="M117" s="41" t="s">
        <v>329</v>
      </c>
      <c r="N117" s="42" t="s">
        <v>32</v>
      </c>
      <c r="O117" s="43" t="s">
        <v>398</v>
      </c>
      <c r="P117" s="43" t="s">
        <v>331</v>
      </c>
      <c r="Q117" s="43" t="s">
        <v>332</v>
      </c>
      <c r="R117" s="43" t="s">
        <v>140</v>
      </c>
      <c r="T117" s="45" t="s">
        <v>324</v>
      </c>
      <c r="U117" s="45" t="s">
        <v>325</v>
      </c>
    </row>
    <row r="118" customFormat="false" ht="120" hidden="false" customHeight="false" outlineLevel="0" collapsed="false">
      <c r="A118" s="34" t="s">
        <v>323</v>
      </c>
      <c r="B118" s="34" t="s">
        <v>204</v>
      </c>
      <c r="C118" s="34" t="s">
        <v>324</v>
      </c>
      <c r="D118" s="34" t="s">
        <v>325</v>
      </c>
      <c r="E118" s="34" t="s">
        <v>399</v>
      </c>
      <c r="F118" s="35" t="n">
        <v>6</v>
      </c>
      <c r="G118" s="36" t="s">
        <v>415</v>
      </c>
      <c r="H118" s="37" t="n">
        <v>7000</v>
      </c>
      <c r="I118" s="38" t="n">
        <v>10</v>
      </c>
      <c r="J118" s="39" t="s">
        <v>416</v>
      </c>
      <c r="K118" s="34" t="s">
        <v>431</v>
      </c>
      <c r="L118" s="40" t="s">
        <v>328</v>
      </c>
      <c r="M118" s="41" t="s">
        <v>329</v>
      </c>
      <c r="N118" s="42" t="s">
        <v>32</v>
      </c>
      <c r="O118" s="43" t="s">
        <v>401</v>
      </c>
      <c r="P118" s="43" t="s">
        <v>331</v>
      </c>
      <c r="Q118" s="43" t="s">
        <v>332</v>
      </c>
      <c r="R118" s="43" t="s">
        <v>140</v>
      </c>
      <c r="T118" s="45" t="s">
        <v>324</v>
      </c>
      <c r="U118" s="45" t="s">
        <v>325</v>
      </c>
    </row>
    <row r="119" customFormat="false" ht="120" hidden="false" customHeight="false" outlineLevel="0" collapsed="false">
      <c r="A119" s="34" t="s">
        <v>323</v>
      </c>
      <c r="B119" s="34" t="s">
        <v>204</v>
      </c>
      <c r="C119" s="34" t="s">
        <v>324</v>
      </c>
      <c r="D119" s="34" t="s">
        <v>325</v>
      </c>
      <c r="E119" s="34" t="s">
        <v>375</v>
      </c>
      <c r="F119" s="35" t="n">
        <v>6</v>
      </c>
      <c r="G119" s="36" t="s">
        <v>415</v>
      </c>
      <c r="H119" s="37" t="n">
        <v>7000</v>
      </c>
      <c r="I119" s="38" t="n">
        <v>25</v>
      </c>
      <c r="J119" s="39" t="s">
        <v>416</v>
      </c>
      <c r="K119" s="34" t="s">
        <v>432</v>
      </c>
      <c r="L119" s="40" t="s">
        <v>328</v>
      </c>
      <c r="M119" s="41" t="s">
        <v>329</v>
      </c>
      <c r="N119" s="42" t="s">
        <v>32</v>
      </c>
      <c r="O119" s="43" t="s">
        <v>377</v>
      </c>
      <c r="P119" s="43" t="s">
        <v>331</v>
      </c>
      <c r="Q119" s="43" t="s">
        <v>332</v>
      </c>
      <c r="R119" s="43" t="s">
        <v>140</v>
      </c>
      <c r="T119" s="45" t="s">
        <v>324</v>
      </c>
      <c r="U119" s="45" t="s">
        <v>325</v>
      </c>
    </row>
    <row r="120" customFormat="false" ht="120" hidden="false" customHeight="false" outlineLevel="0" collapsed="false">
      <c r="A120" s="34" t="s">
        <v>323</v>
      </c>
      <c r="B120" s="34" t="s">
        <v>204</v>
      </c>
      <c r="C120" s="34" t="s">
        <v>324</v>
      </c>
      <c r="D120" s="34" t="s">
        <v>325</v>
      </c>
      <c r="E120" s="34" t="s">
        <v>346</v>
      </c>
      <c r="F120" s="35" t="n">
        <v>6</v>
      </c>
      <c r="G120" s="36" t="s">
        <v>415</v>
      </c>
      <c r="H120" s="37" t="n">
        <v>7000</v>
      </c>
      <c r="I120" s="38" t="n">
        <v>30</v>
      </c>
      <c r="J120" s="39" t="s">
        <v>416</v>
      </c>
      <c r="K120" s="34" t="s">
        <v>433</v>
      </c>
      <c r="L120" s="40" t="s">
        <v>328</v>
      </c>
      <c r="M120" s="41" t="s">
        <v>329</v>
      </c>
      <c r="N120" s="42" t="s">
        <v>32</v>
      </c>
      <c r="O120" s="43" t="s">
        <v>348</v>
      </c>
      <c r="P120" s="43" t="s">
        <v>331</v>
      </c>
      <c r="Q120" s="43" t="s">
        <v>332</v>
      </c>
      <c r="R120" s="43" t="s">
        <v>140</v>
      </c>
      <c r="T120" s="45" t="s">
        <v>324</v>
      </c>
      <c r="U120" s="45" t="s">
        <v>325</v>
      </c>
    </row>
    <row r="121" customFormat="false" ht="120" hidden="false" customHeight="false" outlineLevel="0" collapsed="false">
      <c r="A121" s="34" t="s">
        <v>323</v>
      </c>
      <c r="B121" s="34" t="s">
        <v>204</v>
      </c>
      <c r="C121" s="34" t="s">
        <v>324</v>
      </c>
      <c r="D121" s="34" t="s">
        <v>325</v>
      </c>
      <c r="E121" s="34" t="s">
        <v>349</v>
      </c>
      <c r="F121" s="35" t="n">
        <v>6</v>
      </c>
      <c r="G121" s="36" t="s">
        <v>415</v>
      </c>
      <c r="H121" s="37" t="n">
        <v>7000</v>
      </c>
      <c r="I121" s="38" t="n">
        <v>40</v>
      </c>
      <c r="J121" s="39" t="s">
        <v>416</v>
      </c>
      <c r="K121" s="34" t="s">
        <v>434</v>
      </c>
      <c r="L121" s="40" t="s">
        <v>328</v>
      </c>
      <c r="M121" s="41" t="s">
        <v>329</v>
      </c>
      <c r="N121" s="42" t="s">
        <v>32</v>
      </c>
      <c r="O121" s="43" t="s">
        <v>351</v>
      </c>
      <c r="P121" s="43" t="s">
        <v>331</v>
      </c>
      <c r="Q121" s="43" t="s">
        <v>332</v>
      </c>
      <c r="R121" s="43" t="s">
        <v>140</v>
      </c>
      <c r="T121" s="45" t="s">
        <v>324</v>
      </c>
      <c r="U121" s="45" t="s">
        <v>325</v>
      </c>
    </row>
    <row r="122" customFormat="false" ht="120" hidden="false" customHeight="false" outlineLevel="0" collapsed="false">
      <c r="A122" s="34" t="s">
        <v>323</v>
      </c>
      <c r="B122" s="34" t="s">
        <v>204</v>
      </c>
      <c r="C122" s="34" t="s">
        <v>324</v>
      </c>
      <c r="D122" s="34" t="s">
        <v>325</v>
      </c>
      <c r="E122" s="34" t="s">
        <v>352</v>
      </c>
      <c r="F122" s="35" t="n">
        <v>6</v>
      </c>
      <c r="G122" s="36" t="s">
        <v>415</v>
      </c>
      <c r="H122" s="37" t="n">
        <v>7000</v>
      </c>
      <c r="I122" s="38" t="n">
        <v>60</v>
      </c>
      <c r="J122" s="39" t="s">
        <v>416</v>
      </c>
      <c r="K122" s="34" t="s">
        <v>435</v>
      </c>
      <c r="L122" s="40" t="s">
        <v>328</v>
      </c>
      <c r="M122" s="41" t="s">
        <v>329</v>
      </c>
      <c r="N122" s="42" t="s">
        <v>32</v>
      </c>
      <c r="O122" s="43" t="s">
        <v>354</v>
      </c>
      <c r="P122" s="43" t="s">
        <v>331</v>
      </c>
      <c r="Q122" s="43" t="s">
        <v>332</v>
      </c>
      <c r="R122" s="43" t="s">
        <v>140</v>
      </c>
      <c r="T122" s="45" t="s">
        <v>324</v>
      </c>
      <c r="U122" s="45" t="s">
        <v>325</v>
      </c>
    </row>
    <row r="123" customFormat="false" ht="120" hidden="false" customHeight="false" outlineLevel="0" collapsed="false">
      <c r="A123" s="34" t="s">
        <v>323</v>
      </c>
      <c r="B123" s="34" t="s">
        <v>204</v>
      </c>
      <c r="C123" s="34" t="s">
        <v>324</v>
      </c>
      <c r="D123" s="34" t="s">
        <v>325</v>
      </c>
      <c r="E123" s="34" t="s">
        <v>436</v>
      </c>
      <c r="F123" s="35" t="n">
        <v>6</v>
      </c>
      <c r="G123" s="36" t="s">
        <v>415</v>
      </c>
      <c r="H123" s="37" t="n">
        <v>7000</v>
      </c>
      <c r="I123" s="38" t="n">
        <v>10</v>
      </c>
      <c r="J123" s="39" t="s">
        <v>416</v>
      </c>
      <c r="K123" s="34" t="s">
        <v>437</v>
      </c>
      <c r="L123" s="40" t="s">
        <v>328</v>
      </c>
      <c r="M123" s="41" t="s">
        <v>329</v>
      </c>
      <c r="N123" s="42" t="s">
        <v>32</v>
      </c>
      <c r="O123" s="43" t="s">
        <v>408</v>
      </c>
      <c r="P123" s="43" t="s">
        <v>331</v>
      </c>
      <c r="Q123" s="43" t="s">
        <v>332</v>
      </c>
      <c r="R123" s="43" t="s">
        <v>140</v>
      </c>
      <c r="T123" s="45" t="s">
        <v>324</v>
      </c>
      <c r="U123" s="45" t="s">
        <v>325</v>
      </c>
    </row>
    <row r="124" customFormat="false" ht="120" hidden="false" customHeight="false" outlineLevel="0" collapsed="false">
      <c r="A124" s="34" t="s">
        <v>323</v>
      </c>
      <c r="B124" s="34" t="s">
        <v>204</v>
      </c>
      <c r="C124" s="34" t="s">
        <v>324</v>
      </c>
      <c r="D124" s="34" t="s">
        <v>325</v>
      </c>
      <c r="E124" s="34" t="s">
        <v>355</v>
      </c>
      <c r="F124" s="35" t="n">
        <v>6</v>
      </c>
      <c r="G124" s="36" t="s">
        <v>415</v>
      </c>
      <c r="H124" s="37" t="n">
        <v>7000</v>
      </c>
      <c r="I124" s="38" t="n">
        <v>40</v>
      </c>
      <c r="J124" s="39" t="s">
        <v>416</v>
      </c>
      <c r="K124" s="34" t="s">
        <v>438</v>
      </c>
      <c r="L124" s="40" t="s">
        <v>328</v>
      </c>
      <c r="M124" s="41" t="s">
        <v>329</v>
      </c>
      <c r="N124" s="42" t="s">
        <v>32</v>
      </c>
      <c r="O124" s="43" t="s">
        <v>357</v>
      </c>
      <c r="P124" s="43" t="s">
        <v>331</v>
      </c>
      <c r="Q124" s="43" t="s">
        <v>332</v>
      </c>
      <c r="R124" s="43" t="s">
        <v>140</v>
      </c>
      <c r="T124" s="45" t="s">
        <v>324</v>
      </c>
      <c r="U124" s="45" t="s">
        <v>325</v>
      </c>
    </row>
    <row r="125" customFormat="false" ht="120" hidden="false" customHeight="false" outlineLevel="0" collapsed="false">
      <c r="A125" s="34" t="s">
        <v>323</v>
      </c>
      <c r="B125" s="34" t="s">
        <v>204</v>
      </c>
      <c r="C125" s="34" t="s">
        <v>324</v>
      </c>
      <c r="D125" s="34" t="s">
        <v>325</v>
      </c>
      <c r="E125" s="34" t="s">
        <v>381</v>
      </c>
      <c r="F125" s="35" t="n">
        <v>6</v>
      </c>
      <c r="G125" s="36" t="s">
        <v>415</v>
      </c>
      <c r="H125" s="37" t="n">
        <v>7000</v>
      </c>
      <c r="I125" s="38" t="n">
        <v>40</v>
      </c>
      <c r="J125" s="39" t="s">
        <v>416</v>
      </c>
      <c r="K125" s="34" t="s">
        <v>439</v>
      </c>
      <c r="L125" s="40" t="s">
        <v>328</v>
      </c>
      <c r="M125" s="41" t="s">
        <v>329</v>
      </c>
      <c r="N125" s="42" t="s">
        <v>32</v>
      </c>
      <c r="O125" s="43" t="s">
        <v>360</v>
      </c>
      <c r="P125" s="43" t="s">
        <v>331</v>
      </c>
      <c r="Q125" s="43" t="s">
        <v>332</v>
      </c>
      <c r="R125" s="43" t="s">
        <v>140</v>
      </c>
      <c r="T125" s="45" t="s">
        <v>324</v>
      </c>
      <c r="U125" s="45" t="s">
        <v>325</v>
      </c>
    </row>
    <row r="126" customFormat="false" ht="120" hidden="false" customHeight="false" outlineLevel="0" collapsed="false">
      <c r="A126" s="34" t="s">
        <v>323</v>
      </c>
      <c r="B126" s="34" t="s">
        <v>204</v>
      </c>
      <c r="C126" s="34" t="s">
        <v>324</v>
      </c>
      <c r="D126" s="34" t="s">
        <v>325</v>
      </c>
      <c r="E126" s="34" t="s">
        <v>326</v>
      </c>
      <c r="F126" s="35" t="n">
        <v>6</v>
      </c>
      <c r="G126" s="36" t="s">
        <v>440</v>
      </c>
      <c r="H126" s="37" t="n">
        <v>7000</v>
      </c>
      <c r="I126" s="38" t="n">
        <v>50</v>
      </c>
      <c r="J126" s="39" t="s">
        <v>441</v>
      </c>
      <c r="K126" s="34" t="s">
        <v>442</v>
      </c>
      <c r="L126" s="40" t="s">
        <v>328</v>
      </c>
      <c r="M126" s="41" t="s">
        <v>329</v>
      </c>
      <c r="N126" s="42" t="s">
        <v>32</v>
      </c>
      <c r="O126" s="43" t="s">
        <v>330</v>
      </c>
      <c r="P126" s="43" t="s">
        <v>331</v>
      </c>
      <c r="Q126" s="43" t="s">
        <v>332</v>
      </c>
      <c r="R126" s="43" t="s">
        <v>140</v>
      </c>
      <c r="T126" s="45" t="s">
        <v>324</v>
      </c>
      <c r="U126" s="45" t="s">
        <v>325</v>
      </c>
    </row>
    <row r="127" customFormat="false" ht="120" hidden="false" customHeight="false" outlineLevel="0" collapsed="false">
      <c r="A127" s="34" t="s">
        <v>323</v>
      </c>
      <c r="B127" s="34" t="s">
        <v>204</v>
      </c>
      <c r="C127" s="34" t="s">
        <v>324</v>
      </c>
      <c r="D127" s="34" t="s">
        <v>325</v>
      </c>
      <c r="E127" s="34" t="s">
        <v>333</v>
      </c>
      <c r="F127" s="35" t="n">
        <v>6</v>
      </c>
      <c r="G127" s="36" t="s">
        <v>440</v>
      </c>
      <c r="H127" s="37" t="n">
        <v>7000</v>
      </c>
      <c r="I127" s="38" t="n">
        <v>30</v>
      </c>
      <c r="J127" s="39" t="s">
        <v>441</v>
      </c>
      <c r="K127" s="34" t="s">
        <v>443</v>
      </c>
      <c r="L127" s="40" t="s">
        <v>328</v>
      </c>
      <c r="M127" s="41" t="s">
        <v>329</v>
      </c>
      <c r="N127" s="42" t="s">
        <v>32</v>
      </c>
      <c r="O127" s="43" t="s">
        <v>330</v>
      </c>
      <c r="P127" s="43" t="s">
        <v>331</v>
      </c>
      <c r="Q127" s="43" t="s">
        <v>332</v>
      </c>
      <c r="R127" s="43" t="s">
        <v>140</v>
      </c>
      <c r="T127" s="45" t="s">
        <v>324</v>
      </c>
      <c r="U127" s="45" t="s">
        <v>325</v>
      </c>
    </row>
    <row r="128" customFormat="false" ht="120" hidden="false" customHeight="false" outlineLevel="0" collapsed="false">
      <c r="A128" s="34" t="s">
        <v>323</v>
      </c>
      <c r="B128" s="34" t="s">
        <v>204</v>
      </c>
      <c r="C128" s="34" t="s">
        <v>324</v>
      </c>
      <c r="D128" s="34" t="s">
        <v>325</v>
      </c>
      <c r="E128" s="34" t="s">
        <v>337</v>
      </c>
      <c r="F128" s="35" t="n">
        <v>6</v>
      </c>
      <c r="G128" s="36" t="s">
        <v>440</v>
      </c>
      <c r="H128" s="37" t="n">
        <v>7000</v>
      </c>
      <c r="I128" s="38" t="n">
        <v>40</v>
      </c>
      <c r="J128" s="39" t="s">
        <v>441</v>
      </c>
      <c r="K128" s="34" t="s">
        <v>444</v>
      </c>
      <c r="L128" s="40" t="s">
        <v>328</v>
      </c>
      <c r="M128" s="41" t="s">
        <v>329</v>
      </c>
      <c r="N128" s="42" t="s">
        <v>32</v>
      </c>
      <c r="O128" s="43" t="s">
        <v>339</v>
      </c>
      <c r="P128" s="43" t="s">
        <v>331</v>
      </c>
      <c r="Q128" s="43" t="s">
        <v>332</v>
      </c>
      <c r="R128" s="43" t="s">
        <v>140</v>
      </c>
      <c r="T128" s="45" t="s">
        <v>324</v>
      </c>
      <c r="U128" s="45" t="s">
        <v>325</v>
      </c>
    </row>
    <row r="129" customFormat="false" ht="120" hidden="false" customHeight="false" outlineLevel="0" collapsed="false">
      <c r="A129" s="34" t="s">
        <v>323</v>
      </c>
      <c r="B129" s="34" t="s">
        <v>204</v>
      </c>
      <c r="C129" s="34" t="s">
        <v>324</v>
      </c>
      <c r="D129" s="34" t="s">
        <v>325</v>
      </c>
      <c r="E129" s="34" t="s">
        <v>388</v>
      </c>
      <c r="F129" s="35" t="n">
        <v>6</v>
      </c>
      <c r="G129" s="36" t="s">
        <v>440</v>
      </c>
      <c r="H129" s="37" t="n">
        <v>7000</v>
      </c>
      <c r="I129" s="38" t="n">
        <v>15</v>
      </c>
      <c r="J129" s="39" t="s">
        <v>441</v>
      </c>
      <c r="K129" s="34" t="s">
        <v>445</v>
      </c>
      <c r="L129" s="40" t="s">
        <v>328</v>
      </c>
      <c r="M129" s="41" t="s">
        <v>329</v>
      </c>
      <c r="N129" s="42" t="s">
        <v>32</v>
      </c>
      <c r="O129" s="43" t="s">
        <v>339</v>
      </c>
      <c r="P129" s="43" t="s">
        <v>331</v>
      </c>
      <c r="Q129" s="43" t="s">
        <v>332</v>
      </c>
      <c r="R129" s="43" t="s">
        <v>140</v>
      </c>
      <c r="T129" s="45" t="s">
        <v>324</v>
      </c>
      <c r="U129" s="45" t="s">
        <v>325</v>
      </c>
    </row>
    <row r="130" customFormat="false" ht="120" hidden="false" customHeight="false" outlineLevel="0" collapsed="false">
      <c r="A130" s="34" t="s">
        <v>323</v>
      </c>
      <c r="B130" s="34" t="s">
        <v>204</v>
      </c>
      <c r="C130" s="34" t="s">
        <v>324</v>
      </c>
      <c r="D130" s="34" t="s">
        <v>325</v>
      </c>
      <c r="E130" s="34" t="s">
        <v>340</v>
      </c>
      <c r="F130" s="35" t="n">
        <v>6</v>
      </c>
      <c r="G130" s="36" t="s">
        <v>440</v>
      </c>
      <c r="H130" s="37" t="n">
        <v>7000</v>
      </c>
      <c r="I130" s="38" t="n">
        <v>40</v>
      </c>
      <c r="J130" s="39" t="s">
        <v>441</v>
      </c>
      <c r="K130" s="34" t="s">
        <v>446</v>
      </c>
      <c r="L130" s="40" t="s">
        <v>328</v>
      </c>
      <c r="M130" s="41" t="s">
        <v>329</v>
      </c>
      <c r="N130" s="42" t="s">
        <v>32</v>
      </c>
      <c r="O130" s="43" t="s">
        <v>201</v>
      </c>
      <c r="P130" s="43" t="s">
        <v>331</v>
      </c>
      <c r="Q130" s="43" t="s">
        <v>332</v>
      </c>
      <c r="R130" s="43" t="s">
        <v>140</v>
      </c>
      <c r="T130" s="45" t="s">
        <v>324</v>
      </c>
      <c r="U130" s="45" t="s">
        <v>325</v>
      </c>
    </row>
    <row r="131" customFormat="false" ht="120" hidden="false" customHeight="false" outlineLevel="0" collapsed="false">
      <c r="A131" s="34" t="s">
        <v>323</v>
      </c>
      <c r="B131" s="34" t="s">
        <v>204</v>
      </c>
      <c r="C131" s="34" t="s">
        <v>324</v>
      </c>
      <c r="D131" s="34" t="s">
        <v>325</v>
      </c>
      <c r="E131" s="34" t="s">
        <v>342</v>
      </c>
      <c r="F131" s="35" t="n">
        <v>6</v>
      </c>
      <c r="G131" s="36" t="s">
        <v>440</v>
      </c>
      <c r="H131" s="37" t="n">
        <v>7000</v>
      </c>
      <c r="I131" s="38" t="n">
        <v>50</v>
      </c>
      <c r="J131" s="39" t="s">
        <v>441</v>
      </c>
      <c r="K131" s="34" t="s">
        <v>447</v>
      </c>
      <c r="L131" s="40" t="s">
        <v>328</v>
      </c>
      <c r="M131" s="41" t="s">
        <v>329</v>
      </c>
      <c r="N131" s="42" t="s">
        <v>32</v>
      </c>
      <c r="O131" s="43" t="s">
        <v>175</v>
      </c>
      <c r="P131" s="43" t="s">
        <v>331</v>
      </c>
      <c r="Q131" s="43" t="s">
        <v>332</v>
      </c>
      <c r="R131" s="43" t="s">
        <v>140</v>
      </c>
      <c r="T131" s="45" t="s">
        <v>324</v>
      </c>
      <c r="U131" s="45" t="s">
        <v>325</v>
      </c>
    </row>
    <row r="132" customFormat="false" ht="120" hidden="false" customHeight="false" outlineLevel="0" collapsed="false">
      <c r="A132" s="34" t="s">
        <v>323</v>
      </c>
      <c r="B132" s="34" t="s">
        <v>204</v>
      </c>
      <c r="C132" s="34" t="s">
        <v>324</v>
      </c>
      <c r="D132" s="34" t="s">
        <v>325</v>
      </c>
      <c r="E132" s="34" t="s">
        <v>344</v>
      </c>
      <c r="F132" s="35" t="n">
        <v>6</v>
      </c>
      <c r="G132" s="36" t="s">
        <v>440</v>
      </c>
      <c r="H132" s="37" t="n">
        <v>7000</v>
      </c>
      <c r="I132" s="38" t="n">
        <v>50</v>
      </c>
      <c r="J132" s="39" t="s">
        <v>441</v>
      </c>
      <c r="K132" s="34" t="s">
        <v>448</v>
      </c>
      <c r="L132" s="40" t="s">
        <v>328</v>
      </c>
      <c r="M132" s="41" t="s">
        <v>329</v>
      </c>
      <c r="N132" s="42" t="s">
        <v>32</v>
      </c>
      <c r="O132" s="43" t="s">
        <v>331</v>
      </c>
      <c r="P132" s="43" t="s">
        <v>331</v>
      </c>
      <c r="Q132" s="43" t="s">
        <v>332</v>
      </c>
      <c r="R132" s="43" t="s">
        <v>140</v>
      </c>
      <c r="T132" s="45" t="s">
        <v>324</v>
      </c>
      <c r="U132" s="45" t="s">
        <v>325</v>
      </c>
    </row>
    <row r="133" customFormat="false" ht="120" hidden="false" customHeight="false" outlineLevel="0" collapsed="false">
      <c r="A133" s="34" t="s">
        <v>323</v>
      </c>
      <c r="B133" s="34" t="s">
        <v>204</v>
      </c>
      <c r="C133" s="34" t="s">
        <v>324</v>
      </c>
      <c r="D133" s="34" t="s">
        <v>325</v>
      </c>
      <c r="E133" s="34" t="s">
        <v>375</v>
      </c>
      <c r="F133" s="35" t="n">
        <v>6</v>
      </c>
      <c r="G133" s="36" t="s">
        <v>440</v>
      </c>
      <c r="H133" s="37" t="n">
        <v>7000</v>
      </c>
      <c r="I133" s="38" t="n">
        <v>25</v>
      </c>
      <c r="J133" s="39" t="s">
        <v>441</v>
      </c>
      <c r="K133" s="34" t="s">
        <v>449</v>
      </c>
      <c r="L133" s="40" t="s">
        <v>328</v>
      </c>
      <c r="M133" s="41" t="s">
        <v>329</v>
      </c>
      <c r="N133" s="42" t="s">
        <v>32</v>
      </c>
      <c r="O133" s="43" t="s">
        <v>377</v>
      </c>
      <c r="P133" s="43" t="s">
        <v>331</v>
      </c>
      <c r="Q133" s="43" t="s">
        <v>332</v>
      </c>
      <c r="R133" s="43" t="s">
        <v>140</v>
      </c>
      <c r="T133" s="45" t="s">
        <v>324</v>
      </c>
      <c r="U133" s="45" t="s">
        <v>325</v>
      </c>
    </row>
    <row r="134" customFormat="false" ht="120" hidden="false" customHeight="false" outlineLevel="0" collapsed="false">
      <c r="A134" s="34" t="s">
        <v>323</v>
      </c>
      <c r="B134" s="34" t="s">
        <v>204</v>
      </c>
      <c r="C134" s="34" t="s">
        <v>324</v>
      </c>
      <c r="D134" s="34" t="s">
        <v>325</v>
      </c>
      <c r="E134" s="34" t="s">
        <v>346</v>
      </c>
      <c r="F134" s="35" t="n">
        <v>6</v>
      </c>
      <c r="G134" s="36" t="s">
        <v>440</v>
      </c>
      <c r="H134" s="37" t="n">
        <v>7000</v>
      </c>
      <c r="I134" s="38" t="n">
        <v>30</v>
      </c>
      <c r="J134" s="39" t="s">
        <v>441</v>
      </c>
      <c r="K134" s="34" t="s">
        <v>450</v>
      </c>
      <c r="L134" s="40" t="s">
        <v>328</v>
      </c>
      <c r="M134" s="41" t="s">
        <v>329</v>
      </c>
      <c r="N134" s="42" t="s">
        <v>32</v>
      </c>
      <c r="O134" s="43" t="s">
        <v>348</v>
      </c>
      <c r="P134" s="43" t="s">
        <v>331</v>
      </c>
      <c r="Q134" s="43" t="s">
        <v>332</v>
      </c>
      <c r="R134" s="43" t="s">
        <v>140</v>
      </c>
      <c r="T134" s="45" t="s">
        <v>324</v>
      </c>
      <c r="U134" s="45" t="s">
        <v>325</v>
      </c>
    </row>
    <row r="135" customFormat="false" ht="120" hidden="false" customHeight="false" outlineLevel="0" collapsed="false">
      <c r="A135" s="34" t="s">
        <v>323</v>
      </c>
      <c r="B135" s="34" t="s">
        <v>204</v>
      </c>
      <c r="C135" s="34" t="s">
        <v>324</v>
      </c>
      <c r="D135" s="34" t="s">
        <v>325</v>
      </c>
      <c r="E135" s="34" t="s">
        <v>349</v>
      </c>
      <c r="F135" s="35" t="n">
        <v>6</v>
      </c>
      <c r="G135" s="36" t="s">
        <v>440</v>
      </c>
      <c r="H135" s="37" t="n">
        <v>7000</v>
      </c>
      <c r="I135" s="38" t="n">
        <v>40</v>
      </c>
      <c r="J135" s="39" t="s">
        <v>441</v>
      </c>
      <c r="K135" s="34" t="s">
        <v>451</v>
      </c>
      <c r="L135" s="40" t="s">
        <v>328</v>
      </c>
      <c r="M135" s="41" t="s">
        <v>329</v>
      </c>
      <c r="N135" s="42" t="s">
        <v>32</v>
      </c>
      <c r="O135" s="43" t="s">
        <v>351</v>
      </c>
      <c r="P135" s="43" t="s">
        <v>331</v>
      </c>
      <c r="Q135" s="43" t="s">
        <v>332</v>
      </c>
      <c r="R135" s="43" t="s">
        <v>140</v>
      </c>
      <c r="T135" s="45" t="s">
        <v>324</v>
      </c>
      <c r="U135" s="45" t="s">
        <v>325</v>
      </c>
    </row>
    <row r="136" customFormat="false" ht="120" hidden="false" customHeight="false" outlineLevel="0" collapsed="false">
      <c r="A136" s="34" t="s">
        <v>323</v>
      </c>
      <c r="B136" s="34" t="s">
        <v>204</v>
      </c>
      <c r="C136" s="34" t="s">
        <v>324</v>
      </c>
      <c r="D136" s="34" t="s">
        <v>325</v>
      </c>
      <c r="E136" s="34" t="s">
        <v>352</v>
      </c>
      <c r="F136" s="35" t="n">
        <v>6</v>
      </c>
      <c r="G136" s="36" t="s">
        <v>440</v>
      </c>
      <c r="H136" s="37" t="n">
        <v>7000</v>
      </c>
      <c r="I136" s="38" t="n">
        <v>60</v>
      </c>
      <c r="J136" s="39" t="s">
        <v>441</v>
      </c>
      <c r="K136" s="34" t="s">
        <v>452</v>
      </c>
      <c r="L136" s="40" t="s">
        <v>328</v>
      </c>
      <c r="M136" s="41" t="s">
        <v>329</v>
      </c>
      <c r="N136" s="42" t="s">
        <v>32</v>
      </c>
      <c r="O136" s="43" t="s">
        <v>354</v>
      </c>
      <c r="P136" s="43" t="s">
        <v>331</v>
      </c>
      <c r="Q136" s="43" t="s">
        <v>332</v>
      </c>
      <c r="R136" s="43" t="s">
        <v>140</v>
      </c>
      <c r="T136" s="45" t="s">
        <v>324</v>
      </c>
      <c r="U136" s="45" t="s">
        <v>325</v>
      </c>
    </row>
    <row r="137" customFormat="false" ht="120" hidden="false" customHeight="false" outlineLevel="0" collapsed="false">
      <c r="A137" s="34" t="s">
        <v>323</v>
      </c>
      <c r="B137" s="34" t="s">
        <v>204</v>
      </c>
      <c r="C137" s="34" t="s">
        <v>324</v>
      </c>
      <c r="D137" s="34" t="s">
        <v>325</v>
      </c>
      <c r="E137" s="34" t="s">
        <v>381</v>
      </c>
      <c r="F137" s="35" t="n">
        <v>6</v>
      </c>
      <c r="G137" s="36" t="s">
        <v>440</v>
      </c>
      <c r="H137" s="37" t="n">
        <v>7000</v>
      </c>
      <c r="I137" s="38" t="n">
        <v>40</v>
      </c>
      <c r="J137" s="39" t="s">
        <v>441</v>
      </c>
      <c r="K137" s="34" t="s">
        <v>453</v>
      </c>
      <c r="L137" s="40" t="s">
        <v>328</v>
      </c>
      <c r="M137" s="41" t="s">
        <v>329</v>
      </c>
      <c r="N137" s="42" t="s">
        <v>32</v>
      </c>
      <c r="O137" s="43" t="s">
        <v>360</v>
      </c>
      <c r="P137" s="43" t="s">
        <v>331</v>
      </c>
      <c r="Q137" s="43" t="s">
        <v>332</v>
      </c>
      <c r="R137" s="43" t="s">
        <v>140</v>
      </c>
      <c r="T137" s="45" t="s">
        <v>324</v>
      </c>
      <c r="U137" s="45" t="s">
        <v>325</v>
      </c>
    </row>
    <row r="138" customFormat="false" ht="120" hidden="false" customHeight="false" outlineLevel="0" collapsed="false">
      <c r="A138" s="34" t="s">
        <v>323</v>
      </c>
      <c r="B138" s="34" t="s">
        <v>454</v>
      </c>
      <c r="C138" s="34" t="s">
        <v>455</v>
      </c>
      <c r="D138" s="34" t="s">
        <v>456</v>
      </c>
      <c r="E138" s="34" t="s">
        <v>326</v>
      </c>
      <c r="F138" s="35" t="n">
        <v>6</v>
      </c>
      <c r="G138" s="36" t="s">
        <v>101</v>
      </c>
      <c r="H138" s="37" t="n">
        <v>7000</v>
      </c>
      <c r="I138" s="38" t="n">
        <v>50</v>
      </c>
      <c r="J138" s="39" t="s">
        <v>457</v>
      </c>
      <c r="K138" s="34" t="s">
        <v>458</v>
      </c>
      <c r="L138" s="40" t="s">
        <v>328</v>
      </c>
      <c r="M138" s="41" t="s">
        <v>329</v>
      </c>
      <c r="N138" s="42" t="s">
        <v>32</v>
      </c>
      <c r="O138" s="43" t="s">
        <v>330</v>
      </c>
      <c r="P138" s="43" t="s">
        <v>331</v>
      </c>
      <c r="Q138" s="43" t="s">
        <v>332</v>
      </c>
      <c r="R138" s="43" t="s">
        <v>140</v>
      </c>
      <c r="T138" s="45" t="s">
        <v>455</v>
      </c>
      <c r="U138" s="45" t="s">
        <v>456</v>
      </c>
    </row>
    <row r="139" customFormat="false" ht="120" hidden="false" customHeight="false" outlineLevel="0" collapsed="false">
      <c r="A139" s="34" t="s">
        <v>323</v>
      </c>
      <c r="B139" s="34" t="s">
        <v>454</v>
      </c>
      <c r="C139" s="34" t="s">
        <v>455</v>
      </c>
      <c r="D139" s="34" t="s">
        <v>456</v>
      </c>
      <c r="E139" s="34" t="s">
        <v>335</v>
      </c>
      <c r="F139" s="35" t="n">
        <v>6</v>
      </c>
      <c r="G139" s="36" t="s">
        <v>101</v>
      </c>
      <c r="H139" s="37" t="n">
        <v>7000</v>
      </c>
      <c r="I139" s="38" t="n">
        <v>35</v>
      </c>
      <c r="J139" s="39" t="s">
        <v>457</v>
      </c>
      <c r="K139" s="34" t="s">
        <v>459</v>
      </c>
      <c r="L139" s="40" t="s">
        <v>328</v>
      </c>
      <c r="M139" s="41" t="s">
        <v>329</v>
      </c>
      <c r="N139" s="42" t="s">
        <v>32</v>
      </c>
      <c r="O139" s="43" t="s">
        <v>138</v>
      </c>
      <c r="P139" s="43" t="s">
        <v>331</v>
      </c>
      <c r="Q139" s="43" t="s">
        <v>332</v>
      </c>
      <c r="R139" s="43" t="s">
        <v>140</v>
      </c>
      <c r="T139" s="45" t="s">
        <v>455</v>
      </c>
      <c r="U139" s="45" t="s">
        <v>456</v>
      </c>
    </row>
    <row r="140" customFormat="false" ht="120" hidden="false" customHeight="false" outlineLevel="0" collapsed="false">
      <c r="A140" s="34" t="s">
        <v>323</v>
      </c>
      <c r="B140" s="34" t="s">
        <v>454</v>
      </c>
      <c r="C140" s="34" t="s">
        <v>455</v>
      </c>
      <c r="D140" s="34" t="s">
        <v>456</v>
      </c>
      <c r="E140" s="34" t="s">
        <v>337</v>
      </c>
      <c r="F140" s="35" t="n">
        <v>6</v>
      </c>
      <c r="G140" s="36" t="s">
        <v>101</v>
      </c>
      <c r="H140" s="37" t="n">
        <v>7000</v>
      </c>
      <c r="I140" s="38" t="n">
        <v>40</v>
      </c>
      <c r="J140" s="39" t="s">
        <v>457</v>
      </c>
      <c r="K140" s="34" t="s">
        <v>460</v>
      </c>
      <c r="L140" s="40" t="s">
        <v>328</v>
      </c>
      <c r="M140" s="41" t="s">
        <v>329</v>
      </c>
      <c r="N140" s="42" t="s">
        <v>32</v>
      </c>
      <c r="O140" s="43" t="s">
        <v>339</v>
      </c>
      <c r="P140" s="43" t="s">
        <v>331</v>
      </c>
      <c r="Q140" s="43" t="s">
        <v>332</v>
      </c>
      <c r="R140" s="43" t="s">
        <v>140</v>
      </c>
      <c r="T140" s="45" t="s">
        <v>455</v>
      </c>
      <c r="U140" s="45" t="s">
        <v>456</v>
      </c>
    </row>
    <row r="141" customFormat="false" ht="120" hidden="false" customHeight="false" outlineLevel="0" collapsed="false">
      <c r="A141" s="34" t="s">
        <v>323</v>
      </c>
      <c r="B141" s="34" t="s">
        <v>454</v>
      </c>
      <c r="C141" s="34" t="s">
        <v>455</v>
      </c>
      <c r="D141" s="34" t="s">
        <v>456</v>
      </c>
      <c r="E141" s="34" t="s">
        <v>340</v>
      </c>
      <c r="F141" s="35" t="n">
        <v>6</v>
      </c>
      <c r="G141" s="36" t="s">
        <v>101</v>
      </c>
      <c r="H141" s="37" t="n">
        <v>7000</v>
      </c>
      <c r="I141" s="38" t="n">
        <v>40</v>
      </c>
      <c r="J141" s="39" t="s">
        <v>457</v>
      </c>
      <c r="K141" s="34" t="s">
        <v>461</v>
      </c>
      <c r="L141" s="40" t="s">
        <v>328</v>
      </c>
      <c r="M141" s="41" t="s">
        <v>329</v>
      </c>
      <c r="N141" s="42" t="s">
        <v>32</v>
      </c>
      <c r="O141" s="43" t="s">
        <v>201</v>
      </c>
      <c r="P141" s="43" t="s">
        <v>331</v>
      </c>
      <c r="Q141" s="43" t="s">
        <v>332</v>
      </c>
      <c r="R141" s="43" t="s">
        <v>140</v>
      </c>
      <c r="T141" s="45" t="s">
        <v>455</v>
      </c>
      <c r="U141" s="45" t="s">
        <v>456</v>
      </c>
    </row>
    <row r="142" customFormat="false" ht="120" hidden="false" customHeight="false" outlineLevel="0" collapsed="false">
      <c r="A142" s="34" t="s">
        <v>323</v>
      </c>
      <c r="B142" s="34" t="s">
        <v>454</v>
      </c>
      <c r="C142" s="34" t="s">
        <v>455</v>
      </c>
      <c r="D142" s="34" t="s">
        <v>456</v>
      </c>
      <c r="E142" s="34" t="s">
        <v>342</v>
      </c>
      <c r="F142" s="35" t="n">
        <v>6</v>
      </c>
      <c r="G142" s="36" t="s">
        <v>101</v>
      </c>
      <c r="H142" s="37" t="n">
        <v>7000</v>
      </c>
      <c r="I142" s="38" t="n">
        <v>50</v>
      </c>
      <c r="J142" s="39" t="s">
        <v>457</v>
      </c>
      <c r="K142" s="34" t="s">
        <v>462</v>
      </c>
      <c r="L142" s="40" t="s">
        <v>328</v>
      </c>
      <c r="M142" s="41" t="s">
        <v>329</v>
      </c>
      <c r="N142" s="42" t="s">
        <v>32</v>
      </c>
      <c r="O142" s="43" t="s">
        <v>175</v>
      </c>
      <c r="P142" s="43" t="s">
        <v>331</v>
      </c>
      <c r="Q142" s="43" t="s">
        <v>332</v>
      </c>
      <c r="R142" s="43" t="s">
        <v>140</v>
      </c>
      <c r="T142" s="45" t="s">
        <v>455</v>
      </c>
      <c r="U142" s="45" t="s">
        <v>456</v>
      </c>
    </row>
    <row r="143" customFormat="false" ht="120" hidden="false" customHeight="false" outlineLevel="0" collapsed="false">
      <c r="A143" s="34" t="s">
        <v>323</v>
      </c>
      <c r="B143" s="34" t="s">
        <v>454</v>
      </c>
      <c r="C143" s="34" t="s">
        <v>455</v>
      </c>
      <c r="D143" s="34" t="s">
        <v>456</v>
      </c>
      <c r="E143" s="34" t="s">
        <v>371</v>
      </c>
      <c r="F143" s="35" t="n">
        <v>6</v>
      </c>
      <c r="G143" s="36" t="s">
        <v>101</v>
      </c>
      <c r="H143" s="37" t="n">
        <v>7000</v>
      </c>
      <c r="I143" s="38" t="n">
        <v>25</v>
      </c>
      <c r="J143" s="39" t="s">
        <v>457</v>
      </c>
      <c r="K143" s="34" t="s">
        <v>463</v>
      </c>
      <c r="L143" s="40" t="s">
        <v>328</v>
      </c>
      <c r="M143" s="41" t="s">
        <v>329</v>
      </c>
      <c r="N143" s="42" t="s">
        <v>32</v>
      </c>
      <c r="O143" s="43" t="s">
        <v>175</v>
      </c>
      <c r="P143" s="43" t="s">
        <v>331</v>
      </c>
      <c r="Q143" s="43" t="s">
        <v>332</v>
      </c>
      <c r="R143" s="43" t="s">
        <v>140</v>
      </c>
      <c r="T143" s="45" t="s">
        <v>455</v>
      </c>
      <c r="U143" s="45" t="s">
        <v>456</v>
      </c>
    </row>
    <row r="144" customFormat="false" ht="120" hidden="false" customHeight="false" outlineLevel="0" collapsed="false">
      <c r="A144" s="34" t="s">
        <v>323</v>
      </c>
      <c r="B144" s="34" t="s">
        <v>454</v>
      </c>
      <c r="C144" s="34" t="s">
        <v>455</v>
      </c>
      <c r="D144" s="34" t="s">
        <v>456</v>
      </c>
      <c r="E144" s="34" t="s">
        <v>396</v>
      </c>
      <c r="F144" s="35" t="n">
        <v>6</v>
      </c>
      <c r="G144" s="36" t="s">
        <v>101</v>
      </c>
      <c r="H144" s="37" t="n">
        <v>7000</v>
      </c>
      <c r="I144" s="38" t="n">
        <v>40</v>
      </c>
      <c r="J144" s="39" t="s">
        <v>457</v>
      </c>
      <c r="K144" s="34" t="s">
        <v>464</v>
      </c>
      <c r="L144" s="40" t="s">
        <v>328</v>
      </c>
      <c r="M144" s="41" t="s">
        <v>329</v>
      </c>
      <c r="N144" s="42" t="s">
        <v>32</v>
      </c>
      <c r="O144" s="43" t="s">
        <v>398</v>
      </c>
      <c r="P144" s="43" t="s">
        <v>331</v>
      </c>
      <c r="Q144" s="43" t="s">
        <v>332</v>
      </c>
      <c r="R144" s="43" t="s">
        <v>140</v>
      </c>
      <c r="T144" s="45" t="s">
        <v>455</v>
      </c>
      <c r="U144" s="45" t="s">
        <v>456</v>
      </c>
    </row>
    <row r="145" customFormat="false" ht="120" hidden="false" customHeight="false" outlineLevel="0" collapsed="false">
      <c r="A145" s="34" t="s">
        <v>323</v>
      </c>
      <c r="B145" s="34" t="s">
        <v>454</v>
      </c>
      <c r="C145" s="34" t="s">
        <v>455</v>
      </c>
      <c r="D145" s="34" t="s">
        <v>456</v>
      </c>
      <c r="E145" s="34" t="s">
        <v>375</v>
      </c>
      <c r="F145" s="35" t="n">
        <v>6</v>
      </c>
      <c r="G145" s="36" t="s">
        <v>101</v>
      </c>
      <c r="H145" s="37" t="n">
        <v>7000</v>
      </c>
      <c r="I145" s="38" t="n">
        <v>25</v>
      </c>
      <c r="J145" s="39" t="s">
        <v>457</v>
      </c>
      <c r="K145" s="34" t="s">
        <v>465</v>
      </c>
      <c r="L145" s="40" t="s">
        <v>328</v>
      </c>
      <c r="M145" s="41" t="s">
        <v>329</v>
      </c>
      <c r="N145" s="42" t="s">
        <v>32</v>
      </c>
      <c r="O145" s="43" t="s">
        <v>377</v>
      </c>
      <c r="P145" s="43" t="s">
        <v>331</v>
      </c>
      <c r="Q145" s="43" t="s">
        <v>332</v>
      </c>
      <c r="R145" s="43" t="s">
        <v>140</v>
      </c>
      <c r="T145" s="45" t="s">
        <v>455</v>
      </c>
      <c r="U145" s="45" t="s">
        <v>456</v>
      </c>
    </row>
    <row r="146" customFormat="false" ht="120" hidden="false" customHeight="false" outlineLevel="0" collapsed="false">
      <c r="A146" s="34" t="s">
        <v>323</v>
      </c>
      <c r="B146" s="34" t="s">
        <v>454</v>
      </c>
      <c r="C146" s="34" t="s">
        <v>455</v>
      </c>
      <c r="D146" s="34" t="s">
        <v>456</v>
      </c>
      <c r="E146" s="34" t="s">
        <v>346</v>
      </c>
      <c r="F146" s="35" t="n">
        <v>6</v>
      </c>
      <c r="G146" s="36" t="s">
        <v>101</v>
      </c>
      <c r="H146" s="37" t="n">
        <v>7000</v>
      </c>
      <c r="I146" s="38" t="n">
        <v>30</v>
      </c>
      <c r="J146" s="39" t="s">
        <v>457</v>
      </c>
      <c r="K146" s="34" t="s">
        <v>466</v>
      </c>
      <c r="L146" s="40" t="s">
        <v>328</v>
      </c>
      <c r="M146" s="41" t="s">
        <v>329</v>
      </c>
      <c r="N146" s="42" t="s">
        <v>32</v>
      </c>
      <c r="O146" s="43" t="s">
        <v>348</v>
      </c>
      <c r="P146" s="43" t="s">
        <v>331</v>
      </c>
      <c r="Q146" s="43" t="s">
        <v>332</v>
      </c>
      <c r="R146" s="43" t="s">
        <v>140</v>
      </c>
      <c r="T146" s="45" t="s">
        <v>455</v>
      </c>
      <c r="U146" s="45" t="s">
        <v>456</v>
      </c>
    </row>
    <row r="147" customFormat="false" ht="120" hidden="false" customHeight="false" outlineLevel="0" collapsed="false">
      <c r="A147" s="34" t="s">
        <v>323</v>
      </c>
      <c r="B147" s="34" t="s">
        <v>454</v>
      </c>
      <c r="C147" s="34" t="s">
        <v>455</v>
      </c>
      <c r="D147" s="34" t="s">
        <v>456</v>
      </c>
      <c r="E147" s="34" t="s">
        <v>349</v>
      </c>
      <c r="F147" s="35" t="n">
        <v>6</v>
      </c>
      <c r="G147" s="36" t="s">
        <v>101</v>
      </c>
      <c r="H147" s="37" t="n">
        <v>7000</v>
      </c>
      <c r="I147" s="38" t="n">
        <v>40</v>
      </c>
      <c r="J147" s="39" t="s">
        <v>457</v>
      </c>
      <c r="K147" s="34" t="s">
        <v>467</v>
      </c>
      <c r="L147" s="40" t="s">
        <v>328</v>
      </c>
      <c r="M147" s="41" t="s">
        <v>329</v>
      </c>
      <c r="N147" s="42" t="s">
        <v>32</v>
      </c>
      <c r="O147" s="43" t="s">
        <v>351</v>
      </c>
      <c r="P147" s="43" t="s">
        <v>331</v>
      </c>
      <c r="Q147" s="43" t="s">
        <v>332</v>
      </c>
      <c r="R147" s="43" t="s">
        <v>140</v>
      </c>
      <c r="T147" s="45" t="s">
        <v>455</v>
      </c>
      <c r="U147" s="45" t="s">
        <v>456</v>
      </c>
    </row>
    <row r="148" customFormat="false" ht="120" hidden="false" customHeight="false" outlineLevel="0" collapsed="false">
      <c r="A148" s="34" t="s">
        <v>323</v>
      </c>
      <c r="B148" s="34" t="s">
        <v>454</v>
      </c>
      <c r="C148" s="34" t="s">
        <v>455</v>
      </c>
      <c r="D148" s="34" t="s">
        <v>456</v>
      </c>
      <c r="E148" s="34" t="s">
        <v>352</v>
      </c>
      <c r="F148" s="35" t="n">
        <v>6</v>
      </c>
      <c r="G148" s="36" t="s">
        <v>101</v>
      </c>
      <c r="H148" s="37" t="n">
        <v>7000</v>
      </c>
      <c r="I148" s="38" t="n">
        <v>60</v>
      </c>
      <c r="J148" s="39" t="s">
        <v>457</v>
      </c>
      <c r="K148" s="34" t="s">
        <v>468</v>
      </c>
      <c r="L148" s="40" t="s">
        <v>328</v>
      </c>
      <c r="M148" s="41" t="s">
        <v>329</v>
      </c>
      <c r="N148" s="42" t="s">
        <v>32</v>
      </c>
      <c r="O148" s="43" t="s">
        <v>354</v>
      </c>
      <c r="P148" s="43" t="s">
        <v>331</v>
      </c>
      <c r="Q148" s="43" t="s">
        <v>332</v>
      </c>
      <c r="R148" s="43" t="s">
        <v>140</v>
      </c>
      <c r="T148" s="45" t="s">
        <v>455</v>
      </c>
      <c r="U148" s="45" t="s">
        <v>456</v>
      </c>
    </row>
    <row r="149" customFormat="false" ht="120" hidden="false" customHeight="false" outlineLevel="0" collapsed="false">
      <c r="A149" s="34" t="s">
        <v>323</v>
      </c>
      <c r="B149" s="34" t="s">
        <v>454</v>
      </c>
      <c r="C149" s="34" t="s">
        <v>455</v>
      </c>
      <c r="D149" s="34" t="s">
        <v>456</v>
      </c>
      <c r="E149" s="34" t="s">
        <v>355</v>
      </c>
      <c r="F149" s="35" t="n">
        <v>6</v>
      </c>
      <c r="G149" s="36" t="s">
        <v>101</v>
      </c>
      <c r="H149" s="37" t="n">
        <v>7000</v>
      </c>
      <c r="I149" s="38" t="n">
        <v>40</v>
      </c>
      <c r="J149" s="39" t="s">
        <v>457</v>
      </c>
      <c r="K149" s="34" t="s">
        <v>469</v>
      </c>
      <c r="L149" s="40" t="s">
        <v>328</v>
      </c>
      <c r="M149" s="41" t="s">
        <v>329</v>
      </c>
      <c r="N149" s="42" t="s">
        <v>32</v>
      </c>
      <c r="O149" s="43" t="s">
        <v>357</v>
      </c>
      <c r="P149" s="43" t="s">
        <v>331</v>
      </c>
      <c r="Q149" s="43" t="s">
        <v>332</v>
      </c>
      <c r="R149" s="43" t="s">
        <v>140</v>
      </c>
      <c r="T149" s="45" t="s">
        <v>455</v>
      </c>
      <c r="U149" s="45" t="s">
        <v>456</v>
      </c>
    </row>
    <row r="150" customFormat="false" ht="120" hidden="false" customHeight="false" outlineLevel="0" collapsed="false">
      <c r="A150" s="34" t="s">
        <v>323</v>
      </c>
      <c r="B150" s="34" t="s">
        <v>454</v>
      </c>
      <c r="C150" s="34" t="s">
        <v>455</v>
      </c>
      <c r="D150" s="34" t="s">
        <v>456</v>
      </c>
      <c r="E150" s="34" t="s">
        <v>381</v>
      </c>
      <c r="F150" s="35" t="n">
        <v>6</v>
      </c>
      <c r="G150" s="36" t="s">
        <v>101</v>
      </c>
      <c r="H150" s="37" t="n">
        <v>7000</v>
      </c>
      <c r="I150" s="38" t="n">
        <v>40</v>
      </c>
      <c r="J150" s="39" t="s">
        <v>457</v>
      </c>
      <c r="K150" s="34" t="s">
        <v>470</v>
      </c>
      <c r="L150" s="40" t="s">
        <v>328</v>
      </c>
      <c r="M150" s="41" t="s">
        <v>329</v>
      </c>
      <c r="N150" s="42" t="s">
        <v>32</v>
      </c>
      <c r="O150" s="43" t="s">
        <v>360</v>
      </c>
      <c r="P150" s="43" t="s">
        <v>331</v>
      </c>
      <c r="Q150" s="43" t="s">
        <v>332</v>
      </c>
      <c r="R150" s="43" t="s">
        <v>140</v>
      </c>
      <c r="T150" s="45" t="s">
        <v>455</v>
      </c>
      <c r="U150" s="45" t="s">
        <v>456</v>
      </c>
    </row>
    <row r="151" customFormat="false" ht="120" hidden="false" customHeight="false" outlineLevel="0" collapsed="false">
      <c r="A151" s="34" t="s">
        <v>323</v>
      </c>
      <c r="B151" s="34" t="s">
        <v>471</v>
      </c>
      <c r="C151" s="34" t="s">
        <v>472</v>
      </c>
      <c r="D151" s="34" t="s">
        <v>473</v>
      </c>
      <c r="E151" s="34" t="s">
        <v>326</v>
      </c>
      <c r="F151" s="35" t="n">
        <v>6</v>
      </c>
      <c r="G151" s="36" t="s">
        <v>208</v>
      </c>
      <c r="H151" s="37" t="n">
        <v>7000</v>
      </c>
      <c r="I151" s="38" t="n">
        <v>50</v>
      </c>
      <c r="J151" s="39" t="s">
        <v>474</v>
      </c>
      <c r="K151" s="34" t="s">
        <v>475</v>
      </c>
      <c r="L151" s="40" t="s">
        <v>328</v>
      </c>
      <c r="M151" s="41" t="s">
        <v>329</v>
      </c>
      <c r="N151" s="42" t="s">
        <v>32</v>
      </c>
      <c r="O151" s="43" t="s">
        <v>330</v>
      </c>
      <c r="P151" s="43" t="s">
        <v>331</v>
      </c>
      <c r="Q151" s="43" t="s">
        <v>332</v>
      </c>
      <c r="R151" s="43" t="s">
        <v>140</v>
      </c>
      <c r="T151" s="45" t="s">
        <v>472</v>
      </c>
      <c r="U151" s="45" t="s">
        <v>473</v>
      </c>
    </row>
    <row r="152" customFormat="false" ht="120" hidden="false" customHeight="false" outlineLevel="0" collapsed="false">
      <c r="A152" s="34" t="s">
        <v>323</v>
      </c>
      <c r="B152" s="34" t="s">
        <v>471</v>
      </c>
      <c r="C152" s="34" t="s">
        <v>472</v>
      </c>
      <c r="D152" s="34" t="s">
        <v>473</v>
      </c>
      <c r="E152" s="34" t="s">
        <v>335</v>
      </c>
      <c r="F152" s="35" t="n">
        <v>6</v>
      </c>
      <c r="G152" s="36" t="s">
        <v>208</v>
      </c>
      <c r="H152" s="37" t="n">
        <v>7000</v>
      </c>
      <c r="I152" s="38" t="n">
        <v>35</v>
      </c>
      <c r="J152" s="39" t="s">
        <v>474</v>
      </c>
      <c r="K152" s="34" t="s">
        <v>476</v>
      </c>
      <c r="L152" s="40" t="s">
        <v>328</v>
      </c>
      <c r="M152" s="41" t="s">
        <v>329</v>
      </c>
      <c r="N152" s="42" t="s">
        <v>32</v>
      </c>
      <c r="O152" s="43" t="s">
        <v>138</v>
      </c>
      <c r="P152" s="43" t="s">
        <v>331</v>
      </c>
      <c r="Q152" s="43" t="s">
        <v>332</v>
      </c>
      <c r="R152" s="43" t="s">
        <v>140</v>
      </c>
      <c r="T152" s="45" t="s">
        <v>472</v>
      </c>
      <c r="U152" s="45" t="s">
        <v>473</v>
      </c>
    </row>
    <row r="153" customFormat="false" ht="120" hidden="false" customHeight="false" outlineLevel="0" collapsed="false">
      <c r="A153" s="34" t="s">
        <v>323</v>
      </c>
      <c r="B153" s="34" t="s">
        <v>471</v>
      </c>
      <c r="C153" s="34" t="s">
        <v>472</v>
      </c>
      <c r="D153" s="34" t="s">
        <v>473</v>
      </c>
      <c r="E153" s="34" t="s">
        <v>337</v>
      </c>
      <c r="F153" s="35" t="n">
        <v>6</v>
      </c>
      <c r="G153" s="36" t="s">
        <v>208</v>
      </c>
      <c r="H153" s="37" t="n">
        <v>7000</v>
      </c>
      <c r="I153" s="38" t="n">
        <v>40</v>
      </c>
      <c r="J153" s="39" t="s">
        <v>474</v>
      </c>
      <c r="K153" s="34" t="s">
        <v>477</v>
      </c>
      <c r="L153" s="40" t="s">
        <v>328</v>
      </c>
      <c r="M153" s="41" t="s">
        <v>329</v>
      </c>
      <c r="N153" s="42" t="s">
        <v>32</v>
      </c>
      <c r="O153" s="43" t="s">
        <v>339</v>
      </c>
      <c r="P153" s="43" t="s">
        <v>331</v>
      </c>
      <c r="Q153" s="43" t="s">
        <v>332</v>
      </c>
      <c r="R153" s="43" t="s">
        <v>140</v>
      </c>
      <c r="T153" s="45" t="s">
        <v>472</v>
      </c>
      <c r="U153" s="45" t="s">
        <v>473</v>
      </c>
    </row>
    <row r="154" customFormat="false" ht="120" hidden="false" customHeight="false" outlineLevel="0" collapsed="false">
      <c r="A154" s="34" t="s">
        <v>323</v>
      </c>
      <c r="B154" s="34" t="s">
        <v>471</v>
      </c>
      <c r="C154" s="34" t="s">
        <v>472</v>
      </c>
      <c r="D154" s="34" t="s">
        <v>473</v>
      </c>
      <c r="E154" s="34" t="s">
        <v>340</v>
      </c>
      <c r="F154" s="35" t="n">
        <v>6</v>
      </c>
      <c r="G154" s="36" t="s">
        <v>208</v>
      </c>
      <c r="H154" s="37" t="n">
        <v>7000</v>
      </c>
      <c r="I154" s="38" t="n">
        <v>40</v>
      </c>
      <c r="J154" s="39" t="s">
        <v>474</v>
      </c>
      <c r="K154" s="34" t="s">
        <v>478</v>
      </c>
      <c r="L154" s="40" t="s">
        <v>328</v>
      </c>
      <c r="M154" s="41" t="s">
        <v>329</v>
      </c>
      <c r="N154" s="42" t="s">
        <v>32</v>
      </c>
      <c r="O154" s="43" t="s">
        <v>201</v>
      </c>
      <c r="P154" s="43" t="s">
        <v>331</v>
      </c>
      <c r="Q154" s="43" t="s">
        <v>332</v>
      </c>
      <c r="R154" s="43" t="s">
        <v>140</v>
      </c>
      <c r="T154" s="45" t="s">
        <v>472</v>
      </c>
      <c r="U154" s="45" t="s">
        <v>473</v>
      </c>
    </row>
    <row r="155" customFormat="false" ht="120" hidden="false" customHeight="false" outlineLevel="0" collapsed="false">
      <c r="A155" s="34" t="s">
        <v>323</v>
      </c>
      <c r="B155" s="34" t="s">
        <v>471</v>
      </c>
      <c r="C155" s="34" t="s">
        <v>472</v>
      </c>
      <c r="D155" s="34" t="s">
        <v>473</v>
      </c>
      <c r="E155" s="34" t="s">
        <v>342</v>
      </c>
      <c r="F155" s="35" t="n">
        <v>6</v>
      </c>
      <c r="G155" s="36" t="s">
        <v>208</v>
      </c>
      <c r="H155" s="37" t="n">
        <v>7000</v>
      </c>
      <c r="I155" s="38" t="n">
        <v>50</v>
      </c>
      <c r="J155" s="39" t="s">
        <v>474</v>
      </c>
      <c r="K155" s="34" t="s">
        <v>479</v>
      </c>
      <c r="L155" s="40" t="s">
        <v>328</v>
      </c>
      <c r="M155" s="41" t="s">
        <v>329</v>
      </c>
      <c r="N155" s="42" t="s">
        <v>32</v>
      </c>
      <c r="O155" s="43" t="s">
        <v>175</v>
      </c>
      <c r="P155" s="43" t="s">
        <v>331</v>
      </c>
      <c r="Q155" s="43" t="s">
        <v>332</v>
      </c>
      <c r="R155" s="43" t="s">
        <v>140</v>
      </c>
      <c r="T155" s="45" t="s">
        <v>472</v>
      </c>
      <c r="U155" s="45" t="s">
        <v>473</v>
      </c>
    </row>
    <row r="156" customFormat="false" ht="120" hidden="false" customHeight="false" outlineLevel="0" collapsed="false">
      <c r="A156" s="34" t="s">
        <v>323</v>
      </c>
      <c r="B156" s="34" t="s">
        <v>471</v>
      </c>
      <c r="C156" s="34" t="s">
        <v>472</v>
      </c>
      <c r="D156" s="34" t="s">
        <v>473</v>
      </c>
      <c r="E156" s="34" t="s">
        <v>371</v>
      </c>
      <c r="F156" s="35" t="n">
        <v>6</v>
      </c>
      <c r="G156" s="36" t="s">
        <v>208</v>
      </c>
      <c r="H156" s="37" t="n">
        <v>7000</v>
      </c>
      <c r="I156" s="38" t="n">
        <v>25</v>
      </c>
      <c r="J156" s="39" t="s">
        <v>474</v>
      </c>
      <c r="K156" s="34" t="s">
        <v>480</v>
      </c>
      <c r="L156" s="40" t="s">
        <v>328</v>
      </c>
      <c r="M156" s="41" t="s">
        <v>329</v>
      </c>
      <c r="N156" s="42" t="s">
        <v>32</v>
      </c>
      <c r="O156" s="43" t="s">
        <v>175</v>
      </c>
      <c r="P156" s="43" t="s">
        <v>331</v>
      </c>
      <c r="Q156" s="43" t="s">
        <v>332</v>
      </c>
      <c r="R156" s="43" t="s">
        <v>140</v>
      </c>
      <c r="T156" s="45" t="s">
        <v>472</v>
      </c>
      <c r="U156" s="45" t="s">
        <v>473</v>
      </c>
    </row>
    <row r="157" customFormat="false" ht="120" hidden="false" customHeight="false" outlineLevel="0" collapsed="false">
      <c r="A157" s="34" t="s">
        <v>323</v>
      </c>
      <c r="B157" s="34" t="s">
        <v>471</v>
      </c>
      <c r="C157" s="34" t="s">
        <v>472</v>
      </c>
      <c r="D157" s="34" t="s">
        <v>473</v>
      </c>
      <c r="E157" s="34" t="s">
        <v>344</v>
      </c>
      <c r="F157" s="35" t="n">
        <v>6</v>
      </c>
      <c r="G157" s="36" t="s">
        <v>208</v>
      </c>
      <c r="H157" s="37" t="n">
        <v>7000</v>
      </c>
      <c r="I157" s="38" t="n">
        <v>50</v>
      </c>
      <c r="J157" s="39" t="s">
        <v>474</v>
      </c>
      <c r="K157" s="34" t="s">
        <v>481</v>
      </c>
      <c r="L157" s="40" t="s">
        <v>328</v>
      </c>
      <c r="M157" s="41" t="s">
        <v>329</v>
      </c>
      <c r="N157" s="42" t="s">
        <v>32</v>
      </c>
      <c r="O157" s="43" t="s">
        <v>331</v>
      </c>
      <c r="P157" s="43" t="s">
        <v>331</v>
      </c>
      <c r="Q157" s="43" t="s">
        <v>332</v>
      </c>
      <c r="R157" s="43" t="s">
        <v>140</v>
      </c>
      <c r="T157" s="45" t="s">
        <v>472</v>
      </c>
      <c r="U157" s="45" t="s">
        <v>473</v>
      </c>
    </row>
    <row r="158" customFormat="false" ht="120" hidden="false" customHeight="false" outlineLevel="0" collapsed="false">
      <c r="A158" s="34" t="s">
        <v>323</v>
      </c>
      <c r="B158" s="34" t="s">
        <v>471</v>
      </c>
      <c r="C158" s="34" t="s">
        <v>472</v>
      </c>
      <c r="D158" s="34" t="s">
        <v>473</v>
      </c>
      <c r="E158" s="34" t="s">
        <v>396</v>
      </c>
      <c r="F158" s="35" t="n">
        <v>6</v>
      </c>
      <c r="G158" s="36" t="s">
        <v>208</v>
      </c>
      <c r="H158" s="37" t="n">
        <v>7000</v>
      </c>
      <c r="I158" s="38" t="n">
        <v>40</v>
      </c>
      <c r="J158" s="39" t="s">
        <v>474</v>
      </c>
      <c r="K158" s="34" t="s">
        <v>482</v>
      </c>
      <c r="L158" s="40" t="s">
        <v>328</v>
      </c>
      <c r="M158" s="41" t="s">
        <v>329</v>
      </c>
      <c r="N158" s="42" t="s">
        <v>32</v>
      </c>
      <c r="O158" s="43" t="s">
        <v>398</v>
      </c>
      <c r="P158" s="43" t="s">
        <v>331</v>
      </c>
      <c r="Q158" s="43" t="s">
        <v>332</v>
      </c>
      <c r="R158" s="43" t="s">
        <v>140</v>
      </c>
      <c r="T158" s="45" t="s">
        <v>472</v>
      </c>
      <c r="U158" s="45" t="s">
        <v>473</v>
      </c>
    </row>
    <row r="159" customFormat="false" ht="120" hidden="false" customHeight="false" outlineLevel="0" collapsed="false">
      <c r="A159" s="34" t="s">
        <v>323</v>
      </c>
      <c r="B159" s="34" t="s">
        <v>471</v>
      </c>
      <c r="C159" s="34" t="s">
        <v>472</v>
      </c>
      <c r="D159" s="34" t="s">
        <v>473</v>
      </c>
      <c r="E159" s="34" t="s">
        <v>375</v>
      </c>
      <c r="F159" s="35" t="n">
        <v>6</v>
      </c>
      <c r="G159" s="36" t="s">
        <v>208</v>
      </c>
      <c r="H159" s="37" t="n">
        <v>7000</v>
      </c>
      <c r="I159" s="38" t="n">
        <v>25</v>
      </c>
      <c r="J159" s="39" t="s">
        <v>474</v>
      </c>
      <c r="K159" s="34" t="s">
        <v>483</v>
      </c>
      <c r="L159" s="40" t="s">
        <v>328</v>
      </c>
      <c r="M159" s="41" t="s">
        <v>329</v>
      </c>
      <c r="N159" s="42" t="s">
        <v>32</v>
      </c>
      <c r="O159" s="43" t="s">
        <v>377</v>
      </c>
      <c r="P159" s="43" t="s">
        <v>331</v>
      </c>
      <c r="Q159" s="43" t="s">
        <v>332</v>
      </c>
      <c r="R159" s="43" t="s">
        <v>140</v>
      </c>
      <c r="T159" s="45" t="s">
        <v>472</v>
      </c>
      <c r="U159" s="45" t="s">
        <v>473</v>
      </c>
    </row>
    <row r="160" customFormat="false" ht="120" hidden="false" customHeight="false" outlineLevel="0" collapsed="false">
      <c r="A160" s="34" t="s">
        <v>323</v>
      </c>
      <c r="B160" s="34" t="s">
        <v>471</v>
      </c>
      <c r="C160" s="34" t="s">
        <v>472</v>
      </c>
      <c r="D160" s="34" t="s">
        <v>473</v>
      </c>
      <c r="E160" s="34" t="s">
        <v>346</v>
      </c>
      <c r="F160" s="35" t="n">
        <v>6</v>
      </c>
      <c r="G160" s="36" t="s">
        <v>208</v>
      </c>
      <c r="H160" s="37" t="n">
        <v>7000</v>
      </c>
      <c r="I160" s="38" t="n">
        <v>30</v>
      </c>
      <c r="J160" s="39" t="s">
        <v>474</v>
      </c>
      <c r="K160" s="34" t="s">
        <v>484</v>
      </c>
      <c r="L160" s="40" t="s">
        <v>328</v>
      </c>
      <c r="M160" s="41" t="s">
        <v>329</v>
      </c>
      <c r="N160" s="42" t="s">
        <v>32</v>
      </c>
      <c r="O160" s="43" t="s">
        <v>348</v>
      </c>
      <c r="P160" s="43" t="s">
        <v>331</v>
      </c>
      <c r="Q160" s="43" t="s">
        <v>332</v>
      </c>
      <c r="R160" s="43" t="s">
        <v>140</v>
      </c>
      <c r="T160" s="45" t="s">
        <v>472</v>
      </c>
      <c r="U160" s="45" t="s">
        <v>473</v>
      </c>
    </row>
    <row r="161" customFormat="false" ht="120" hidden="false" customHeight="false" outlineLevel="0" collapsed="false">
      <c r="A161" s="34" t="s">
        <v>323</v>
      </c>
      <c r="B161" s="34" t="s">
        <v>471</v>
      </c>
      <c r="C161" s="34" t="s">
        <v>472</v>
      </c>
      <c r="D161" s="34" t="s">
        <v>473</v>
      </c>
      <c r="E161" s="34" t="s">
        <v>352</v>
      </c>
      <c r="F161" s="35" t="n">
        <v>6</v>
      </c>
      <c r="G161" s="36" t="s">
        <v>208</v>
      </c>
      <c r="H161" s="37" t="n">
        <v>7000</v>
      </c>
      <c r="I161" s="38" t="n">
        <v>60</v>
      </c>
      <c r="J161" s="39" t="s">
        <v>474</v>
      </c>
      <c r="K161" s="34" t="s">
        <v>485</v>
      </c>
      <c r="L161" s="40" t="s">
        <v>328</v>
      </c>
      <c r="M161" s="41" t="s">
        <v>329</v>
      </c>
      <c r="N161" s="42" t="s">
        <v>32</v>
      </c>
      <c r="O161" s="43" t="s">
        <v>354</v>
      </c>
      <c r="P161" s="43" t="s">
        <v>331</v>
      </c>
      <c r="Q161" s="43" t="s">
        <v>332</v>
      </c>
      <c r="R161" s="43" t="s">
        <v>140</v>
      </c>
      <c r="T161" s="45" t="s">
        <v>472</v>
      </c>
      <c r="U161" s="45" t="s">
        <v>473</v>
      </c>
    </row>
    <row r="162" customFormat="false" ht="120" hidden="false" customHeight="false" outlineLevel="0" collapsed="false">
      <c r="A162" s="34" t="s">
        <v>323</v>
      </c>
      <c r="B162" s="34" t="s">
        <v>471</v>
      </c>
      <c r="C162" s="34" t="s">
        <v>472</v>
      </c>
      <c r="D162" s="34" t="s">
        <v>473</v>
      </c>
      <c r="E162" s="34" t="s">
        <v>381</v>
      </c>
      <c r="F162" s="35" t="n">
        <v>6</v>
      </c>
      <c r="G162" s="36" t="s">
        <v>208</v>
      </c>
      <c r="H162" s="37" t="n">
        <v>7000</v>
      </c>
      <c r="I162" s="38" t="n">
        <v>40</v>
      </c>
      <c r="J162" s="39" t="s">
        <v>474</v>
      </c>
      <c r="K162" s="34" t="s">
        <v>486</v>
      </c>
      <c r="L162" s="40" t="s">
        <v>328</v>
      </c>
      <c r="M162" s="41" t="s">
        <v>329</v>
      </c>
      <c r="N162" s="42" t="s">
        <v>32</v>
      </c>
      <c r="O162" s="43" t="s">
        <v>360</v>
      </c>
      <c r="P162" s="43" t="s">
        <v>331</v>
      </c>
      <c r="Q162" s="43" t="s">
        <v>332</v>
      </c>
      <c r="R162" s="43" t="s">
        <v>140</v>
      </c>
      <c r="T162" s="45" t="s">
        <v>472</v>
      </c>
      <c r="U162" s="45" t="s">
        <v>473</v>
      </c>
    </row>
    <row r="163" customFormat="false" ht="165" hidden="false" customHeight="false" outlineLevel="0" collapsed="false">
      <c r="A163" s="34" t="s">
        <v>323</v>
      </c>
      <c r="B163" s="34" t="s">
        <v>204</v>
      </c>
      <c r="C163" s="34" t="s">
        <v>487</v>
      </c>
      <c r="D163" s="34" t="s">
        <v>488</v>
      </c>
      <c r="E163" s="34" t="s">
        <v>131</v>
      </c>
      <c r="F163" s="35" t="n">
        <v>6</v>
      </c>
      <c r="G163" s="36" t="s">
        <v>489</v>
      </c>
      <c r="H163" s="37" t="n">
        <v>7000</v>
      </c>
      <c r="I163" s="38" t="n">
        <v>1800</v>
      </c>
      <c r="J163" s="39" t="s">
        <v>490</v>
      </c>
      <c r="K163" s="34" t="s">
        <v>491</v>
      </c>
      <c r="L163" s="40" t="s">
        <v>328</v>
      </c>
      <c r="M163" s="41" t="s">
        <v>329</v>
      </c>
      <c r="N163" s="42" t="s">
        <v>32</v>
      </c>
      <c r="O163" s="43" t="s">
        <v>137</v>
      </c>
      <c r="P163" s="43" t="s">
        <v>331</v>
      </c>
      <c r="Q163" s="43" t="s">
        <v>332</v>
      </c>
      <c r="R163" s="43" t="s">
        <v>140</v>
      </c>
      <c r="T163" s="45" t="s">
        <v>487</v>
      </c>
      <c r="U163" s="45" t="s">
        <v>488</v>
      </c>
    </row>
    <row r="164" customFormat="false" ht="120" hidden="false" customHeight="false" outlineLevel="0" collapsed="false">
      <c r="A164" s="34" t="s">
        <v>492</v>
      </c>
      <c r="B164" s="34" t="s">
        <v>493</v>
      </c>
      <c r="C164" s="34" t="s">
        <v>494</v>
      </c>
      <c r="D164" s="34" t="s">
        <v>495</v>
      </c>
      <c r="E164" s="34" t="s">
        <v>231</v>
      </c>
      <c r="F164" s="35" t="n">
        <v>6</v>
      </c>
      <c r="G164" s="36" t="s">
        <v>496</v>
      </c>
      <c r="H164" s="37" t="n">
        <v>6000</v>
      </c>
      <c r="I164" s="38" t="n">
        <v>500</v>
      </c>
      <c r="J164" s="39" t="s">
        <v>497</v>
      </c>
      <c r="K164" s="34" t="s">
        <v>498</v>
      </c>
      <c r="L164" s="40" t="s">
        <v>499</v>
      </c>
      <c r="M164" s="41" t="s">
        <v>500</v>
      </c>
      <c r="N164" s="42" t="s">
        <v>32</v>
      </c>
      <c r="O164" s="43" t="s">
        <v>137</v>
      </c>
      <c r="P164" s="43" t="s">
        <v>331</v>
      </c>
      <c r="Q164" s="43" t="s">
        <v>501</v>
      </c>
      <c r="R164" s="43" t="s">
        <v>140</v>
      </c>
      <c r="T164" s="45" t="s">
        <v>494</v>
      </c>
      <c r="U164" s="45" t="s">
        <v>495</v>
      </c>
    </row>
    <row r="165" customFormat="false" ht="120" hidden="false" customHeight="false" outlineLevel="0" collapsed="false">
      <c r="A165" s="34" t="s">
        <v>492</v>
      </c>
      <c r="B165" s="34" t="s">
        <v>493</v>
      </c>
      <c r="C165" s="34" t="s">
        <v>502</v>
      </c>
      <c r="D165" s="34" t="s">
        <v>495</v>
      </c>
      <c r="E165" s="34" t="s">
        <v>231</v>
      </c>
      <c r="F165" s="35" t="n">
        <v>6</v>
      </c>
      <c r="G165" s="36" t="s">
        <v>503</v>
      </c>
      <c r="H165" s="37" t="n">
        <v>6000</v>
      </c>
      <c r="I165" s="38" t="n">
        <v>500</v>
      </c>
      <c r="J165" s="39" t="s">
        <v>504</v>
      </c>
      <c r="K165" s="34" t="s">
        <v>505</v>
      </c>
      <c r="L165" s="40" t="s">
        <v>499</v>
      </c>
      <c r="M165" s="41" t="s">
        <v>500</v>
      </c>
      <c r="N165" s="42" t="s">
        <v>32</v>
      </c>
      <c r="O165" s="43" t="s">
        <v>137</v>
      </c>
      <c r="P165" s="43" t="s">
        <v>331</v>
      </c>
      <c r="Q165" s="43" t="s">
        <v>501</v>
      </c>
      <c r="R165" s="43" t="s">
        <v>140</v>
      </c>
      <c r="T165" s="45" t="s">
        <v>502</v>
      </c>
      <c r="U165" s="45" t="s">
        <v>495</v>
      </c>
    </row>
    <row r="166" customFormat="false" ht="105" hidden="false" customHeight="false" outlineLevel="0" collapsed="false">
      <c r="A166" s="34" t="s">
        <v>506</v>
      </c>
      <c r="B166" s="34" t="s">
        <v>507</v>
      </c>
      <c r="C166" s="34" t="s">
        <v>508</v>
      </c>
      <c r="D166" s="34" t="s">
        <v>509</v>
      </c>
      <c r="E166" s="34" t="s">
        <v>510</v>
      </c>
      <c r="F166" s="35" t="n">
        <v>6</v>
      </c>
      <c r="G166" s="36" t="s">
        <v>208</v>
      </c>
      <c r="H166" s="37" t="n">
        <v>6000</v>
      </c>
      <c r="I166" s="38" t="n">
        <v>200</v>
      </c>
      <c r="J166" s="39" t="s">
        <v>511</v>
      </c>
      <c r="K166" s="34" t="s">
        <v>512</v>
      </c>
      <c r="L166" s="40" t="s">
        <v>513</v>
      </c>
      <c r="M166" s="41" t="s">
        <v>514</v>
      </c>
      <c r="N166" s="42" t="s">
        <v>515</v>
      </c>
      <c r="O166" s="43" t="s">
        <v>398</v>
      </c>
      <c r="P166" s="43" t="s">
        <v>398</v>
      </c>
      <c r="Q166" s="43" t="s">
        <v>516</v>
      </c>
      <c r="R166" s="43" t="s">
        <v>140</v>
      </c>
      <c r="T166" s="45" t="s">
        <v>517</v>
      </c>
      <c r="U166" s="45" t="s">
        <v>509</v>
      </c>
    </row>
    <row r="167" customFormat="false" ht="90" hidden="false" customHeight="false" outlineLevel="0" collapsed="false">
      <c r="A167" s="34" t="s">
        <v>518</v>
      </c>
      <c r="B167" s="34" t="s">
        <v>204</v>
      </c>
      <c r="C167" s="34" t="s">
        <v>519</v>
      </c>
      <c r="D167" s="34" t="s">
        <v>520</v>
      </c>
      <c r="E167" s="34" t="s">
        <v>521</v>
      </c>
      <c r="F167" s="35" t="n">
        <v>6</v>
      </c>
      <c r="G167" s="36" t="s">
        <v>208</v>
      </c>
      <c r="H167" s="37" t="n">
        <v>6000</v>
      </c>
      <c r="I167" s="38" t="n">
        <v>100</v>
      </c>
      <c r="J167" s="39" t="s">
        <v>522</v>
      </c>
      <c r="K167" s="34" t="s">
        <v>523</v>
      </c>
      <c r="L167" s="40" t="s">
        <v>524</v>
      </c>
      <c r="M167" s="41" t="s">
        <v>525</v>
      </c>
      <c r="N167" s="42" t="s">
        <v>32</v>
      </c>
      <c r="O167" s="43" t="s">
        <v>526</v>
      </c>
      <c r="P167" s="43" t="s">
        <v>526</v>
      </c>
      <c r="Q167" s="43" t="s">
        <v>527</v>
      </c>
      <c r="R167" s="43" t="s">
        <v>140</v>
      </c>
      <c r="T167" s="45" t="s">
        <v>519</v>
      </c>
      <c r="U167" s="45" t="s">
        <v>520</v>
      </c>
    </row>
    <row r="168" customFormat="false" ht="75" hidden="false" customHeight="false" outlineLevel="0" collapsed="false">
      <c r="A168" s="34" t="s">
        <v>528</v>
      </c>
      <c r="B168" s="34" t="s">
        <v>529</v>
      </c>
      <c r="C168" s="34" t="s">
        <v>530</v>
      </c>
      <c r="D168" s="34" t="s">
        <v>531</v>
      </c>
      <c r="E168" s="34" t="s">
        <v>532</v>
      </c>
      <c r="F168" s="35" t="n">
        <v>6</v>
      </c>
      <c r="G168" s="36" t="s">
        <v>208</v>
      </c>
      <c r="H168" s="37" t="n">
        <v>6000</v>
      </c>
      <c r="I168" s="38" t="n">
        <v>200</v>
      </c>
      <c r="J168" s="39" t="s">
        <v>416</v>
      </c>
      <c r="K168" s="34" t="s">
        <v>533</v>
      </c>
      <c r="L168" s="40" t="s">
        <v>534</v>
      </c>
      <c r="M168" s="41" t="s">
        <v>535</v>
      </c>
      <c r="N168" s="42" t="s">
        <v>32</v>
      </c>
      <c r="O168" s="43" t="s">
        <v>536</v>
      </c>
      <c r="P168" s="43" t="s">
        <v>536</v>
      </c>
      <c r="Q168" s="43" t="s">
        <v>537</v>
      </c>
      <c r="R168" s="43" t="s">
        <v>140</v>
      </c>
      <c r="T168" s="45" t="s">
        <v>530</v>
      </c>
      <c r="U168" s="45" t="s">
        <v>531</v>
      </c>
    </row>
    <row r="169" customFormat="false" ht="75" hidden="false" customHeight="false" outlineLevel="0" collapsed="false">
      <c r="A169" s="34" t="s">
        <v>528</v>
      </c>
      <c r="B169" s="34" t="s">
        <v>529</v>
      </c>
      <c r="C169" s="34" t="s">
        <v>530</v>
      </c>
      <c r="D169" s="34" t="s">
        <v>531</v>
      </c>
      <c r="E169" s="34" t="s">
        <v>532</v>
      </c>
      <c r="F169" s="35" t="n">
        <v>6</v>
      </c>
      <c r="G169" s="36" t="s">
        <v>208</v>
      </c>
      <c r="H169" s="37" t="n">
        <v>6000</v>
      </c>
      <c r="I169" s="38" t="n">
        <v>40</v>
      </c>
      <c r="J169" s="39" t="s">
        <v>416</v>
      </c>
      <c r="K169" s="34" t="s">
        <v>538</v>
      </c>
      <c r="L169" s="40" t="s">
        <v>534</v>
      </c>
      <c r="M169" s="41" t="s">
        <v>535</v>
      </c>
      <c r="N169" s="42" t="s">
        <v>32</v>
      </c>
      <c r="O169" s="43" t="s">
        <v>536</v>
      </c>
      <c r="P169" s="43" t="s">
        <v>536</v>
      </c>
      <c r="Q169" s="43" t="s">
        <v>537</v>
      </c>
      <c r="R169" s="43" t="s">
        <v>140</v>
      </c>
      <c r="T169" s="45" t="s">
        <v>530</v>
      </c>
      <c r="U169" s="45" t="s">
        <v>531</v>
      </c>
    </row>
    <row r="170" customFormat="false" ht="75" hidden="false" customHeight="false" outlineLevel="0" collapsed="false">
      <c r="A170" s="34" t="s">
        <v>528</v>
      </c>
      <c r="B170" s="34" t="s">
        <v>529</v>
      </c>
      <c r="C170" s="34" t="s">
        <v>530</v>
      </c>
      <c r="D170" s="34" t="s">
        <v>531</v>
      </c>
      <c r="E170" s="34" t="s">
        <v>539</v>
      </c>
      <c r="F170" s="35" t="n">
        <v>6</v>
      </c>
      <c r="G170" s="36" t="s">
        <v>208</v>
      </c>
      <c r="H170" s="37" t="n">
        <v>6000</v>
      </c>
      <c r="I170" s="38" t="n">
        <v>40</v>
      </c>
      <c r="J170" s="39" t="s">
        <v>416</v>
      </c>
      <c r="K170" s="34" t="s">
        <v>540</v>
      </c>
      <c r="L170" s="40" t="s">
        <v>534</v>
      </c>
      <c r="M170" s="41" t="s">
        <v>535</v>
      </c>
      <c r="N170" s="42" t="s">
        <v>32</v>
      </c>
      <c r="O170" s="43" t="s">
        <v>360</v>
      </c>
      <c r="P170" s="43" t="s">
        <v>536</v>
      </c>
      <c r="Q170" s="43" t="s">
        <v>537</v>
      </c>
      <c r="R170" s="43" t="s">
        <v>140</v>
      </c>
      <c r="T170" s="45" t="s">
        <v>530</v>
      </c>
      <c r="U170" s="45" t="s">
        <v>531</v>
      </c>
    </row>
    <row r="171" customFormat="false" ht="75" hidden="false" customHeight="false" outlineLevel="0" collapsed="false">
      <c r="A171" s="34" t="s">
        <v>528</v>
      </c>
      <c r="B171" s="34" t="s">
        <v>529</v>
      </c>
      <c r="C171" s="34" t="s">
        <v>530</v>
      </c>
      <c r="D171" s="34" t="s">
        <v>531</v>
      </c>
      <c r="E171" s="34" t="s">
        <v>541</v>
      </c>
      <c r="F171" s="35" t="n">
        <v>6</v>
      </c>
      <c r="G171" s="36" t="s">
        <v>208</v>
      </c>
      <c r="H171" s="37" t="n">
        <v>6000</v>
      </c>
      <c r="I171" s="38" t="n">
        <v>40</v>
      </c>
      <c r="J171" s="39" t="s">
        <v>416</v>
      </c>
      <c r="K171" s="34" t="s">
        <v>542</v>
      </c>
      <c r="L171" s="40" t="s">
        <v>534</v>
      </c>
      <c r="M171" s="41" t="s">
        <v>535</v>
      </c>
      <c r="N171" s="42" t="s">
        <v>32</v>
      </c>
      <c r="O171" s="43" t="s">
        <v>377</v>
      </c>
      <c r="P171" s="43" t="s">
        <v>536</v>
      </c>
      <c r="Q171" s="43" t="s">
        <v>537</v>
      </c>
      <c r="R171" s="43" t="s">
        <v>140</v>
      </c>
      <c r="T171" s="45" t="s">
        <v>530</v>
      </c>
      <c r="U171" s="45" t="s">
        <v>531</v>
      </c>
    </row>
    <row r="172" customFormat="false" ht="90" hidden="false" customHeight="false" outlineLevel="0" collapsed="false">
      <c r="A172" s="34" t="s">
        <v>528</v>
      </c>
      <c r="B172" s="34" t="s">
        <v>543</v>
      </c>
      <c r="C172" s="34" t="s">
        <v>544</v>
      </c>
      <c r="D172" s="34" t="s">
        <v>545</v>
      </c>
      <c r="E172" s="34" t="s">
        <v>131</v>
      </c>
      <c r="F172" s="35" t="n">
        <v>6</v>
      </c>
      <c r="G172" s="36" t="s">
        <v>546</v>
      </c>
      <c r="H172" s="37" t="n">
        <v>6000</v>
      </c>
      <c r="I172" s="38" t="n">
        <v>100</v>
      </c>
      <c r="J172" s="39" t="s">
        <v>547</v>
      </c>
      <c r="K172" s="34" t="s">
        <v>548</v>
      </c>
      <c r="L172" s="40" t="s">
        <v>534</v>
      </c>
      <c r="M172" s="41" t="s">
        <v>535</v>
      </c>
      <c r="N172" s="42" t="s">
        <v>32</v>
      </c>
      <c r="O172" s="43" t="s">
        <v>137</v>
      </c>
      <c r="P172" s="43" t="s">
        <v>536</v>
      </c>
      <c r="Q172" s="43" t="s">
        <v>537</v>
      </c>
      <c r="R172" s="43" t="s">
        <v>140</v>
      </c>
      <c r="T172" s="45" t="s">
        <v>544</v>
      </c>
      <c r="U172" s="45" t="s">
        <v>545</v>
      </c>
    </row>
    <row r="173" customFormat="false" ht="90" hidden="false" customHeight="false" outlineLevel="0" collapsed="false">
      <c r="A173" s="34" t="s">
        <v>528</v>
      </c>
      <c r="B173" s="34" t="s">
        <v>543</v>
      </c>
      <c r="C173" s="34" t="s">
        <v>544</v>
      </c>
      <c r="D173" s="34" t="s">
        <v>545</v>
      </c>
      <c r="E173" s="34" t="s">
        <v>131</v>
      </c>
      <c r="F173" s="35" t="n">
        <v>6</v>
      </c>
      <c r="G173" s="36" t="s">
        <v>549</v>
      </c>
      <c r="H173" s="37" t="n">
        <v>6000</v>
      </c>
      <c r="I173" s="38" t="n">
        <v>100</v>
      </c>
      <c r="J173" s="39" t="s">
        <v>550</v>
      </c>
      <c r="K173" s="34" t="s">
        <v>551</v>
      </c>
      <c r="L173" s="40" t="s">
        <v>534</v>
      </c>
      <c r="M173" s="41" t="s">
        <v>535</v>
      </c>
      <c r="N173" s="42" t="s">
        <v>32</v>
      </c>
      <c r="O173" s="43" t="s">
        <v>137</v>
      </c>
      <c r="P173" s="43" t="s">
        <v>536</v>
      </c>
      <c r="Q173" s="43" t="s">
        <v>537</v>
      </c>
      <c r="R173" s="43" t="s">
        <v>140</v>
      </c>
      <c r="T173" s="45" t="s">
        <v>544</v>
      </c>
      <c r="U173" s="45" t="s">
        <v>545</v>
      </c>
    </row>
    <row r="174" customFormat="false" ht="90" hidden="false" customHeight="false" outlineLevel="0" collapsed="false">
      <c r="A174" s="34" t="s">
        <v>528</v>
      </c>
      <c r="B174" s="34" t="s">
        <v>543</v>
      </c>
      <c r="C174" s="34" t="s">
        <v>544</v>
      </c>
      <c r="D174" s="34" t="s">
        <v>545</v>
      </c>
      <c r="E174" s="34" t="s">
        <v>131</v>
      </c>
      <c r="F174" s="35" t="n">
        <v>6</v>
      </c>
      <c r="G174" s="36" t="s">
        <v>552</v>
      </c>
      <c r="H174" s="37" t="n">
        <v>6000</v>
      </c>
      <c r="I174" s="38" t="n">
        <v>100</v>
      </c>
      <c r="J174" s="39" t="s">
        <v>553</v>
      </c>
      <c r="K174" s="34" t="s">
        <v>554</v>
      </c>
      <c r="L174" s="40" t="s">
        <v>534</v>
      </c>
      <c r="M174" s="41" t="s">
        <v>535</v>
      </c>
      <c r="N174" s="42" t="s">
        <v>32</v>
      </c>
      <c r="O174" s="43" t="s">
        <v>137</v>
      </c>
      <c r="P174" s="43" t="s">
        <v>536</v>
      </c>
      <c r="Q174" s="43" t="s">
        <v>537</v>
      </c>
      <c r="R174" s="43" t="s">
        <v>140</v>
      </c>
      <c r="T174" s="45" t="s">
        <v>544</v>
      </c>
      <c r="U174" s="45" t="s">
        <v>545</v>
      </c>
    </row>
    <row r="175" customFormat="false" ht="90" hidden="false" customHeight="false" outlineLevel="0" collapsed="false">
      <c r="A175" s="34" t="s">
        <v>528</v>
      </c>
      <c r="B175" s="34" t="s">
        <v>555</v>
      </c>
      <c r="C175" s="34" t="s">
        <v>556</v>
      </c>
      <c r="D175" s="34" t="s">
        <v>557</v>
      </c>
      <c r="E175" s="34" t="s">
        <v>131</v>
      </c>
      <c r="F175" s="35" t="n">
        <v>6</v>
      </c>
      <c r="G175" s="36" t="s">
        <v>546</v>
      </c>
      <c r="H175" s="37" t="n">
        <v>6000</v>
      </c>
      <c r="I175" s="38" t="n">
        <v>100</v>
      </c>
      <c r="J175" s="39" t="s">
        <v>547</v>
      </c>
      <c r="K175" s="34" t="s">
        <v>558</v>
      </c>
      <c r="L175" s="40" t="s">
        <v>534</v>
      </c>
      <c r="M175" s="41" t="s">
        <v>535</v>
      </c>
      <c r="N175" s="42" t="s">
        <v>32</v>
      </c>
      <c r="O175" s="43" t="s">
        <v>137</v>
      </c>
      <c r="P175" s="43" t="s">
        <v>536</v>
      </c>
      <c r="Q175" s="43" t="s">
        <v>537</v>
      </c>
      <c r="R175" s="43" t="s">
        <v>140</v>
      </c>
      <c r="T175" s="45" t="s">
        <v>556</v>
      </c>
      <c r="U175" s="45" t="s">
        <v>557</v>
      </c>
    </row>
    <row r="176" customFormat="false" ht="90" hidden="false" customHeight="false" outlineLevel="0" collapsed="false">
      <c r="A176" s="34" t="s">
        <v>528</v>
      </c>
      <c r="B176" s="34" t="s">
        <v>555</v>
      </c>
      <c r="C176" s="34" t="s">
        <v>556</v>
      </c>
      <c r="D176" s="34" t="s">
        <v>557</v>
      </c>
      <c r="E176" s="34" t="s">
        <v>131</v>
      </c>
      <c r="F176" s="35" t="n">
        <v>6</v>
      </c>
      <c r="G176" s="36" t="s">
        <v>549</v>
      </c>
      <c r="H176" s="37" t="n">
        <v>6000</v>
      </c>
      <c r="I176" s="38" t="n">
        <v>100</v>
      </c>
      <c r="J176" s="39" t="s">
        <v>550</v>
      </c>
      <c r="K176" s="34" t="s">
        <v>559</v>
      </c>
      <c r="L176" s="40" t="s">
        <v>534</v>
      </c>
      <c r="M176" s="41" t="s">
        <v>535</v>
      </c>
      <c r="N176" s="42" t="s">
        <v>32</v>
      </c>
      <c r="O176" s="43" t="s">
        <v>137</v>
      </c>
      <c r="P176" s="43" t="s">
        <v>536</v>
      </c>
      <c r="Q176" s="43" t="s">
        <v>537</v>
      </c>
      <c r="R176" s="43" t="s">
        <v>140</v>
      </c>
      <c r="T176" s="45" t="s">
        <v>556</v>
      </c>
      <c r="U176" s="45" t="s">
        <v>557</v>
      </c>
    </row>
    <row r="177" customFormat="false" ht="90" hidden="false" customHeight="false" outlineLevel="0" collapsed="false">
      <c r="A177" s="34" t="s">
        <v>528</v>
      </c>
      <c r="B177" s="34" t="s">
        <v>555</v>
      </c>
      <c r="C177" s="34" t="s">
        <v>544</v>
      </c>
      <c r="D177" s="34" t="s">
        <v>557</v>
      </c>
      <c r="E177" s="34" t="s">
        <v>131</v>
      </c>
      <c r="F177" s="35" t="n">
        <v>6</v>
      </c>
      <c r="G177" s="36" t="s">
        <v>552</v>
      </c>
      <c r="H177" s="37" t="n">
        <v>6000</v>
      </c>
      <c r="I177" s="38" t="n">
        <v>100</v>
      </c>
      <c r="J177" s="39" t="s">
        <v>553</v>
      </c>
      <c r="K177" s="34" t="s">
        <v>560</v>
      </c>
      <c r="L177" s="40" t="s">
        <v>534</v>
      </c>
      <c r="M177" s="41" t="s">
        <v>535</v>
      </c>
      <c r="N177" s="42" t="s">
        <v>32</v>
      </c>
      <c r="O177" s="43" t="s">
        <v>137</v>
      </c>
      <c r="P177" s="43" t="s">
        <v>536</v>
      </c>
      <c r="Q177" s="43" t="s">
        <v>537</v>
      </c>
      <c r="R177" s="43" t="s">
        <v>140</v>
      </c>
      <c r="T177" s="45" t="s">
        <v>544</v>
      </c>
      <c r="U177" s="45" t="s">
        <v>557</v>
      </c>
    </row>
    <row r="178" customFormat="false" ht="90" hidden="false" customHeight="false" outlineLevel="0" collapsed="false">
      <c r="A178" s="34" t="s">
        <v>561</v>
      </c>
      <c r="B178" s="34" t="s">
        <v>204</v>
      </c>
      <c r="C178" s="34" t="s">
        <v>562</v>
      </c>
      <c r="D178" s="34" t="s">
        <v>563</v>
      </c>
      <c r="E178" s="34" t="s">
        <v>564</v>
      </c>
      <c r="F178" s="35" t="n">
        <v>6</v>
      </c>
      <c r="G178" s="36" t="s">
        <v>58</v>
      </c>
      <c r="H178" s="37" t="n">
        <v>6000</v>
      </c>
      <c r="I178" s="38" t="n">
        <v>180</v>
      </c>
      <c r="J178" s="39" t="s">
        <v>565</v>
      </c>
      <c r="K178" s="34" t="s">
        <v>566</v>
      </c>
      <c r="L178" s="40" t="s">
        <v>567</v>
      </c>
      <c r="M178" s="41" t="s">
        <v>568</v>
      </c>
      <c r="N178" s="42" t="s">
        <v>32</v>
      </c>
      <c r="O178" s="43" t="s">
        <v>569</v>
      </c>
      <c r="P178" s="43" t="s">
        <v>569</v>
      </c>
      <c r="Q178" s="43" t="s">
        <v>570</v>
      </c>
      <c r="R178" s="43" t="s">
        <v>140</v>
      </c>
      <c r="T178" s="45" t="s">
        <v>562</v>
      </c>
      <c r="U178" s="45" t="s">
        <v>563</v>
      </c>
    </row>
    <row r="179" customFormat="false" ht="90" hidden="false" customHeight="false" outlineLevel="0" collapsed="false">
      <c r="A179" s="34" t="s">
        <v>561</v>
      </c>
      <c r="B179" s="34" t="s">
        <v>204</v>
      </c>
      <c r="C179" s="34" t="s">
        <v>562</v>
      </c>
      <c r="D179" s="34" t="s">
        <v>563</v>
      </c>
      <c r="E179" s="34" t="s">
        <v>571</v>
      </c>
      <c r="F179" s="35" t="n">
        <v>6</v>
      </c>
      <c r="G179" s="36" t="s">
        <v>68</v>
      </c>
      <c r="H179" s="37" t="n">
        <v>6000</v>
      </c>
      <c r="I179" s="38" t="n">
        <v>150</v>
      </c>
      <c r="J179" s="39" t="s">
        <v>565</v>
      </c>
      <c r="K179" s="34" t="s">
        <v>572</v>
      </c>
      <c r="L179" s="40" t="s">
        <v>567</v>
      </c>
      <c r="M179" s="41" t="s">
        <v>568</v>
      </c>
      <c r="N179" s="42" t="s">
        <v>32</v>
      </c>
      <c r="O179" s="43" t="s">
        <v>569</v>
      </c>
      <c r="P179" s="43" t="s">
        <v>569</v>
      </c>
      <c r="Q179" s="43" t="s">
        <v>570</v>
      </c>
      <c r="R179" s="43" t="s">
        <v>140</v>
      </c>
      <c r="T179" s="45" t="s">
        <v>562</v>
      </c>
      <c r="U179" s="45" t="s">
        <v>563</v>
      </c>
    </row>
    <row r="180" customFormat="false" ht="60" hidden="false" customHeight="false" outlineLevel="0" collapsed="false">
      <c r="A180" s="34" t="s">
        <v>573</v>
      </c>
      <c r="B180" s="34" t="s">
        <v>574</v>
      </c>
      <c r="C180" s="34" t="s">
        <v>575</v>
      </c>
      <c r="D180" s="34" t="s">
        <v>576</v>
      </c>
      <c r="E180" s="34" t="s">
        <v>577</v>
      </c>
      <c r="F180" s="35" t="n">
        <v>6</v>
      </c>
      <c r="G180" s="36" t="s">
        <v>289</v>
      </c>
      <c r="H180" s="37" t="n">
        <v>6000</v>
      </c>
      <c r="I180" s="38" t="n">
        <v>150</v>
      </c>
      <c r="J180" s="39" t="s">
        <v>301</v>
      </c>
      <c r="K180" s="34" t="s">
        <v>578</v>
      </c>
      <c r="L180" s="40" t="s">
        <v>579</v>
      </c>
      <c r="M180" s="41" t="s">
        <v>580</v>
      </c>
      <c r="N180" s="42" t="s">
        <v>32</v>
      </c>
      <c r="O180" s="43" t="s">
        <v>351</v>
      </c>
      <c r="P180" s="43" t="s">
        <v>581</v>
      </c>
      <c r="Q180" s="43" t="s">
        <v>582</v>
      </c>
      <c r="R180" s="43" t="s">
        <v>140</v>
      </c>
      <c r="T180" s="45" t="s">
        <v>575</v>
      </c>
      <c r="U180" s="45" t="s">
        <v>576</v>
      </c>
    </row>
    <row r="181" customFormat="false" ht="105" hidden="false" customHeight="false" outlineLevel="0" collapsed="false">
      <c r="A181" s="34" t="s">
        <v>583</v>
      </c>
      <c r="B181" s="34" t="s">
        <v>584</v>
      </c>
      <c r="C181" s="34" t="s">
        <v>585</v>
      </c>
      <c r="D181" s="34" t="s">
        <v>586</v>
      </c>
      <c r="E181" s="34" t="s">
        <v>89</v>
      </c>
      <c r="F181" s="35" t="n">
        <v>6</v>
      </c>
      <c r="G181" s="36" t="s">
        <v>289</v>
      </c>
      <c r="H181" s="37" t="n">
        <v>6000</v>
      </c>
      <c r="I181" s="38" t="n">
        <v>130</v>
      </c>
      <c r="J181" s="39" t="s">
        <v>83</v>
      </c>
      <c r="K181" s="34" t="s">
        <v>587</v>
      </c>
      <c r="L181" s="40" t="s">
        <v>588</v>
      </c>
      <c r="M181" s="41" t="s">
        <v>589</v>
      </c>
      <c r="N181" s="42" t="s">
        <v>32</v>
      </c>
      <c r="O181" s="43" t="s">
        <v>87</v>
      </c>
      <c r="P181" s="43" t="s">
        <v>87</v>
      </c>
      <c r="Q181" s="43" t="s">
        <v>590</v>
      </c>
      <c r="R181" s="43" t="s">
        <v>140</v>
      </c>
      <c r="T181" s="45" t="s">
        <v>585</v>
      </c>
      <c r="U181" s="45" t="s">
        <v>586</v>
      </c>
    </row>
    <row r="182" customFormat="false" ht="105" hidden="false" customHeight="false" outlineLevel="0" collapsed="false">
      <c r="A182" s="34" t="s">
        <v>583</v>
      </c>
      <c r="B182" s="34" t="s">
        <v>584</v>
      </c>
      <c r="C182" s="34" t="s">
        <v>585</v>
      </c>
      <c r="D182" s="34" t="s">
        <v>586</v>
      </c>
      <c r="E182" s="34" t="s">
        <v>89</v>
      </c>
      <c r="F182" s="35" t="n">
        <v>6</v>
      </c>
      <c r="G182" s="36" t="s">
        <v>591</v>
      </c>
      <c r="H182" s="37" t="n">
        <v>6000</v>
      </c>
      <c r="I182" s="38" t="n">
        <v>130</v>
      </c>
      <c r="J182" s="39" t="s">
        <v>83</v>
      </c>
      <c r="K182" s="34" t="s">
        <v>592</v>
      </c>
      <c r="L182" s="40" t="s">
        <v>588</v>
      </c>
      <c r="M182" s="41" t="s">
        <v>589</v>
      </c>
      <c r="N182" s="42" t="s">
        <v>32</v>
      </c>
      <c r="O182" s="43" t="s">
        <v>87</v>
      </c>
      <c r="P182" s="43" t="s">
        <v>87</v>
      </c>
      <c r="Q182" s="43" t="s">
        <v>590</v>
      </c>
      <c r="R182" s="43" t="s">
        <v>140</v>
      </c>
      <c r="T182" s="45" t="s">
        <v>585</v>
      </c>
      <c r="U182" s="45" t="s">
        <v>586</v>
      </c>
    </row>
    <row r="183" customFormat="false" ht="120" hidden="false" customHeight="false" outlineLevel="0" collapsed="false">
      <c r="A183" s="34" t="s">
        <v>593</v>
      </c>
      <c r="B183" s="34" t="s">
        <v>118</v>
      </c>
      <c r="C183" s="34" t="s">
        <v>119</v>
      </c>
      <c r="D183" s="34" t="s">
        <v>594</v>
      </c>
      <c r="E183" s="34" t="s">
        <v>595</v>
      </c>
      <c r="F183" s="35" t="n">
        <v>6</v>
      </c>
      <c r="G183" s="36" t="s">
        <v>82</v>
      </c>
      <c r="H183" s="37" t="n">
        <v>6000</v>
      </c>
      <c r="I183" s="38" t="n">
        <v>100</v>
      </c>
      <c r="J183" s="39" t="s">
        <v>83</v>
      </c>
      <c r="K183" s="34" t="s">
        <v>596</v>
      </c>
      <c r="L183" s="40" t="s">
        <v>597</v>
      </c>
      <c r="M183" s="41" t="s">
        <v>598</v>
      </c>
      <c r="N183" s="42" t="s">
        <v>32</v>
      </c>
      <c r="O183" s="43" t="s">
        <v>87</v>
      </c>
      <c r="P183" s="43" t="s">
        <v>87</v>
      </c>
      <c r="Q183" s="43" t="s">
        <v>599</v>
      </c>
      <c r="R183" s="43" t="s">
        <v>140</v>
      </c>
      <c r="T183" s="45" t="s">
        <v>119</v>
      </c>
      <c r="U183" s="45" t="s">
        <v>594</v>
      </c>
    </row>
    <row r="184" customFormat="false" ht="120" hidden="false" customHeight="false" outlineLevel="0" collapsed="false">
      <c r="A184" s="34" t="s">
        <v>593</v>
      </c>
      <c r="B184" s="34" t="s">
        <v>118</v>
      </c>
      <c r="C184" s="34" t="s">
        <v>119</v>
      </c>
      <c r="D184" s="34" t="s">
        <v>594</v>
      </c>
      <c r="E184" s="34" t="s">
        <v>600</v>
      </c>
      <c r="F184" s="35" t="n">
        <v>6</v>
      </c>
      <c r="G184" s="36" t="s">
        <v>90</v>
      </c>
      <c r="H184" s="37" t="n">
        <v>6000</v>
      </c>
      <c r="I184" s="38" t="n">
        <v>80</v>
      </c>
      <c r="J184" s="39" t="s">
        <v>83</v>
      </c>
      <c r="K184" s="34" t="s">
        <v>601</v>
      </c>
      <c r="L184" s="40" t="s">
        <v>597</v>
      </c>
      <c r="M184" s="41" t="s">
        <v>598</v>
      </c>
      <c r="N184" s="42" t="s">
        <v>32</v>
      </c>
      <c r="O184" s="43" t="s">
        <v>87</v>
      </c>
      <c r="P184" s="43" t="s">
        <v>87</v>
      </c>
      <c r="Q184" s="43" t="s">
        <v>599</v>
      </c>
      <c r="R184" s="43" t="s">
        <v>140</v>
      </c>
      <c r="T184" s="45" t="s">
        <v>119</v>
      </c>
      <c r="U184" s="45" t="s">
        <v>594</v>
      </c>
    </row>
    <row r="185" customFormat="false" ht="120" hidden="false" customHeight="false" outlineLevel="0" collapsed="false">
      <c r="A185" s="34" t="s">
        <v>593</v>
      </c>
      <c r="B185" s="34" t="s">
        <v>118</v>
      </c>
      <c r="C185" s="34" t="s">
        <v>119</v>
      </c>
      <c r="D185" s="34" t="s">
        <v>594</v>
      </c>
      <c r="E185" s="34" t="s">
        <v>602</v>
      </c>
      <c r="F185" s="35" t="n">
        <v>6</v>
      </c>
      <c r="G185" s="36" t="s">
        <v>99</v>
      </c>
      <c r="H185" s="37" t="n">
        <v>6000</v>
      </c>
      <c r="I185" s="38" t="n">
        <v>100</v>
      </c>
      <c r="J185" s="39" t="s">
        <v>83</v>
      </c>
      <c r="K185" s="34" t="s">
        <v>603</v>
      </c>
      <c r="L185" s="40" t="s">
        <v>597</v>
      </c>
      <c r="M185" s="41" t="s">
        <v>598</v>
      </c>
      <c r="N185" s="42" t="s">
        <v>32</v>
      </c>
      <c r="O185" s="43" t="s">
        <v>87</v>
      </c>
      <c r="P185" s="43" t="s">
        <v>87</v>
      </c>
      <c r="Q185" s="43" t="s">
        <v>599</v>
      </c>
      <c r="R185" s="43" t="s">
        <v>140</v>
      </c>
      <c r="T185" s="45" t="s">
        <v>119</v>
      </c>
      <c r="U185" s="45" t="s">
        <v>594</v>
      </c>
    </row>
    <row r="186" customFormat="false" ht="120" hidden="false" customHeight="false" outlineLevel="0" collapsed="false">
      <c r="A186" s="34" t="s">
        <v>593</v>
      </c>
      <c r="B186" s="34" t="s">
        <v>604</v>
      </c>
      <c r="C186" s="34" t="s">
        <v>119</v>
      </c>
      <c r="D186" s="34" t="s">
        <v>605</v>
      </c>
      <c r="E186" s="34" t="s">
        <v>92</v>
      </c>
      <c r="F186" s="35" t="n">
        <v>6</v>
      </c>
      <c r="G186" s="36" t="s">
        <v>68</v>
      </c>
      <c r="H186" s="37" t="n">
        <v>6000</v>
      </c>
      <c r="I186" s="38" t="n">
        <v>120</v>
      </c>
      <c r="J186" s="39" t="s">
        <v>83</v>
      </c>
      <c r="K186" s="34" t="s">
        <v>606</v>
      </c>
      <c r="L186" s="40" t="s">
        <v>597</v>
      </c>
      <c r="M186" s="41" t="s">
        <v>598</v>
      </c>
      <c r="N186" s="42" t="s">
        <v>32</v>
      </c>
      <c r="O186" s="43" t="s">
        <v>87</v>
      </c>
      <c r="P186" s="43" t="s">
        <v>87</v>
      </c>
      <c r="Q186" s="43" t="s">
        <v>599</v>
      </c>
      <c r="R186" s="43" t="s">
        <v>140</v>
      </c>
      <c r="T186" s="45" t="s">
        <v>119</v>
      </c>
      <c r="U186" s="45" t="s">
        <v>605</v>
      </c>
    </row>
    <row r="187" customFormat="false" ht="90" hidden="false" customHeight="false" outlineLevel="0" collapsed="false">
      <c r="A187" s="34" t="s">
        <v>607</v>
      </c>
      <c r="B187" s="34" t="s">
        <v>204</v>
      </c>
      <c r="C187" s="34" t="s">
        <v>608</v>
      </c>
      <c r="D187" s="34" t="s">
        <v>609</v>
      </c>
      <c r="E187" s="34" t="s">
        <v>89</v>
      </c>
      <c r="F187" s="35" t="n">
        <v>6</v>
      </c>
      <c r="G187" s="36" t="s">
        <v>108</v>
      </c>
      <c r="H187" s="37" t="n">
        <v>6000</v>
      </c>
      <c r="I187" s="38" t="n">
        <v>200</v>
      </c>
      <c r="J187" s="39" t="s">
        <v>83</v>
      </c>
      <c r="K187" s="34" t="s">
        <v>610</v>
      </c>
      <c r="L187" s="40" t="s">
        <v>611</v>
      </c>
      <c r="M187" s="41" t="s">
        <v>612</v>
      </c>
      <c r="N187" s="42" t="s">
        <v>515</v>
      </c>
      <c r="O187" s="43" t="s">
        <v>87</v>
      </c>
      <c r="P187" s="43" t="s">
        <v>87</v>
      </c>
      <c r="Q187" s="43" t="s">
        <v>613</v>
      </c>
      <c r="R187" s="43" t="s">
        <v>140</v>
      </c>
      <c r="T187" s="45" t="s">
        <v>614</v>
      </c>
      <c r="U187" s="45" t="s">
        <v>609</v>
      </c>
    </row>
    <row r="188" customFormat="false" ht="105" hidden="false" customHeight="false" outlineLevel="0" collapsed="false">
      <c r="A188" s="34" t="s">
        <v>615</v>
      </c>
      <c r="B188" s="34" t="s">
        <v>204</v>
      </c>
      <c r="C188" s="34" t="s">
        <v>616</v>
      </c>
      <c r="D188" s="34" t="s">
        <v>617</v>
      </c>
      <c r="E188" s="34" t="s">
        <v>396</v>
      </c>
      <c r="F188" s="35" t="n">
        <v>6</v>
      </c>
      <c r="G188" s="36" t="s">
        <v>618</v>
      </c>
      <c r="H188" s="37" t="n">
        <v>6000</v>
      </c>
      <c r="I188" s="38" t="n">
        <v>200</v>
      </c>
      <c r="J188" s="39" t="s">
        <v>619</v>
      </c>
      <c r="K188" s="34" t="s">
        <v>620</v>
      </c>
      <c r="L188" s="40" t="s">
        <v>621</v>
      </c>
      <c r="M188" s="41" t="s">
        <v>622</v>
      </c>
      <c r="N188" s="42" t="s">
        <v>32</v>
      </c>
      <c r="O188" s="43" t="s">
        <v>398</v>
      </c>
      <c r="P188" s="43" t="s">
        <v>398</v>
      </c>
      <c r="Q188" s="43" t="s">
        <v>623</v>
      </c>
      <c r="R188" s="43" t="s">
        <v>140</v>
      </c>
      <c r="T188" s="45" t="s">
        <v>624</v>
      </c>
      <c r="U188" s="45" t="s">
        <v>617</v>
      </c>
    </row>
    <row r="189" customFormat="false" ht="105" hidden="false" customHeight="false" outlineLevel="0" collapsed="false">
      <c r="A189" s="34" t="s">
        <v>615</v>
      </c>
      <c r="B189" s="34" t="s">
        <v>204</v>
      </c>
      <c r="C189" s="34" t="s">
        <v>616</v>
      </c>
      <c r="D189" s="34" t="s">
        <v>617</v>
      </c>
      <c r="E189" s="34" t="s">
        <v>396</v>
      </c>
      <c r="F189" s="35" t="n">
        <v>6</v>
      </c>
      <c r="G189" s="36" t="s">
        <v>208</v>
      </c>
      <c r="H189" s="37" t="n">
        <v>6000</v>
      </c>
      <c r="I189" s="38" t="n">
        <v>200</v>
      </c>
      <c r="J189" s="39" t="s">
        <v>619</v>
      </c>
      <c r="K189" s="34" t="s">
        <v>625</v>
      </c>
      <c r="L189" s="40" t="s">
        <v>621</v>
      </c>
      <c r="M189" s="41" t="s">
        <v>622</v>
      </c>
      <c r="N189" s="42" t="s">
        <v>32</v>
      </c>
      <c r="O189" s="43" t="s">
        <v>398</v>
      </c>
      <c r="P189" s="43" t="s">
        <v>398</v>
      </c>
      <c r="Q189" s="43" t="s">
        <v>623</v>
      </c>
      <c r="R189" s="43" t="s">
        <v>140</v>
      </c>
      <c r="T189" s="45" t="s">
        <v>624</v>
      </c>
      <c r="U189" s="45" t="s">
        <v>617</v>
      </c>
    </row>
    <row r="190" customFormat="false" ht="105" hidden="false" customHeight="false" outlineLevel="0" collapsed="false">
      <c r="A190" s="34" t="s">
        <v>626</v>
      </c>
      <c r="B190" s="34" t="s">
        <v>627</v>
      </c>
      <c r="C190" s="34" t="s">
        <v>628</v>
      </c>
      <c r="D190" s="34" t="s">
        <v>629</v>
      </c>
      <c r="E190" s="34" t="s">
        <v>92</v>
      </c>
      <c r="F190" s="35" t="n">
        <v>6</v>
      </c>
      <c r="G190" s="36" t="s">
        <v>158</v>
      </c>
      <c r="H190" s="37" t="n">
        <v>6000</v>
      </c>
      <c r="I190" s="38" t="n">
        <v>120</v>
      </c>
      <c r="J190" s="39" t="s">
        <v>83</v>
      </c>
      <c r="K190" s="34" t="s">
        <v>630</v>
      </c>
      <c r="L190" s="40" t="s">
        <v>631</v>
      </c>
      <c r="M190" s="41" t="s">
        <v>632</v>
      </c>
      <c r="N190" s="42" t="s">
        <v>32</v>
      </c>
      <c r="O190" s="43" t="s">
        <v>87</v>
      </c>
      <c r="P190" s="43" t="s">
        <v>87</v>
      </c>
      <c r="Q190" s="43" t="s">
        <v>633</v>
      </c>
      <c r="R190" s="43" t="s">
        <v>140</v>
      </c>
      <c r="T190" s="45" t="s">
        <v>628</v>
      </c>
      <c r="U190" s="45" t="s">
        <v>629</v>
      </c>
    </row>
    <row r="191" customFormat="false" ht="105" hidden="false" customHeight="false" outlineLevel="0" collapsed="false">
      <c r="A191" s="34" t="s">
        <v>626</v>
      </c>
      <c r="B191" s="34" t="s">
        <v>627</v>
      </c>
      <c r="C191" s="34" t="s">
        <v>628</v>
      </c>
      <c r="D191" s="34" t="s">
        <v>629</v>
      </c>
      <c r="E191" s="34" t="s">
        <v>92</v>
      </c>
      <c r="F191" s="35" t="n">
        <v>6</v>
      </c>
      <c r="G191" s="36" t="s">
        <v>634</v>
      </c>
      <c r="H191" s="37" t="n">
        <v>6000</v>
      </c>
      <c r="I191" s="38" t="n">
        <v>120</v>
      </c>
      <c r="J191" s="39" t="s">
        <v>83</v>
      </c>
      <c r="K191" s="34" t="s">
        <v>635</v>
      </c>
      <c r="L191" s="40" t="s">
        <v>631</v>
      </c>
      <c r="M191" s="41" t="s">
        <v>632</v>
      </c>
      <c r="N191" s="42" t="s">
        <v>32</v>
      </c>
      <c r="O191" s="43" t="s">
        <v>87</v>
      </c>
      <c r="P191" s="43" t="s">
        <v>87</v>
      </c>
      <c r="Q191" s="43" t="s">
        <v>633</v>
      </c>
      <c r="R191" s="43" t="s">
        <v>140</v>
      </c>
      <c r="T191" s="45" t="s">
        <v>628</v>
      </c>
      <c r="U191" s="45" t="s">
        <v>629</v>
      </c>
    </row>
    <row r="192" customFormat="false" ht="105" hidden="false" customHeight="false" outlineLevel="0" collapsed="false">
      <c r="A192" s="34" t="s">
        <v>636</v>
      </c>
      <c r="B192" s="34" t="s">
        <v>637</v>
      </c>
      <c r="C192" s="34" t="s">
        <v>638</v>
      </c>
      <c r="D192" s="34" t="s">
        <v>639</v>
      </c>
      <c r="E192" s="34" t="s">
        <v>640</v>
      </c>
      <c r="F192" s="35" t="n">
        <v>6</v>
      </c>
      <c r="G192" s="36" t="s">
        <v>641</v>
      </c>
      <c r="H192" s="37" t="n">
        <v>7000</v>
      </c>
      <c r="I192" s="38" t="n">
        <v>90</v>
      </c>
      <c r="J192" s="39" t="s">
        <v>642</v>
      </c>
      <c r="K192" s="34" t="s">
        <v>643</v>
      </c>
      <c r="L192" s="40" t="s">
        <v>644</v>
      </c>
      <c r="M192" s="41" t="s">
        <v>645</v>
      </c>
      <c r="N192" s="42" t="s">
        <v>515</v>
      </c>
      <c r="O192" s="43" t="s">
        <v>201</v>
      </c>
      <c r="P192" s="43" t="s">
        <v>201</v>
      </c>
      <c r="Q192" s="43" t="s">
        <v>646</v>
      </c>
      <c r="R192" s="43" t="s">
        <v>647</v>
      </c>
      <c r="T192" s="45" t="s">
        <v>638</v>
      </c>
      <c r="U192" s="45" t="s">
        <v>639</v>
      </c>
    </row>
    <row r="193" customFormat="false" ht="105" hidden="false" customHeight="false" outlineLevel="0" collapsed="false">
      <c r="A193" s="34" t="s">
        <v>636</v>
      </c>
      <c r="B193" s="34" t="s">
        <v>637</v>
      </c>
      <c r="C193" s="34" t="s">
        <v>638</v>
      </c>
      <c r="D193" s="34" t="s">
        <v>639</v>
      </c>
      <c r="E193" s="34" t="s">
        <v>640</v>
      </c>
      <c r="F193" s="35" t="n">
        <v>6</v>
      </c>
      <c r="G193" s="36" t="s">
        <v>61</v>
      </c>
      <c r="H193" s="37" t="n">
        <v>7000</v>
      </c>
      <c r="I193" s="38" t="n">
        <v>90</v>
      </c>
      <c r="J193" s="39" t="s">
        <v>648</v>
      </c>
      <c r="K193" s="34" t="s">
        <v>649</v>
      </c>
      <c r="L193" s="40" t="s">
        <v>644</v>
      </c>
      <c r="M193" s="41" t="s">
        <v>645</v>
      </c>
      <c r="N193" s="42" t="s">
        <v>515</v>
      </c>
      <c r="O193" s="43" t="s">
        <v>201</v>
      </c>
      <c r="P193" s="43" t="s">
        <v>201</v>
      </c>
      <c r="Q193" s="43" t="s">
        <v>646</v>
      </c>
      <c r="R193" s="43" t="s">
        <v>647</v>
      </c>
      <c r="T193" s="45" t="s">
        <v>638</v>
      </c>
      <c r="U193" s="45" t="s">
        <v>639</v>
      </c>
    </row>
    <row r="194" customFormat="false" ht="105" hidden="false" customHeight="false" outlineLevel="0" collapsed="false">
      <c r="A194" s="34" t="s">
        <v>636</v>
      </c>
      <c r="B194" s="34" t="s">
        <v>637</v>
      </c>
      <c r="C194" s="34" t="s">
        <v>638</v>
      </c>
      <c r="D194" s="34" t="s">
        <v>639</v>
      </c>
      <c r="E194" s="34" t="s">
        <v>640</v>
      </c>
      <c r="F194" s="35" t="n">
        <v>6</v>
      </c>
      <c r="G194" s="36" t="s">
        <v>650</v>
      </c>
      <c r="H194" s="37" t="n">
        <v>7000</v>
      </c>
      <c r="I194" s="38" t="n">
        <v>90</v>
      </c>
      <c r="J194" s="39" t="s">
        <v>651</v>
      </c>
      <c r="K194" s="34" t="s">
        <v>652</v>
      </c>
      <c r="L194" s="40" t="s">
        <v>644</v>
      </c>
      <c r="M194" s="41" t="s">
        <v>645</v>
      </c>
      <c r="N194" s="42" t="s">
        <v>515</v>
      </c>
      <c r="O194" s="43" t="s">
        <v>201</v>
      </c>
      <c r="P194" s="43" t="s">
        <v>201</v>
      </c>
      <c r="Q194" s="43" t="s">
        <v>646</v>
      </c>
      <c r="R194" s="43" t="s">
        <v>647</v>
      </c>
      <c r="T194" s="45" t="s">
        <v>638</v>
      </c>
      <c r="U194" s="45" t="s">
        <v>639</v>
      </c>
    </row>
    <row r="195" customFormat="false" ht="120" hidden="false" customHeight="false" outlineLevel="0" collapsed="false">
      <c r="A195" s="34" t="s">
        <v>653</v>
      </c>
      <c r="B195" s="34" t="s">
        <v>654</v>
      </c>
      <c r="C195" s="34" t="s">
        <v>655</v>
      </c>
      <c r="D195" s="34" t="s">
        <v>656</v>
      </c>
      <c r="E195" s="34" t="s">
        <v>657</v>
      </c>
      <c r="F195" s="35" t="n">
        <v>6</v>
      </c>
      <c r="G195" s="36" t="s">
        <v>618</v>
      </c>
      <c r="H195" s="37" t="n">
        <v>0</v>
      </c>
      <c r="I195" s="38" t="n">
        <v>260</v>
      </c>
      <c r="J195" s="39" t="s">
        <v>658</v>
      </c>
      <c r="K195" s="34" t="s">
        <v>659</v>
      </c>
      <c r="L195" s="40" t="s">
        <v>660</v>
      </c>
      <c r="M195" s="41" t="s">
        <v>661</v>
      </c>
      <c r="N195" s="42" t="s">
        <v>32</v>
      </c>
      <c r="O195" s="43" t="s">
        <v>348</v>
      </c>
      <c r="P195" s="43" t="s">
        <v>348</v>
      </c>
      <c r="Q195" s="43" t="s">
        <v>662</v>
      </c>
      <c r="R195" s="43" t="s">
        <v>663</v>
      </c>
      <c r="T195" s="45" t="s">
        <v>655</v>
      </c>
      <c r="U195" s="45" t="s">
        <v>656</v>
      </c>
    </row>
    <row r="196" customFormat="false" ht="90" hidden="false" customHeight="false" outlineLevel="0" collapsed="false">
      <c r="A196" s="34" t="s">
        <v>664</v>
      </c>
      <c r="B196" s="34" t="s">
        <v>665</v>
      </c>
      <c r="C196" s="34" t="s">
        <v>666</v>
      </c>
      <c r="D196" s="34" t="s">
        <v>667</v>
      </c>
      <c r="E196" s="34" t="s">
        <v>355</v>
      </c>
      <c r="F196" s="35" t="n">
        <v>6</v>
      </c>
      <c r="G196" s="36" t="s">
        <v>121</v>
      </c>
      <c r="H196" s="37" t="n">
        <v>0</v>
      </c>
      <c r="I196" s="38" t="n">
        <v>300</v>
      </c>
      <c r="J196" s="39" t="s">
        <v>668</v>
      </c>
      <c r="K196" s="34" t="s">
        <v>669</v>
      </c>
      <c r="L196" s="40" t="s">
        <v>670</v>
      </c>
      <c r="M196" s="41" t="s">
        <v>671</v>
      </c>
      <c r="N196" s="42" t="s">
        <v>32</v>
      </c>
      <c r="O196" s="43" t="s">
        <v>357</v>
      </c>
      <c r="P196" s="43" t="s">
        <v>357</v>
      </c>
      <c r="Q196" s="43" t="s">
        <v>672</v>
      </c>
      <c r="R196" s="43" t="s">
        <v>663</v>
      </c>
      <c r="T196" s="45" t="s">
        <v>673</v>
      </c>
      <c r="U196" s="45" t="s">
        <v>667</v>
      </c>
    </row>
    <row r="197" customFormat="false" ht="90" hidden="false" customHeight="false" outlineLevel="0" collapsed="false">
      <c r="A197" s="34" t="s">
        <v>664</v>
      </c>
      <c r="B197" s="34" t="s">
        <v>674</v>
      </c>
      <c r="C197" s="34" t="s">
        <v>666</v>
      </c>
      <c r="D197" s="34" t="s">
        <v>675</v>
      </c>
      <c r="E197" s="34" t="s">
        <v>355</v>
      </c>
      <c r="F197" s="35" t="n">
        <v>6</v>
      </c>
      <c r="G197" s="36" t="s">
        <v>121</v>
      </c>
      <c r="H197" s="37" t="n">
        <v>0</v>
      </c>
      <c r="I197" s="38" t="n">
        <v>300</v>
      </c>
      <c r="J197" s="39" t="s">
        <v>668</v>
      </c>
      <c r="K197" s="34" t="s">
        <v>676</v>
      </c>
      <c r="L197" s="40" t="s">
        <v>670</v>
      </c>
      <c r="M197" s="41" t="s">
        <v>671</v>
      </c>
      <c r="N197" s="42" t="s">
        <v>32</v>
      </c>
      <c r="O197" s="43" t="s">
        <v>357</v>
      </c>
      <c r="P197" s="43" t="s">
        <v>357</v>
      </c>
      <c r="Q197" s="43" t="s">
        <v>672</v>
      </c>
      <c r="R197" s="43" t="s">
        <v>663</v>
      </c>
      <c r="T197" s="45" t="s">
        <v>673</v>
      </c>
      <c r="U197" s="45" t="s">
        <v>675</v>
      </c>
    </row>
    <row r="198" customFormat="false" ht="90" hidden="false" customHeight="false" outlineLevel="0" collapsed="false">
      <c r="A198" s="34" t="s">
        <v>664</v>
      </c>
      <c r="B198" s="34" t="s">
        <v>677</v>
      </c>
      <c r="C198" s="34" t="s">
        <v>666</v>
      </c>
      <c r="D198" s="34" t="s">
        <v>678</v>
      </c>
      <c r="E198" s="34" t="s">
        <v>355</v>
      </c>
      <c r="F198" s="35" t="n">
        <v>6</v>
      </c>
      <c r="G198" s="36" t="s">
        <v>121</v>
      </c>
      <c r="H198" s="37" t="n">
        <v>0</v>
      </c>
      <c r="I198" s="38" t="n">
        <v>300</v>
      </c>
      <c r="J198" s="39" t="s">
        <v>668</v>
      </c>
      <c r="K198" s="34" t="s">
        <v>679</v>
      </c>
      <c r="L198" s="40" t="s">
        <v>670</v>
      </c>
      <c r="M198" s="41" t="s">
        <v>671</v>
      </c>
      <c r="N198" s="42" t="s">
        <v>32</v>
      </c>
      <c r="O198" s="43" t="s">
        <v>357</v>
      </c>
      <c r="P198" s="43" t="s">
        <v>357</v>
      </c>
      <c r="Q198" s="43" t="s">
        <v>672</v>
      </c>
      <c r="R198" s="43" t="s">
        <v>663</v>
      </c>
      <c r="T198" s="45" t="s">
        <v>673</v>
      </c>
      <c r="U198" s="45" t="s">
        <v>678</v>
      </c>
    </row>
    <row r="199" customFormat="false" ht="90" hidden="false" customHeight="false" outlineLevel="0" collapsed="false">
      <c r="A199" s="34" t="s">
        <v>680</v>
      </c>
      <c r="B199" s="34" t="s">
        <v>681</v>
      </c>
      <c r="C199" s="34" t="s">
        <v>682</v>
      </c>
      <c r="D199" s="34" t="s">
        <v>683</v>
      </c>
      <c r="E199" s="34" t="s">
        <v>684</v>
      </c>
      <c r="F199" s="35" t="n">
        <v>6</v>
      </c>
      <c r="G199" s="36" t="s">
        <v>108</v>
      </c>
      <c r="H199" s="37" t="n">
        <v>7800</v>
      </c>
      <c r="I199" s="38" t="n">
        <v>50</v>
      </c>
      <c r="J199" s="39" t="s">
        <v>685</v>
      </c>
      <c r="K199" s="34" t="s">
        <v>686</v>
      </c>
      <c r="L199" s="40" t="s">
        <v>687</v>
      </c>
      <c r="M199" s="41" t="s">
        <v>688</v>
      </c>
      <c r="N199" s="42" t="s">
        <v>32</v>
      </c>
      <c r="O199" s="43" t="s">
        <v>201</v>
      </c>
      <c r="P199" s="43" t="s">
        <v>201</v>
      </c>
      <c r="Q199" s="43" t="s">
        <v>689</v>
      </c>
      <c r="R199" s="43" t="s">
        <v>690</v>
      </c>
      <c r="T199" s="45" t="s">
        <v>691</v>
      </c>
      <c r="U199" s="45" t="s">
        <v>683</v>
      </c>
    </row>
    <row r="200" customFormat="false" ht="105" hidden="false" customHeight="false" outlineLevel="0" collapsed="false">
      <c r="A200" s="34" t="s">
        <v>680</v>
      </c>
      <c r="B200" s="34" t="s">
        <v>692</v>
      </c>
      <c r="C200" s="34" t="s">
        <v>693</v>
      </c>
      <c r="D200" s="34" t="s">
        <v>694</v>
      </c>
      <c r="E200" s="34" t="s">
        <v>695</v>
      </c>
      <c r="F200" s="35" t="n">
        <v>6</v>
      </c>
      <c r="G200" s="36" t="s">
        <v>696</v>
      </c>
      <c r="H200" s="37" t="n">
        <v>6000</v>
      </c>
      <c r="I200" s="38" t="n">
        <v>40</v>
      </c>
      <c r="J200" s="39" t="s">
        <v>697</v>
      </c>
      <c r="K200" s="34" t="s">
        <v>698</v>
      </c>
      <c r="L200" s="40" t="s">
        <v>699</v>
      </c>
      <c r="M200" s="41" t="s">
        <v>700</v>
      </c>
      <c r="N200" s="42" t="s">
        <v>32</v>
      </c>
      <c r="O200" s="43" t="s">
        <v>377</v>
      </c>
      <c r="P200" s="43" t="s">
        <v>201</v>
      </c>
      <c r="Q200" s="43" t="s">
        <v>689</v>
      </c>
      <c r="R200" s="43" t="s">
        <v>690</v>
      </c>
      <c r="T200" s="45" t="s">
        <v>693</v>
      </c>
      <c r="U200" s="45" t="s">
        <v>694</v>
      </c>
    </row>
    <row r="201" customFormat="false" ht="90" hidden="false" customHeight="false" outlineLevel="0" collapsed="false">
      <c r="A201" s="34" t="s">
        <v>701</v>
      </c>
      <c r="B201" s="34" t="s">
        <v>702</v>
      </c>
      <c r="C201" s="34" t="s">
        <v>703</v>
      </c>
      <c r="D201" s="34" t="s">
        <v>704</v>
      </c>
      <c r="E201" s="34" t="s">
        <v>684</v>
      </c>
      <c r="F201" s="35" t="n">
        <v>6</v>
      </c>
      <c r="G201" s="36" t="s">
        <v>705</v>
      </c>
      <c r="H201" s="37" t="n">
        <v>6000</v>
      </c>
      <c r="I201" s="38" t="n">
        <v>160</v>
      </c>
      <c r="J201" s="39" t="s">
        <v>133</v>
      </c>
      <c r="K201" s="34" t="s">
        <v>706</v>
      </c>
      <c r="L201" s="40" t="s">
        <v>707</v>
      </c>
      <c r="M201" s="41" t="s">
        <v>708</v>
      </c>
      <c r="N201" s="42" t="s">
        <v>32</v>
      </c>
      <c r="O201" s="43" t="s">
        <v>201</v>
      </c>
      <c r="P201" s="43" t="s">
        <v>354</v>
      </c>
      <c r="Q201" s="43" t="s">
        <v>709</v>
      </c>
      <c r="R201" s="43" t="s">
        <v>710</v>
      </c>
      <c r="T201" s="45" t="s">
        <v>703</v>
      </c>
      <c r="U201" s="45" t="s">
        <v>704</v>
      </c>
    </row>
    <row r="202" customFormat="false" ht="180" hidden="false" customHeight="false" outlineLevel="0" collapsed="false">
      <c r="A202" s="34" t="s">
        <v>701</v>
      </c>
      <c r="B202" s="34" t="s">
        <v>204</v>
      </c>
      <c r="C202" s="34" t="s">
        <v>711</v>
      </c>
      <c r="D202" s="34" t="s">
        <v>712</v>
      </c>
      <c r="E202" s="34" t="s">
        <v>231</v>
      </c>
      <c r="F202" s="35" t="n">
        <v>6</v>
      </c>
      <c r="G202" s="36" t="s">
        <v>713</v>
      </c>
      <c r="H202" s="37" t="n">
        <v>6000</v>
      </c>
      <c r="I202" s="38" t="n">
        <v>300</v>
      </c>
      <c r="J202" s="39" t="s">
        <v>714</v>
      </c>
      <c r="K202" s="34" t="s">
        <v>715</v>
      </c>
      <c r="L202" s="40" t="s">
        <v>716</v>
      </c>
      <c r="M202" s="41" t="s">
        <v>708</v>
      </c>
      <c r="N202" s="42" t="s">
        <v>32</v>
      </c>
      <c r="O202" s="43" t="s">
        <v>137</v>
      </c>
      <c r="P202" s="43" t="s">
        <v>354</v>
      </c>
      <c r="Q202" s="43" t="s">
        <v>709</v>
      </c>
      <c r="R202" s="43" t="s">
        <v>710</v>
      </c>
      <c r="T202" s="45" t="s">
        <v>711</v>
      </c>
      <c r="U202" s="45" t="s">
        <v>712</v>
      </c>
    </row>
    <row r="203" customFormat="false" ht="180" hidden="false" customHeight="false" outlineLevel="0" collapsed="false">
      <c r="A203" s="34" t="s">
        <v>701</v>
      </c>
      <c r="B203" s="34" t="s">
        <v>204</v>
      </c>
      <c r="C203" s="34" t="s">
        <v>711</v>
      </c>
      <c r="D203" s="34" t="s">
        <v>712</v>
      </c>
      <c r="E203" s="34" t="s">
        <v>231</v>
      </c>
      <c r="F203" s="35" t="n">
        <v>6</v>
      </c>
      <c r="G203" s="36" t="s">
        <v>717</v>
      </c>
      <c r="H203" s="37" t="n">
        <v>6000</v>
      </c>
      <c r="I203" s="38" t="n">
        <v>200</v>
      </c>
      <c r="J203" s="39" t="s">
        <v>718</v>
      </c>
      <c r="K203" s="34" t="s">
        <v>719</v>
      </c>
      <c r="L203" s="40" t="s">
        <v>716</v>
      </c>
      <c r="M203" s="41" t="s">
        <v>708</v>
      </c>
      <c r="N203" s="42" t="s">
        <v>32</v>
      </c>
      <c r="O203" s="43" t="s">
        <v>137</v>
      </c>
      <c r="P203" s="43" t="s">
        <v>354</v>
      </c>
      <c r="Q203" s="43" t="s">
        <v>709</v>
      </c>
      <c r="R203" s="43" t="s">
        <v>710</v>
      </c>
      <c r="T203" s="45" t="s">
        <v>711</v>
      </c>
      <c r="U203" s="45" t="s">
        <v>712</v>
      </c>
    </row>
    <row r="204" customFormat="false" ht="90" hidden="false" customHeight="false" outlineLevel="0" collapsed="false">
      <c r="A204" s="34" t="s">
        <v>720</v>
      </c>
      <c r="B204" s="34" t="s">
        <v>204</v>
      </c>
      <c r="C204" s="34" t="s">
        <v>179</v>
      </c>
      <c r="D204" s="34" t="s">
        <v>721</v>
      </c>
      <c r="E204" s="34" t="s">
        <v>722</v>
      </c>
      <c r="F204" s="35" t="n">
        <v>6</v>
      </c>
      <c r="G204" s="36" t="s">
        <v>723</v>
      </c>
      <c r="H204" s="37" t="n">
        <v>6000</v>
      </c>
      <c r="I204" s="38" t="n">
        <v>150</v>
      </c>
      <c r="J204" s="39" t="s">
        <v>724</v>
      </c>
      <c r="K204" s="34" t="s">
        <v>725</v>
      </c>
      <c r="L204" s="40" t="s">
        <v>726</v>
      </c>
      <c r="M204" s="41" t="s">
        <v>727</v>
      </c>
      <c r="N204" s="42" t="s">
        <v>32</v>
      </c>
      <c r="O204" s="43" t="s">
        <v>186</v>
      </c>
      <c r="P204" s="43" t="s">
        <v>186</v>
      </c>
      <c r="Q204" s="43" t="s">
        <v>728</v>
      </c>
      <c r="R204" s="43" t="s">
        <v>729</v>
      </c>
      <c r="T204" s="45" t="s">
        <v>179</v>
      </c>
      <c r="U204" s="45" t="s">
        <v>721</v>
      </c>
    </row>
    <row r="205" customFormat="false" ht="90" hidden="false" customHeight="false" outlineLevel="0" collapsed="false">
      <c r="A205" s="34" t="s">
        <v>720</v>
      </c>
      <c r="B205" s="34" t="s">
        <v>204</v>
      </c>
      <c r="C205" s="34" t="s">
        <v>179</v>
      </c>
      <c r="D205" s="34" t="s">
        <v>721</v>
      </c>
      <c r="E205" s="34" t="s">
        <v>722</v>
      </c>
      <c r="F205" s="35" t="n">
        <v>6</v>
      </c>
      <c r="G205" s="36" t="s">
        <v>65</v>
      </c>
      <c r="H205" s="37" t="n">
        <v>6000</v>
      </c>
      <c r="I205" s="38" t="n">
        <v>150</v>
      </c>
      <c r="J205" s="39" t="s">
        <v>730</v>
      </c>
      <c r="K205" s="34" t="s">
        <v>731</v>
      </c>
      <c r="L205" s="40" t="s">
        <v>726</v>
      </c>
      <c r="M205" s="41" t="s">
        <v>727</v>
      </c>
      <c r="N205" s="42" t="s">
        <v>32</v>
      </c>
      <c r="O205" s="43" t="s">
        <v>186</v>
      </c>
      <c r="P205" s="43" t="s">
        <v>186</v>
      </c>
      <c r="Q205" s="43" t="s">
        <v>728</v>
      </c>
      <c r="R205" s="43" t="s">
        <v>729</v>
      </c>
      <c r="T205" s="45" t="s">
        <v>179</v>
      </c>
      <c r="U205" s="45" t="s">
        <v>721</v>
      </c>
    </row>
    <row r="206" customFormat="false" ht="90" hidden="false" customHeight="false" outlineLevel="0" collapsed="false">
      <c r="A206" s="34" t="s">
        <v>720</v>
      </c>
      <c r="B206" s="34" t="s">
        <v>204</v>
      </c>
      <c r="C206" s="34" t="s">
        <v>189</v>
      </c>
      <c r="D206" s="34" t="s">
        <v>732</v>
      </c>
      <c r="E206" s="34" t="s">
        <v>722</v>
      </c>
      <c r="F206" s="35" t="n">
        <v>6</v>
      </c>
      <c r="G206" s="36" t="s">
        <v>723</v>
      </c>
      <c r="H206" s="37" t="n">
        <v>6000</v>
      </c>
      <c r="I206" s="38" t="n">
        <v>210</v>
      </c>
      <c r="J206" s="39" t="s">
        <v>724</v>
      </c>
      <c r="K206" s="34" t="s">
        <v>733</v>
      </c>
      <c r="L206" s="40" t="s">
        <v>726</v>
      </c>
      <c r="M206" s="41" t="s">
        <v>727</v>
      </c>
      <c r="N206" s="42" t="s">
        <v>32</v>
      </c>
      <c r="O206" s="43" t="s">
        <v>186</v>
      </c>
      <c r="P206" s="43" t="s">
        <v>186</v>
      </c>
      <c r="Q206" s="43" t="s">
        <v>728</v>
      </c>
      <c r="R206" s="43" t="s">
        <v>729</v>
      </c>
      <c r="T206" s="45" t="s">
        <v>189</v>
      </c>
      <c r="U206" s="45" t="s">
        <v>732</v>
      </c>
    </row>
    <row r="207" customFormat="false" ht="90" hidden="false" customHeight="false" outlineLevel="0" collapsed="false">
      <c r="A207" s="34" t="s">
        <v>720</v>
      </c>
      <c r="B207" s="34" t="s">
        <v>204</v>
      </c>
      <c r="C207" s="34" t="s">
        <v>189</v>
      </c>
      <c r="D207" s="34" t="s">
        <v>732</v>
      </c>
      <c r="E207" s="34" t="s">
        <v>722</v>
      </c>
      <c r="F207" s="35" t="n">
        <v>6</v>
      </c>
      <c r="G207" s="36" t="s">
        <v>49</v>
      </c>
      <c r="H207" s="37" t="n">
        <v>6000</v>
      </c>
      <c r="I207" s="38" t="n">
        <v>210</v>
      </c>
      <c r="J207" s="39" t="s">
        <v>730</v>
      </c>
      <c r="K207" s="34" t="s">
        <v>734</v>
      </c>
      <c r="L207" s="40" t="s">
        <v>726</v>
      </c>
      <c r="M207" s="41" t="s">
        <v>727</v>
      </c>
      <c r="N207" s="42" t="s">
        <v>32</v>
      </c>
      <c r="O207" s="43" t="s">
        <v>186</v>
      </c>
      <c r="P207" s="43" t="s">
        <v>186</v>
      </c>
      <c r="Q207" s="43" t="s">
        <v>728</v>
      </c>
      <c r="R207" s="43" t="s">
        <v>729</v>
      </c>
      <c r="T207" s="45" t="s">
        <v>189</v>
      </c>
      <c r="U207" s="45" t="s">
        <v>732</v>
      </c>
    </row>
    <row r="208" customFormat="false" ht="75" hidden="false" customHeight="false" outlineLevel="0" collapsed="false">
      <c r="A208" s="34" t="s">
        <v>735</v>
      </c>
      <c r="B208" s="34" t="s">
        <v>736</v>
      </c>
      <c r="C208" s="34" t="s">
        <v>737</v>
      </c>
      <c r="D208" s="34" t="s">
        <v>738</v>
      </c>
      <c r="E208" s="34" t="s">
        <v>739</v>
      </c>
      <c r="F208" s="35" t="n">
        <v>6</v>
      </c>
      <c r="G208" s="36" t="s">
        <v>99</v>
      </c>
      <c r="H208" s="37" t="n">
        <v>6000</v>
      </c>
      <c r="I208" s="38" t="n">
        <v>160</v>
      </c>
      <c r="J208" s="39" t="s">
        <v>740</v>
      </c>
      <c r="K208" s="34" t="s">
        <v>741</v>
      </c>
      <c r="L208" s="40" t="s">
        <v>742</v>
      </c>
      <c r="M208" s="41" t="s">
        <v>743</v>
      </c>
      <c r="N208" s="42" t="s">
        <v>32</v>
      </c>
      <c r="O208" s="43" t="s">
        <v>569</v>
      </c>
      <c r="P208" s="43" t="s">
        <v>569</v>
      </c>
      <c r="Q208" s="43" t="s">
        <v>744</v>
      </c>
      <c r="R208" s="43" t="s">
        <v>729</v>
      </c>
      <c r="T208" s="45" t="s">
        <v>737</v>
      </c>
      <c r="U208" s="45" t="s">
        <v>738</v>
      </c>
    </row>
    <row r="209" customFormat="false" ht="90" hidden="false" customHeight="false" outlineLevel="0" collapsed="false">
      <c r="A209" s="34" t="s">
        <v>745</v>
      </c>
      <c r="B209" s="34" t="s">
        <v>746</v>
      </c>
      <c r="C209" s="34" t="s">
        <v>747</v>
      </c>
      <c r="D209" s="34" t="s">
        <v>748</v>
      </c>
      <c r="E209" s="34" t="s">
        <v>231</v>
      </c>
      <c r="F209" s="35" t="n">
        <v>6</v>
      </c>
      <c r="G209" s="36" t="s">
        <v>749</v>
      </c>
      <c r="H209" s="37" t="n">
        <v>6000</v>
      </c>
      <c r="I209" s="38" t="n">
        <v>5000</v>
      </c>
      <c r="J209" s="39" t="s">
        <v>750</v>
      </c>
      <c r="K209" s="34" t="s">
        <v>751</v>
      </c>
      <c r="L209" s="40" t="s">
        <v>752</v>
      </c>
      <c r="M209" s="41" t="s">
        <v>753</v>
      </c>
      <c r="N209" s="42" t="s">
        <v>32</v>
      </c>
      <c r="O209" s="43" t="s">
        <v>137</v>
      </c>
      <c r="P209" s="43" t="s">
        <v>137</v>
      </c>
      <c r="Q209" s="43" t="s">
        <v>754</v>
      </c>
      <c r="R209" s="43" t="s">
        <v>729</v>
      </c>
      <c r="T209" s="45" t="s">
        <v>755</v>
      </c>
      <c r="U209" s="45" t="s">
        <v>748</v>
      </c>
    </row>
    <row r="210" customFormat="false" ht="90" hidden="false" customHeight="false" outlineLevel="0" collapsed="false">
      <c r="A210" s="34" t="s">
        <v>745</v>
      </c>
      <c r="B210" s="34" t="s">
        <v>746</v>
      </c>
      <c r="C210" s="34" t="s">
        <v>747</v>
      </c>
      <c r="D210" s="34" t="s">
        <v>748</v>
      </c>
      <c r="E210" s="34" t="s">
        <v>231</v>
      </c>
      <c r="F210" s="35" t="n">
        <v>6</v>
      </c>
      <c r="G210" s="36" t="s">
        <v>756</v>
      </c>
      <c r="H210" s="37" t="n">
        <v>6000</v>
      </c>
      <c r="I210" s="38" t="n">
        <v>1000</v>
      </c>
      <c r="J210" s="39" t="s">
        <v>757</v>
      </c>
      <c r="K210" s="34" t="s">
        <v>758</v>
      </c>
      <c r="L210" s="40" t="s">
        <v>752</v>
      </c>
      <c r="M210" s="41" t="s">
        <v>753</v>
      </c>
      <c r="N210" s="42" t="s">
        <v>32</v>
      </c>
      <c r="O210" s="43" t="s">
        <v>137</v>
      </c>
      <c r="P210" s="43" t="s">
        <v>137</v>
      </c>
      <c r="Q210" s="43" t="s">
        <v>754</v>
      </c>
      <c r="R210" s="43" t="s">
        <v>729</v>
      </c>
      <c r="T210" s="45" t="s">
        <v>755</v>
      </c>
      <c r="U210" s="45" t="s">
        <v>748</v>
      </c>
    </row>
    <row r="211" customFormat="false" ht="90" hidden="false" customHeight="false" outlineLevel="0" collapsed="false">
      <c r="A211" s="34" t="s">
        <v>745</v>
      </c>
      <c r="B211" s="34" t="s">
        <v>759</v>
      </c>
      <c r="C211" s="34" t="s">
        <v>760</v>
      </c>
      <c r="D211" s="34" t="s">
        <v>761</v>
      </c>
      <c r="E211" s="34" t="s">
        <v>231</v>
      </c>
      <c r="F211" s="35" t="n">
        <v>6</v>
      </c>
      <c r="G211" s="36" t="s">
        <v>749</v>
      </c>
      <c r="H211" s="37" t="n">
        <v>6000</v>
      </c>
      <c r="I211" s="38" t="n">
        <v>5000</v>
      </c>
      <c r="J211" s="39" t="s">
        <v>750</v>
      </c>
      <c r="K211" s="34" t="s">
        <v>762</v>
      </c>
      <c r="L211" s="40" t="s">
        <v>752</v>
      </c>
      <c r="M211" s="41" t="s">
        <v>753</v>
      </c>
      <c r="N211" s="42" t="s">
        <v>32</v>
      </c>
      <c r="O211" s="43" t="s">
        <v>137</v>
      </c>
      <c r="P211" s="43" t="s">
        <v>137</v>
      </c>
      <c r="Q211" s="43" t="s">
        <v>754</v>
      </c>
      <c r="R211" s="43" t="s">
        <v>729</v>
      </c>
      <c r="T211" s="45" t="s">
        <v>760</v>
      </c>
      <c r="U211" s="45" t="s">
        <v>761</v>
      </c>
    </row>
    <row r="212" customFormat="false" ht="90" hidden="false" customHeight="false" outlineLevel="0" collapsed="false">
      <c r="A212" s="34" t="s">
        <v>745</v>
      </c>
      <c r="B212" s="34" t="s">
        <v>759</v>
      </c>
      <c r="C212" s="34" t="s">
        <v>760</v>
      </c>
      <c r="D212" s="34" t="s">
        <v>761</v>
      </c>
      <c r="E212" s="34" t="s">
        <v>231</v>
      </c>
      <c r="F212" s="35" t="n">
        <v>6</v>
      </c>
      <c r="G212" s="36" t="s">
        <v>756</v>
      </c>
      <c r="H212" s="37" t="n">
        <v>6000</v>
      </c>
      <c r="I212" s="38" t="n">
        <v>1000</v>
      </c>
      <c r="J212" s="39" t="s">
        <v>757</v>
      </c>
      <c r="K212" s="34" t="s">
        <v>763</v>
      </c>
      <c r="L212" s="40" t="s">
        <v>752</v>
      </c>
      <c r="M212" s="41" t="s">
        <v>753</v>
      </c>
      <c r="N212" s="42" t="s">
        <v>32</v>
      </c>
      <c r="O212" s="43" t="s">
        <v>137</v>
      </c>
      <c r="P212" s="43" t="s">
        <v>137</v>
      </c>
      <c r="Q212" s="43" t="s">
        <v>754</v>
      </c>
      <c r="R212" s="43" t="s">
        <v>729</v>
      </c>
      <c r="T212" s="45" t="s">
        <v>760</v>
      </c>
      <c r="U212" s="45" t="s">
        <v>761</v>
      </c>
    </row>
  </sheetData>
  <autoFilter ref="A6:U212"/>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www.wakayama-u.ac.jp/menkyo/"/>
    <hyperlink ref="M8" r:id="rId2" display="http://www.wakayama-u.ac.jp/menkyo/"/>
    <hyperlink ref="M9" r:id="rId3" display="http://www.wakayama-u.ac.jp/menkyo/"/>
    <hyperlink ref="M10" r:id="rId4" display="http://www.wakayama-u.ac.jp/menkyo/"/>
    <hyperlink ref="M11" r:id="rId5" display="http://www.wakayama-u.ac.jp/menkyo/"/>
    <hyperlink ref="M12" r:id="rId6" display="http://www.wakayama-u.ac.jp/menkyo/"/>
    <hyperlink ref="M13" r:id="rId7" display="http://www.wakayama-u.ac.jp/menkyo/"/>
    <hyperlink ref="M14" r:id="rId8" display="http://www.wakayama-u.ac.jp/menkyo/"/>
    <hyperlink ref="M15" r:id="rId9" display="http://www.wakayama-u.ac.jp/menkyo/"/>
    <hyperlink ref="M16" r:id="rId10" display="http://www.wakayama-u.ac.jp/menkyo/"/>
    <hyperlink ref="M17" r:id="rId11" display="http://www.wakayama-u.ac.jp/menkyo/"/>
    <hyperlink ref="M18" r:id="rId12" display="http://www.wakayama-u.ac.jp/menkyo/"/>
    <hyperlink ref="M19" r:id="rId13" display="http://www.nagasaki-u.ac.jp/menkyo/"/>
    <hyperlink ref="M20" r:id="rId14" display="http://www.nagasaki-u.ac.jp/menkyo/"/>
    <hyperlink ref="M21" r:id="rId15" display="http://www.nagasaki-u.ac.jp/menkyo/"/>
    <hyperlink ref="M22" r:id="rId16" display="http://www.nagasaki-u.ac.jp/menkyo/"/>
    <hyperlink ref="M23" r:id="rId17" display="http://www.nagasaki-u.ac.jp/menkyo/"/>
    <hyperlink ref="M24" r:id="rId18" display="http://www.nagasaki-u.ac.jp/menkyo/"/>
    <hyperlink ref="M25" r:id="rId19" display="http://www.nagasaki-u.ac.jp/menkyo/"/>
    <hyperlink ref="M26" r:id="rId20" display="http://www.nagasaki-u.ac.jp/menkyo/"/>
    <hyperlink ref="M27" r:id="rId21" display="http://www.nagasaki-u.ac.jp/menkyo/"/>
    <hyperlink ref="M28" r:id="rId22" display="http://www.nagasaki-u.ac.jp/menkyo/"/>
    <hyperlink ref="M29" r:id="rId23" display="http://www.nagasaki-u.ac.jp/menkyo/"/>
    <hyperlink ref="M30" r:id="rId24" display="http://www.nagasaki-u.ac.jp/menkyo/"/>
    <hyperlink ref="M31" r:id="rId25" display="http://www.nagasaki-u.ac.jp/menkyo/"/>
    <hyperlink ref="M32" r:id="rId26" display="http://www.nagasaki-u.ac.jp/menkyo/"/>
    <hyperlink ref="M33" r:id="rId27" display="http://www.nagasaki-u.ac.jp/menkyo/"/>
    <hyperlink ref="M34" r:id="rId28" display="http://sun.ac.jp/"/>
    <hyperlink ref="M35" r:id="rId29" display="http://www.tfu.ac.jp/tushin"/>
    <hyperlink ref="M36" r:id="rId30" display="http://www.kyowa-u.ac.jp"/>
    <hyperlink ref="M37" r:id="rId31" display="http://www.shoken-gakuen.ac.jp"/>
    <hyperlink ref="M38" r:id="rId32" display="http://www.hiu.ac.jp/"/>
    <hyperlink ref="M39" r:id="rId33" display="http://www.seitoku.jp/tk/"/>
    <hyperlink ref="M40" r:id="rId34" display="http://www.seitoku.jp/tk/"/>
    <hyperlink ref="M41" r:id="rId35" display="http://www.tsu.ac.jp/"/>
    <hyperlink ref="M42" r:id="rId36" display="http://www.kaichi.ac.jp/"/>
    <hyperlink ref="M43" r:id="rId37" display="http://www.daito.ac.jp/"/>
    <hyperlink ref="M44" r:id="rId38" display="http://www.daito.ac.jp/"/>
    <hyperlink ref="M45" r:id="rId39" display="http://www.tamagawa.jp/university/teacher_education/training/workshop.html"/>
    <hyperlink ref="M46" r:id="rId40" display="http://www.tamagawa.jp/university/teacher_education/training/workshop.html"/>
    <hyperlink ref="M47" r:id="rId41" display="http://www.tamagawa.jp/university/teacher_education/training/workshop.html"/>
    <hyperlink ref="M48" r:id="rId42" display="http://www.tamagawa.jp/university/teacher_education/training/workshop.html"/>
    <hyperlink ref="M49" r:id="rId43" display="http://www.tamagawa.jp/university/teacher_education/training/workshop.html"/>
    <hyperlink ref="M50" r:id="rId44" display="http://www.tamagawa.jp/university/teacher_education/training/workshop.html"/>
    <hyperlink ref="M51" r:id="rId45" display="http://www.tamagawa.jp/university/teacher_education/training/workshop.html"/>
    <hyperlink ref="M52" r:id="rId46" display="http://www.tamagawa.jp/university/teacher_education/training/workshop.html"/>
    <hyperlink ref="M53" r:id="rId47" display="http://www.tsuda.ac.jp/"/>
    <hyperlink ref="M54" r:id="rId48" display="http://www.twcpe.ac.jp/"/>
    <hyperlink ref="M55" r:id="rId49" display="http://license.tokyomirai.ac.jp/"/>
    <hyperlink ref="M56" r:id="rId50" display="http://www.hosei.ac.jp/kyoushoku_katei/"/>
    <hyperlink ref="M57" r:id="rId51" display="http://cc.musabi.ac.jp/"/>
    <hyperlink ref="M58" r:id="rId52" display="http://cc.musabi.ac.jp/"/>
    <hyperlink ref="M59" r:id="rId53" display="http://www.mejiro.ac.jp"/>
    <hyperlink ref="M60" r:id="rId54" display="http://www.mejiro.ac.jp"/>
    <hyperlink ref="M61" r:id="rId55" display="http://seisa.ac.jp"/>
    <hyperlink ref="M62" r:id="rId56" display="http://seisa.ac.jp"/>
    <hyperlink ref="M63" r:id="rId57" display="http://seisa.ac.jp"/>
    <hyperlink ref="M64" r:id="rId58" display="http://seisa.ac.jp"/>
    <hyperlink ref="M65" r:id="rId59" display="http://seisa.ac.jp"/>
    <hyperlink ref="M66" r:id="rId60" display="http://seisa.ac.jp"/>
    <hyperlink ref="M67" r:id="rId61" display="http://seisa.ac.jp"/>
    <hyperlink ref="M68" r:id="rId62" display="http://seisa.ac.jp"/>
    <hyperlink ref="M69" r:id="rId63" display="http://seisa.ac.jp"/>
    <hyperlink ref="M70" r:id="rId64" display="http://seisa.ac.jp"/>
    <hyperlink ref="M71" r:id="rId65" display="http://seisa.ac.jp"/>
    <hyperlink ref="M72" r:id="rId66" display="http://seisa.ac.jp"/>
    <hyperlink ref="M73" r:id="rId67" display="http://seisa.ac.jp"/>
    <hyperlink ref="M74" r:id="rId68" display="http://seisa.ac.jp"/>
    <hyperlink ref="M75" r:id="rId69" display="http://seisa.ac.jp"/>
    <hyperlink ref="M76" r:id="rId70" display="http://seisa.ac.jp"/>
    <hyperlink ref="M77" r:id="rId71" display="http://seisa.ac.jp"/>
    <hyperlink ref="M78" r:id="rId72" display="http://seisa.ac.jp"/>
    <hyperlink ref="M79" r:id="rId73" display="http://seisa.ac.jp"/>
    <hyperlink ref="M80" r:id="rId74" display="http://seisa.ac.jp"/>
    <hyperlink ref="M81" r:id="rId75" display="http://seisa.ac.jp"/>
    <hyperlink ref="M82" r:id="rId76" display="http://seisa.ac.jp"/>
    <hyperlink ref="M83" r:id="rId77" display="http://seisa.ac.jp"/>
    <hyperlink ref="M84" r:id="rId78" display="http://seisa.ac.jp"/>
    <hyperlink ref="M85" r:id="rId79" display="http://seisa.ac.jp"/>
    <hyperlink ref="M86" r:id="rId80" display="http://seisa.ac.jp"/>
    <hyperlink ref="M87" r:id="rId81" display="http://seisa.ac.jp"/>
    <hyperlink ref="M88" r:id="rId82" display="http://seisa.ac.jp"/>
    <hyperlink ref="M89" r:id="rId83" display="http://seisa.ac.jp"/>
    <hyperlink ref="M90" r:id="rId84" display="http://seisa.ac.jp"/>
    <hyperlink ref="M91" r:id="rId85" display="http://seisa.ac.jp"/>
    <hyperlink ref="M92" r:id="rId86" display="http://seisa.ac.jp"/>
    <hyperlink ref="M93" r:id="rId87" display="http://seisa.ac.jp"/>
    <hyperlink ref="M94" r:id="rId88" display="http://seisa.ac.jp"/>
    <hyperlink ref="M95" r:id="rId89" display="http://seisa.ac.jp"/>
    <hyperlink ref="M96" r:id="rId90" display="http://seisa.ac.jp"/>
    <hyperlink ref="M97" r:id="rId91" display="http://seisa.ac.jp"/>
    <hyperlink ref="M98" r:id="rId92" display="http://seisa.ac.jp"/>
    <hyperlink ref="M99" r:id="rId93" display="http://seisa.ac.jp"/>
    <hyperlink ref="M100" r:id="rId94" display="http://seisa.ac.jp"/>
    <hyperlink ref="M101" r:id="rId95" display="http://seisa.ac.jp"/>
    <hyperlink ref="M102" r:id="rId96" display="http://seisa.ac.jp"/>
    <hyperlink ref="M103" r:id="rId97" display="http://seisa.ac.jp"/>
    <hyperlink ref="M104" r:id="rId98" display="http://seisa.ac.jp"/>
    <hyperlink ref="M105" r:id="rId99" display="http://seisa.ac.jp"/>
    <hyperlink ref="M106" r:id="rId100" display="http://seisa.ac.jp"/>
    <hyperlink ref="M107" r:id="rId101" display="http://seisa.ac.jp"/>
    <hyperlink ref="M108" r:id="rId102" display="http://seisa.ac.jp"/>
    <hyperlink ref="M109" r:id="rId103" display="http://seisa.ac.jp"/>
    <hyperlink ref="M110" r:id="rId104" display="http://seisa.ac.jp"/>
    <hyperlink ref="M111" r:id="rId105" display="http://seisa.ac.jp"/>
    <hyperlink ref="M112" r:id="rId106" display="http://seisa.ac.jp"/>
    <hyperlink ref="M113" r:id="rId107" display="http://seisa.ac.jp"/>
    <hyperlink ref="M114" r:id="rId108" display="http://seisa.ac.jp"/>
    <hyperlink ref="M115" r:id="rId109" display="http://seisa.ac.jp"/>
    <hyperlink ref="M116" r:id="rId110" display="http://seisa.ac.jp"/>
    <hyperlink ref="M117" r:id="rId111" display="http://seisa.ac.jp"/>
    <hyperlink ref="M118" r:id="rId112" display="http://seisa.ac.jp"/>
    <hyperlink ref="M119" r:id="rId113" display="http://seisa.ac.jp"/>
    <hyperlink ref="M120" r:id="rId114" display="http://seisa.ac.jp"/>
    <hyperlink ref="M121" r:id="rId115" display="http://seisa.ac.jp"/>
    <hyperlink ref="M122" r:id="rId116" display="http://seisa.ac.jp"/>
    <hyperlink ref="M123" r:id="rId117" display="http://seisa.ac.jp"/>
    <hyperlink ref="M124" r:id="rId118" display="http://seisa.ac.jp"/>
    <hyperlink ref="M125" r:id="rId119" display="http://seisa.ac.jp"/>
    <hyperlink ref="M126" r:id="rId120" display="http://seisa.ac.jp"/>
    <hyperlink ref="M127" r:id="rId121" display="http://seisa.ac.jp"/>
    <hyperlink ref="M128" r:id="rId122" display="http://seisa.ac.jp"/>
    <hyperlink ref="M129" r:id="rId123" display="http://seisa.ac.jp"/>
    <hyperlink ref="M130" r:id="rId124" display="http://seisa.ac.jp"/>
    <hyperlink ref="M131" r:id="rId125" display="http://seisa.ac.jp"/>
    <hyperlink ref="M132" r:id="rId126" display="http://seisa.ac.jp"/>
    <hyperlink ref="M133" r:id="rId127" display="http://seisa.ac.jp"/>
    <hyperlink ref="M134" r:id="rId128" display="http://seisa.ac.jp"/>
    <hyperlink ref="M135" r:id="rId129" display="http://seisa.ac.jp"/>
    <hyperlink ref="M136" r:id="rId130" display="http://seisa.ac.jp"/>
    <hyperlink ref="M137" r:id="rId131" display="http://seisa.ac.jp"/>
    <hyperlink ref="M138" r:id="rId132" display="http://seisa.ac.jp"/>
    <hyperlink ref="M139" r:id="rId133" display="http://seisa.ac.jp"/>
    <hyperlink ref="M140" r:id="rId134" display="http://seisa.ac.jp"/>
    <hyperlink ref="M141" r:id="rId135" display="http://seisa.ac.jp"/>
    <hyperlink ref="M142" r:id="rId136" display="http://seisa.ac.jp"/>
    <hyperlink ref="M143" r:id="rId137" display="http://seisa.ac.jp"/>
    <hyperlink ref="M144" r:id="rId138" display="http://seisa.ac.jp"/>
    <hyperlink ref="M145" r:id="rId139" display="http://seisa.ac.jp"/>
    <hyperlink ref="M146" r:id="rId140" display="http://seisa.ac.jp"/>
    <hyperlink ref="M147" r:id="rId141" display="http://seisa.ac.jp"/>
    <hyperlink ref="M148" r:id="rId142" display="http://seisa.ac.jp"/>
    <hyperlink ref="M149" r:id="rId143" display="http://seisa.ac.jp"/>
    <hyperlink ref="M150" r:id="rId144" display="http://seisa.ac.jp"/>
    <hyperlink ref="M151" r:id="rId145" display="http://seisa.ac.jp"/>
    <hyperlink ref="M152" r:id="rId146" display="http://seisa.ac.jp"/>
    <hyperlink ref="M153" r:id="rId147" display="http://seisa.ac.jp"/>
    <hyperlink ref="M154" r:id="rId148" display="http://seisa.ac.jp"/>
    <hyperlink ref="M155" r:id="rId149" display="http://seisa.ac.jp"/>
    <hyperlink ref="M156" r:id="rId150" display="http://seisa.ac.jp"/>
    <hyperlink ref="M157" r:id="rId151" display="http://seisa.ac.jp"/>
    <hyperlink ref="M158" r:id="rId152" display="http://seisa.ac.jp"/>
    <hyperlink ref="M159" r:id="rId153" display="http://seisa.ac.jp"/>
    <hyperlink ref="M160" r:id="rId154" display="http://seisa.ac.jp"/>
    <hyperlink ref="M161" r:id="rId155" display="http://seisa.ac.jp"/>
    <hyperlink ref="M162" r:id="rId156" display="http://seisa.ac.jp"/>
    <hyperlink ref="M163" r:id="rId157" display="http://seisa.ac.jp"/>
    <hyperlink ref="M164" r:id="rId158" display="http://www.yashima.ac.jp/univ/"/>
    <hyperlink ref="M165" r:id="rId159" display="http://www.yashima.ac.jp/univ/"/>
    <hyperlink ref="M166" r:id="rId160" display="http://www.jindai.ac.jp/"/>
    <hyperlink ref="M167" r:id="rId161" display="http://www.ygu.ac.jp/"/>
    <hyperlink ref="M168" r:id="rId162" display="http://www.gijodai.ac.jp/"/>
    <hyperlink ref="M169" r:id="rId163" display="http://www.gijodai.ac.jp/"/>
    <hyperlink ref="M170" r:id="rId164" display="http://www.gijodai.ac.jp/"/>
    <hyperlink ref="M171" r:id="rId165" display="http://www.gijodai.ac.jp/"/>
    <hyperlink ref="M172" r:id="rId166" display="http://www.gijodai.ac.jp/"/>
    <hyperlink ref="M173" r:id="rId167" display="http://www.gijodai.ac.jp/"/>
    <hyperlink ref="M174" r:id="rId168" display="http://www.gijodai.ac.jp/"/>
    <hyperlink ref="M175" r:id="rId169" display="http://www.gijodai.ac.jp/"/>
    <hyperlink ref="M176" r:id="rId170" display="http://www.gijodai.ac.jp/"/>
    <hyperlink ref="M177" r:id="rId171" display="http://www.gijodai.ac.jp/"/>
    <hyperlink ref="M178" r:id="rId172" display="http://www.kogakkan-u.ac.jp/index.php"/>
    <hyperlink ref="M179" r:id="rId173" display="http://www.kogakkan-u.ac.jp/index.php"/>
    <hyperlink ref="M180" r:id="rId174" display="http://www.heian.ac.jp"/>
    <hyperlink ref="M181" r:id="rId175" display="http://www.kwassui.ac.jp/university/"/>
    <hyperlink ref="M182" r:id="rId176" display="http://www.kwassui.ac.jp/university/"/>
    <hyperlink ref="M183" r:id="rId177" display="http://www.niu.ac.jp"/>
    <hyperlink ref="M184" r:id="rId178" display="http://www.niu.ac.jp"/>
    <hyperlink ref="M185" r:id="rId179" display="http://www.niu.ac.jp"/>
    <hyperlink ref="M186" r:id="rId180" display="http://www.niu.ac.jp"/>
    <hyperlink ref="M187" r:id="rId181" display="http://www.n-junshin.ac.jp/univ/"/>
    <hyperlink ref="M188" r:id="rId182" display="http://www.jin-ai.ac.jp/"/>
    <hyperlink ref="M189" r:id="rId183" display="http://www.jin-ai.ac.jp/"/>
    <hyperlink ref="M190" r:id="rId184" display="http://www.njc.ac.jp/"/>
    <hyperlink ref="M191" r:id="rId185" display="http://www.njc.ac.jp/"/>
    <hyperlink ref="M192" r:id="rId186" display="http://www.soen.ac.jp/"/>
    <hyperlink ref="M193" r:id="rId187" display="http://www.soen.ac.jp/"/>
    <hyperlink ref="M194" r:id="rId188" display="http://www.soen.ac.jp/"/>
    <hyperlink ref="M195" r:id="rId189" display="http://www.city.okazaki.lg.jp"/>
    <hyperlink ref="M196" r:id="rId190" display="http://www.fuku-c.ed.jp/center/index.htm"/>
    <hyperlink ref="M197" r:id="rId191" display="http://www.fuku-c.ed.jp/center/index.htm"/>
    <hyperlink ref="M198" r:id="rId192" display="http://www.fuku-c.ed.jp/center/index.htm"/>
    <hyperlink ref="M199" r:id="rId193" display="http://www.niye.go.jp"/>
    <hyperlink ref="M200" r:id="rId194" display="http://fujinosato.niye.go.jp"/>
    <hyperlink ref="M201" r:id="rId195" display="http://www.aises.info"/>
    <hyperlink ref="M202" r:id="rId196" display="http://www.aises.info"/>
    <hyperlink ref="M203" r:id="rId197" display="http://www.aises.info"/>
    <hyperlink ref="M204" r:id="rId198" display="http://www.seitoku.jp/soa/"/>
    <hyperlink ref="M205" r:id="rId199" display="http://www.seitoku.jp/soa/"/>
    <hyperlink ref="M206" r:id="rId200" display="http://www.seitoku.jp/soa/"/>
    <hyperlink ref="M207" r:id="rId201" display="http://www.seitoku.jp/soa/"/>
    <hyperlink ref="M208" r:id="rId202" display="http://www.suzuka-jc.ac.jp/"/>
    <hyperlink ref="M209" r:id="rId203" display="http://www.el-kyouinsaiyou.jp/"/>
    <hyperlink ref="M210" r:id="rId204" display="http://www.el-kyouinsaiyou.jp/"/>
    <hyperlink ref="M211" r:id="rId205" display="http://www.el-kyouinsaiyou.jp/"/>
    <hyperlink ref="M212" r:id="rId206" display="http://www.el-kyouinsaiyou.jp/"/>
  </hyperlink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20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SS17080848</cp:lastModifiedBy>
  <cp:lastPrinted>2018-01-16T00:58:27Z</cp:lastPrinted>
  <dcterms:modified xsi:type="dcterms:W3CDTF">2018-01-16T00:58:32Z</dcterms:modified>
  <cp:revision>0</cp:revision>
  <dc:subject/>
  <dc:title/>
</cp:coreProperties>
</file>