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領域" sheetId="1" state="visible" r:id="rId2"/>
    <sheet name="一覧" sheetId="2" state="visible" r:id="rId3"/>
  </sheets>
  <definedNames>
    <definedName function="false" hidden="false" localSheetId="1" name="_xlnm.Print_Area" vbProcedure="false">一覧!$A$1:$O$1203</definedName>
    <definedName function="false" hidden="false" localSheetId="1" name="_xlnm.Print_Titles" vbProcedure="false">一覧!$1:$6</definedName>
    <definedName function="false" hidden="true" localSheetId="1" name="_xlnm._FilterDatabase" vbProcedure="false">一覧!$A$6:$W$1203</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8" uniqueCount="4706">
  <si>
    <t xml:space="preserve">　　　　　　　　　　　　　　　　　　　　　　　　　　　　　　　　　　　　　　　　　　　　　　　　　　　　　　　　　　　　　　　　　　　　　　　　　</t>
  </si>
  <si>
    <t xml:space="preserve">平成３０年度　免許状更新講習　第１回認定（選択領域）</t>
  </si>
  <si>
    <t xml:space="preserve">                                                                                                                                                                                                                                                                    </t>
  </si>
  <si>
    <t xml:space="preserve">平成３０年度（第１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福井大学</t>
  </si>
  <si>
    <t xml:space="preserve">【選択】目で見てわかる物理学：力学編</t>
  </si>
  <si>
    <t xml:space="preserve">本講習では、力・圧力・熱・波動などの物理学の主に力学分野を教える時に役立つ演示を紹介します。物理は、理科の中でも教えるのに特に苦労する科目ですが、その理由は、物理が暗記科目ではなく、理解科目だからです。「百聞は一見に如かず」と言われるように、人は、いくら詳しく言葉で説明されるよりも、目で見せてもらった方がよく理解できます。本講習では、日常生活から懸け離れた物理的な考え方を、できるだけ身の回りの道具や材料を用いて、「なるほど！」と生徒に理解してもらえるような演示を紹介します。</t>
  </si>
  <si>
    <t xml:space="preserve">栗原　一嘉（教育学部教授）</t>
  </si>
  <si>
    <t xml:space="preserve">福井県福井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教諭</t>
  </si>
  <si>
    <t xml:space="preserve">中学校・高等学校理科教諭向け（小学校教諭も可）</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2-500890</t>
    </r>
    <r>
      <rPr>
        <sz val="11"/>
        <color rgb="FF000000"/>
        <rFont val="Noto Sans"/>
        <family val="2"/>
      </rPr>
      <t xml:space="preserve">号</t>
    </r>
  </si>
  <si>
    <t xml:space="preserve">0776-27-9842</t>
  </si>
  <si>
    <t xml:space="preserve">http://www.u-fukui.ac.jp/</t>
  </si>
  <si>
    <t xml:space="preserve">相談に応じ対応予定</t>
  </si>
  <si>
    <t xml:space="preserve">18</t>
  </si>
  <si>
    <t xml:space="preserve">10042</t>
  </si>
  <si>
    <t xml:space="preserve">1</t>
  </si>
  <si>
    <t xml:space="preserve">【選択】図画工作科の授業づくり</t>
  </si>
  <si>
    <t xml:space="preserve">表現及び鑑賞の題材を用いた模擬授業や、海外の美術教育（レッジョ・エミリアの幼児教育等）の事例研究を通して、幼児・児童を対象とした造形的活動の支援の在り方や評価の仕方について実践的に学びます。また、初等教育（幼稚園や小学校）における造形活動での実践（子ども作品・活動写真・実践報告）を持ち寄り、今後につながる課題を共有します。図画工作科の指導に悩みや不安をお持ちの方にぜひとも参加していただきたい。</t>
  </si>
  <si>
    <t xml:space="preserve">濱口　由美（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教諭・小学校教諭</t>
  </si>
  <si>
    <r>
      <rPr>
        <sz val="11"/>
        <color rgb="FF000000"/>
        <rFont val="Noto Sans"/>
        <family val="2"/>
      </rPr>
      <t xml:space="preserve">平</t>
    </r>
    <r>
      <rPr>
        <sz val="11"/>
        <color rgb="FF000000"/>
        <rFont val="ＭＳ Ｐゴシック"/>
        <family val="3"/>
        <charset val="128"/>
      </rPr>
      <t xml:space="preserve">30-10042-50089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Topics in Teaching US/UK Culture(</t>
    </r>
    <r>
      <rPr>
        <sz val="11"/>
        <color rgb="FF000000"/>
        <rFont val="Noto Sans"/>
        <family val="2"/>
      </rPr>
      <t xml:space="preserve">英米文化論</t>
    </r>
    <r>
      <rPr>
        <sz val="11"/>
        <color rgb="FF000000"/>
        <rFont val="ＭＳ Ｐゴシック"/>
        <family val="3"/>
        <charset val="128"/>
      </rPr>
      <t xml:space="preserve">)</t>
    </r>
  </si>
  <si>
    <t xml:space="preserve">本講習では、英語の授業で生徒にアメリカ文化およびイギリス文化を導入する際の実践的な方法や活動を提示する。なお、本講習はすべて英語で行われ、筆記試験は英語による出題であり、受講者は英語で解答することが求められる。</t>
  </si>
  <si>
    <r>
      <rPr>
        <sz val="11"/>
        <color rgb="FF000000"/>
        <rFont val="ＭＳ Ｐゴシック"/>
        <family val="3"/>
        <charset val="128"/>
      </rPr>
      <t xml:space="preserve">Charles Jannuzi</t>
    </r>
    <r>
      <rPr>
        <sz val="11"/>
        <color rgb="FF000000"/>
        <rFont val="Noto Sans"/>
        <family val="2"/>
      </rPr>
      <t xml:space="preserve">（国際地域学部准教授）
</t>
    </r>
    <r>
      <rPr>
        <sz val="11"/>
        <color rgb="FF000000"/>
        <rFont val="ＭＳ Ｐゴシック"/>
        <family val="3"/>
        <charset val="128"/>
      </rPr>
      <t xml:space="preserve">Dylan Jones</t>
    </r>
    <r>
      <rPr>
        <sz val="11"/>
        <color rgb="FF000000"/>
        <rFont val="Noto Sans"/>
        <family val="2"/>
      </rPr>
      <t xml:space="preserve">（教育学部准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中学校・高等学校英語科教諭</t>
  </si>
  <si>
    <r>
      <rPr>
        <sz val="11"/>
        <color rgb="FF000000"/>
        <rFont val="Noto Sans"/>
        <family val="2"/>
      </rPr>
      <t xml:space="preserve">平</t>
    </r>
    <r>
      <rPr>
        <sz val="11"/>
        <color rgb="FF000000"/>
        <rFont val="ＭＳ Ｐゴシック"/>
        <family val="3"/>
        <charset val="128"/>
      </rPr>
      <t xml:space="preserve">30-10042-500892</t>
    </r>
    <r>
      <rPr>
        <sz val="11"/>
        <color rgb="FF000000"/>
        <rFont val="Noto Sans"/>
        <family val="2"/>
      </rPr>
      <t xml:space="preserve">号</t>
    </r>
  </si>
  <si>
    <r>
      <rPr>
        <sz val="13"/>
        <color rgb="FF000000"/>
        <rFont val="ＭＳ Ｐゴシック"/>
        <family val="3"/>
        <charset val="128"/>
      </rPr>
      <t xml:space="preserve">Charles Jannuzi</t>
    </r>
    <r>
      <rPr>
        <sz val="13"/>
        <color rgb="FF000000"/>
        <rFont val="Noto Sans"/>
        <family val="2"/>
      </rPr>
      <t xml:space="preserve">（国際地域学部准教授）
</t>
    </r>
    <r>
      <rPr>
        <sz val="13"/>
        <color rgb="FF000000"/>
        <rFont val="ＭＳ Ｐゴシック"/>
        <family val="3"/>
        <charset val="128"/>
      </rPr>
      <t xml:space="preserve">Dylan Jones</t>
    </r>
    <r>
      <rPr>
        <sz val="13"/>
        <color rgb="FF000000"/>
        <rFont val="Noto Sans"/>
        <family val="2"/>
      </rPr>
      <t xml:space="preserve">（教育学部准教授）</t>
    </r>
  </si>
  <si>
    <t xml:space="preserve">【選択】主体的・対話的で深まりのある国語科の授業づくり</t>
  </si>
  <si>
    <r>
      <rPr>
        <sz val="11"/>
        <color rgb="FF000000"/>
        <rFont val="Noto Sans"/>
        <family val="2"/>
      </rPr>
      <t xml:space="preserve">１　主体的な学びを実現するための言語能力の育成（９０分）　</t>
    </r>
    <r>
      <rPr>
        <sz val="11"/>
        <color rgb="FF000000"/>
        <rFont val="ＭＳ Ｐゴシック"/>
        <family val="3"/>
        <charset val="128"/>
      </rPr>
      <t xml:space="preserve">9:00</t>
    </r>
    <r>
      <rPr>
        <sz val="11"/>
        <color rgb="FF000000"/>
        <rFont val="Noto Sans"/>
        <family val="2"/>
      </rPr>
      <t xml:space="preserve">～</t>
    </r>
    <r>
      <rPr>
        <sz val="11"/>
        <color rgb="FF000000"/>
        <rFont val="ＭＳ Ｐゴシック"/>
        <family val="3"/>
        <charset val="128"/>
      </rPr>
      <t xml:space="preserve">10:30
</t>
    </r>
    <r>
      <rPr>
        <sz val="11"/>
        <color rgb="FF000000"/>
        <rFont val="Noto Sans"/>
        <family val="2"/>
      </rPr>
      <t xml:space="preserve">２　学習の広がり・深まりを生み出す教師の身体性とコミュニケーション（６０分）</t>
    </r>
    <r>
      <rPr>
        <sz val="11"/>
        <color rgb="FF000000"/>
        <rFont val="ＭＳ Ｐゴシック"/>
        <family val="3"/>
        <charset val="128"/>
      </rPr>
      <t xml:space="preserve">10:45</t>
    </r>
    <r>
      <rPr>
        <sz val="11"/>
        <color rgb="FF000000"/>
        <rFont val="Noto Sans"/>
        <family val="2"/>
      </rPr>
      <t xml:space="preserve">～</t>
    </r>
    <r>
      <rPr>
        <sz val="11"/>
        <color rgb="FF000000"/>
        <rFont val="ＭＳ Ｐゴシック"/>
        <family val="3"/>
        <charset val="128"/>
      </rPr>
      <t xml:space="preserve">11:45
</t>
    </r>
    <r>
      <rPr>
        <sz val="11"/>
        <color rgb="FF000000"/>
        <rFont val="Noto Sans"/>
        <family val="2"/>
      </rPr>
      <t xml:space="preserve">３　学習者の理解を深める単元・授業計画（６０分）</t>
    </r>
    <r>
      <rPr>
        <sz val="11"/>
        <color rgb="FF000000"/>
        <rFont val="ＭＳ Ｐゴシック"/>
        <family val="3"/>
        <charset val="128"/>
      </rPr>
      <t xml:space="preserve">13:00</t>
    </r>
    <r>
      <rPr>
        <sz val="11"/>
        <color rgb="FF000000"/>
        <rFont val="Noto Sans"/>
        <family val="2"/>
      </rPr>
      <t xml:space="preserve">～</t>
    </r>
    <r>
      <rPr>
        <sz val="11"/>
        <color rgb="FF000000"/>
        <rFont val="ＭＳ Ｐゴシック"/>
        <family val="3"/>
        <charset val="128"/>
      </rPr>
      <t xml:space="preserve">14:00
</t>
    </r>
    <r>
      <rPr>
        <sz val="11"/>
        <color rgb="FF000000"/>
        <rFont val="Noto Sans"/>
        <family val="2"/>
      </rPr>
      <t xml:space="preserve">４　授業カンファレンスの効果と実際（９０分）</t>
    </r>
    <r>
      <rPr>
        <sz val="11"/>
        <color rgb="FF000000"/>
        <rFont val="ＭＳ Ｐゴシック"/>
        <family val="3"/>
        <charset val="128"/>
      </rPr>
      <t xml:space="preserve">14:15</t>
    </r>
    <r>
      <rPr>
        <sz val="11"/>
        <color rgb="FF000000"/>
        <rFont val="Noto Sans"/>
        <family val="2"/>
      </rPr>
      <t xml:space="preserve">～</t>
    </r>
    <r>
      <rPr>
        <sz val="11"/>
        <color rgb="FF000000"/>
        <rFont val="ＭＳ Ｐゴシック"/>
        <family val="3"/>
        <charset val="128"/>
      </rPr>
      <t xml:space="preserve">15:45
</t>
    </r>
    <r>
      <rPr>
        <sz val="11"/>
        <color rgb="FF000000"/>
        <rFont val="Noto Sans"/>
        <family val="2"/>
      </rPr>
      <t xml:space="preserve">５　筆記試験（授業案の構想）（６０分）</t>
    </r>
    <r>
      <rPr>
        <sz val="11"/>
        <color rgb="FF000000"/>
        <rFont val="ＭＳ Ｐゴシック"/>
        <family val="3"/>
        <charset val="128"/>
      </rPr>
      <t xml:space="preserve">15:45</t>
    </r>
    <r>
      <rPr>
        <sz val="11"/>
        <color rgb="FF000000"/>
        <rFont val="Noto Sans"/>
        <family val="2"/>
      </rPr>
      <t xml:space="preserve">～</t>
    </r>
    <r>
      <rPr>
        <sz val="11"/>
        <color rgb="FF000000"/>
        <rFont val="ＭＳ Ｐゴシック"/>
        <family val="3"/>
        <charset val="128"/>
      </rPr>
      <t xml:space="preserve">16:45</t>
    </r>
  </si>
  <si>
    <t xml:space="preserve">松友　一雄（教育学部教授）
大和　真希子（教育学部准教授）</t>
  </si>
  <si>
    <t xml:space="preserve">福井県敦賀市</t>
  </si>
  <si>
    <t xml:space="preserve">小学校，中・高等学校（国語科）教諭</t>
  </si>
  <si>
    <r>
      <rPr>
        <sz val="11"/>
        <color rgb="FF000000"/>
        <rFont val="Noto Sans"/>
        <family val="2"/>
      </rPr>
      <t xml:space="preserve">平</t>
    </r>
    <r>
      <rPr>
        <sz val="11"/>
        <color rgb="FF000000"/>
        <rFont val="ＭＳ Ｐゴシック"/>
        <family val="3"/>
        <charset val="128"/>
      </rPr>
      <t xml:space="preserve">30-10042-500893</t>
    </r>
    <r>
      <rPr>
        <sz val="11"/>
        <color rgb="FF000000"/>
        <rFont val="Noto Sans"/>
        <family val="2"/>
      </rPr>
      <t xml:space="preserve">号</t>
    </r>
  </si>
  <si>
    <r>
      <rPr>
        <sz val="13"/>
        <color rgb="FF000000"/>
        <rFont val="Noto Sans"/>
        <family val="2"/>
      </rPr>
      <t xml:space="preserve">１　主体的な学びを実現するための言語能力の育成（９０分）　</t>
    </r>
    <r>
      <rPr>
        <sz val="13"/>
        <color rgb="FF000000"/>
        <rFont val="ＭＳ Ｐゴシック"/>
        <family val="3"/>
        <charset val="128"/>
      </rPr>
      <t xml:space="preserve">9:00</t>
    </r>
    <r>
      <rPr>
        <sz val="13"/>
        <color rgb="FF000000"/>
        <rFont val="Noto Sans"/>
        <family val="2"/>
      </rPr>
      <t xml:space="preserve">～</t>
    </r>
    <r>
      <rPr>
        <sz val="13"/>
        <color rgb="FF000000"/>
        <rFont val="ＭＳ Ｐゴシック"/>
        <family val="3"/>
        <charset val="128"/>
      </rPr>
      <t xml:space="preserve">10:30
</t>
    </r>
    <r>
      <rPr>
        <sz val="13"/>
        <color rgb="FF000000"/>
        <rFont val="Noto Sans"/>
        <family val="2"/>
      </rPr>
      <t xml:space="preserve">２　学習の広がり・深まりを生み出す教師の身体性とコミュニケーション（６０分）</t>
    </r>
    <r>
      <rPr>
        <sz val="13"/>
        <color rgb="FF000000"/>
        <rFont val="ＭＳ Ｐゴシック"/>
        <family val="3"/>
        <charset val="128"/>
      </rPr>
      <t xml:space="preserve">10:45</t>
    </r>
    <r>
      <rPr>
        <sz val="13"/>
        <color rgb="FF000000"/>
        <rFont val="Noto Sans"/>
        <family val="2"/>
      </rPr>
      <t xml:space="preserve">～</t>
    </r>
    <r>
      <rPr>
        <sz val="13"/>
        <color rgb="FF000000"/>
        <rFont val="ＭＳ Ｐゴシック"/>
        <family val="3"/>
        <charset val="128"/>
      </rPr>
      <t xml:space="preserve">11:45
</t>
    </r>
    <r>
      <rPr>
        <sz val="13"/>
        <color rgb="FF000000"/>
        <rFont val="Noto Sans"/>
        <family val="2"/>
      </rPr>
      <t xml:space="preserve">３　学習者の理解を深める単元・授業計画（６０分）</t>
    </r>
    <r>
      <rPr>
        <sz val="13"/>
        <color rgb="FF000000"/>
        <rFont val="ＭＳ Ｐゴシック"/>
        <family val="3"/>
        <charset val="128"/>
      </rPr>
      <t xml:space="preserve">13:00</t>
    </r>
    <r>
      <rPr>
        <sz val="13"/>
        <color rgb="FF000000"/>
        <rFont val="Noto Sans"/>
        <family val="2"/>
      </rPr>
      <t xml:space="preserve">～</t>
    </r>
    <r>
      <rPr>
        <sz val="13"/>
        <color rgb="FF000000"/>
        <rFont val="ＭＳ Ｐゴシック"/>
        <family val="3"/>
        <charset val="128"/>
      </rPr>
      <t xml:space="preserve">14:00
</t>
    </r>
    <r>
      <rPr>
        <sz val="13"/>
        <color rgb="FF000000"/>
        <rFont val="Noto Sans"/>
        <family val="2"/>
      </rPr>
      <t xml:space="preserve">４　授業カンファレンスの効果と実際（９０分）</t>
    </r>
    <r>
      <rPr>
        <sz val="13"/>
        <color rgb="FF000000"/>
        <rFont val="ＭＳ Ｐゴシック"/>
        <family val="3"/>
        <charset val="128"/>
      </rPr>
      <t xml:space="preserve">14:15</t>
    </r>
    <r>
      <rPr>
        <sz val="13"/>
        <color rgb="FF000000"/>
        <rFont val="Noto Sans"/>
        <family val="2"/>
      </rPr>
      <t xml:space="preserve">～</t>
    </r>
    <r>
      <rPr>
        <sz val="13"/>
        <color rgb="FF000000"/>
        <rFont val="ＭＳ Ｐゴシック"/>
        <family val="3"/>
        <charset val="128"/>
      </rPr>
      <t xml:space="preserve">15:45
</t>
    </r>
    <r>
      <rPr>
        <sz val="13"/>
        <color rgb="FF000000"/>
        <rFont val="Noto Sans"/>
        <family val="2"/>
      </rPr>
      <t xml:space="preserve">５　筆記試験（授業案の構想）（６０分）</t>
    </r>
    <r>
      <rPr>
        <sz val="13"/>
        <color rgb="FF000000"/>
        <rFont val="ＭＳ Ｐゴシック"/>
        <family val="3"/>
        <charset val="128"/>
      </rPr>
      <t xml:space="preserve">15:45</t>
    </r>
    <r>
      <rPr>
        <sz val="13"/>
        <color rgb="FF000000"/>
        <rFont val="Noto Sans"/>
        <family val="2"/>
      </rPr>
      <t xml:space="preserve">～</t>
    </r>
    <r>
      <rPr>
        <sz val="13"/>
        <color rgb="FF000000"/>
        <rFont val="ＭＳ Ｐゴシック"/>
        <family val="3"/>
        <charset val="128"/>
      </rPr>
      <t xml:space="preserve">16:45</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2-500894</t>
    </r>
    <r>
      <rPr>
        <sz val="11"/>
        <color rgb="FF000000"/>
        <rFont val="Noto Sans"/>
        <family val="2"/>
      </rPr>
      <t xml:space="preserve">号</t>
    </r>
  </si>
  <si>
    <t xml:space="preserve">【選択】キンボール・ドッヂビーを用いた楽しく安全に留意した体育授業の実践</t>
  </si>
  <si>
    <t xml:space="preserve">キンボールとドッヂビーの実技指導法を中心に，楽しく安全に取り組む方法について研修する。また，熱中症の予防や救急救命・搬送法，落雷対策等，実践場面で役立つ安全対策についての理解も深める。</t>
  </si>
  <si>
    <t xml:space="preserve">水沢　利栄（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教諭
養護教諭</t>
  </si>
  <si>
    <t xml:space="preserve">小学校，中学校・高等学校（保健体育科），特別支援学校教諭，養護教諭</t>
  </si>
  <si>
    <r>
      <rPr>
        <sz val="11"/>
        <color rgb="FF000000"/>
        <rFont val="Noto Sans"/>
        <family val="2"/>
      </rPr>
      <t xml:space="preserve">平</t>
    </r>
    <r>
      <rPr>
        <sz val="11"/>
        <color rgb="FF000000"/>
        <rFont val="ＭＳ Ｐゴシック"/>
        <family val="3"/>
        <charset val="128"/>
      </rPr>
      <t xml:space="preserve">30-10042-500895</t>
    </r>
    <r>
      <rPr>
        <sz val="11"/>
        <color rgb="FF000000"/>
        <rFont val="Noto Sans"/>
        <family val="2"/>
      </rPr>
      <t xml:space="preserve">号</t>
    </r>
  </si>
  <si>
    <r>
      <rPr>
        <sz val="11"/>
        <color rgb="FF000000"/>
        <rFont val="Noto Sans"/>
        <family val="2"/>
      </rPr>
      <t xml:space="preserve">【選択】おもちゃ作りを通した道具等の正しい使い方（初級</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幼児等がケガをしない，させない教具についてもその考え方を説明する。講習内容に重なる部分もあるため，「おもちゃ作りを通した道具等の正しい使い方（初級</t>
    </r>
    <r>
      <rPr>
        <sz val="11"/>
        <color rgb="FF000000"/>
        <rFont val="ＭＳ Ｐゴシック"/>
        <family val="3"/>
        <charset val="128"/>
      </rPr>
      <t xml:space="preserve">B</t>
    </r>
    <r>
      <rPr>
        <sz val="11"/>
        <color rgb="FF000000"/>
        <rFont val="Noto Sans"/>
        <family val="2"/>
      </rPr>
      <t xml:space="preserve">）」及び「おもちゃ作りを通した道具等の正しい使い方（中級）」を受講した教員の受講は認めない。</t>
    </r>
  </si>
  <si>
    <t xml:space="preserve">奥野　信一（教育学部教授）</t>
  </si>
  <si>
    <t xml:space="preserve">保育教諭，幼稚園教諭</t>
  </si>
  <si>
    <r>
      <rPr>
        <sz val="11"/>
        <color rgb="FF000000"/>
        <rFont val="Noto Sans"/>
        <family val="2"/>
      </rPr>
      <t xml:space="preserve">平</t>
    </r>
    <r>
      <rPr>
        <sz val="11"/>
        <color rgb="FF000000"/>
        <rFont val="ＭＳ Ｐゴシック"/>
        <family val="3"/>
        <charset val="128"/>
      </rPr>
      <t xml:space="preserve">30-10042-500896</t>
    </r>
    <r>
      <rPr>
        <sz val="11"/>
        <color rgb="FF000000"/>
        <rFont val="Noto Sans"/>
        <family val="2"/>
      </rPr>
      <t xml:space="preserve">号</t>
    </r>
  </si>
  <si>
    <r>
      <rPr>
        <sz val="13"/>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幼児等がケガをしない，させない教具についてもその考え方を説明する。講習内容に重なる部分もあるため，「おもちゃ作りを通した道具等の正しい使い方（初級</t>
    </r>
    <r>
      <rPr>
        <sz val="13"/>
        <color rgb="FF000000"/>
        <rFont val="ＭＳ Ｐゴシック"/>
        <family val="3"/>
        <charset val="128"/>
      </rPr>
      <t xml:space="preserve">B</t>
    </r>
    <r>
      <rPr>
        <sz val="13"/>
        <color rgb="FF000000"/>
        <rFont val="Noto Sans"/>
        <family val="2"/>
      </rPr>
      <t xml:space="preserve">）」及び「おもちゃ作りを通した道具等の正しい使い方（中級）」を受講した教員の受講は認めない。</t>
    </r>
  </si>
  <si>
    <t xml:space="preserve">【選択】情報処理再入門と情報モラル</t>
  </si>
  <si>
    <r>
      <rPr>
        <sz val="11"/>
        <color rgb="FF000000"/>
        <rFont val="Noto Sans"/>
        <family val="2"/>
      </rPr>
      <t xml:space="preserve">職務としての書類作成や教材開発の基本である情報処理に関する基礎的知識の確認と基本的な技術の習得をおもな目的とする。
受講者は，</t>
    </r>
    <r>
      <rPr>
        <sz val="11"/>
        <color rgb="FF000000"/>
        <rFont val="ＭＳ Ｐゴシック"/>
        <family val="3"/>
        <charset val="128"/>
      </rPr>
      <t xml:space="preserve">Windows</t>
    </r>
    <r>
      <rPr>
        <sz val="11"/>
        <color rgb="FF000000"/>
        <rFont val="Noto Sans"/>
        <family val="2"/>
      </rPr>
      <t xml:space="preserve">上のワードプロセッサや表計算ソフトの基本的操作などを初級レベルから，やや高度なレベルまでを学ぶ。
さらに，主にインターネット利用に際しての情報モラルや情報セキュリティについても，学校などの教育現場の事例を交えながら講義をおこなう。
なお，情報処理の「入門レベル」の多くの教員に適したものとなるためにも，具合的な取り扱う内容の希望を伝えていただく。</t>
    </r>
  </si>
  <si>
    <t xml:space="preserve">塚本　充（教育学部教授）
山田　隆行（総合情報基盤センター准教授）</t>
  </si>
  <si>
    <t xml:space="preserve">教諭
養護教諭
栄養教諭</t>
  </si>
  <si>
    <r>
      <rPr>
        <sz val="11"/>
        <rFont val="Noto Sans"/>
        <family val="2"/>
      </rPr>
      <t xml:space="preserve">全教員 </t>
    </r>
    <r>
      <rPr>
        <sz val="11"/>
        <rFont val="ＭＳ Ｐゴシック"/>
        <family val="3"/>
        <charset val="128"/>
      </rPr>
      <t xml:space="preserve">(</t>
    </r>
    <r>
      <rPr>
        <sz val="11"/>
        <rFont val="Noto Sans"/>
        <family val="2"/>
      </rPr>
      <t xml:space="preserve">コンピュータ利用の初心者</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2-500897</t>
    </r>
    <r>
      <rPr>
        <sz val="11"/>
        <color rgb="FF000000"/>
        <rFont val="Noto Sans"/>
        <family val="2"/>
      </rPr>
      <t xml:space="preserve">号</t>
    </r>
  </si>
  <si>
    <r>
      <rPr>
        <sz val="13"/>
        <color rgb="FF000000"/>
        <rFont val="Noto Sans"/>
        <family val="2"/>
      </rPr>
      <t xml:space="preserve">職務としての書類作成や教材開発の基本である情報処理に関する基礎的知識の確認と基本的な技術の習得をおもな目的とする。
受講者は，</t>
    </r>
    <r>
      <rPr>
        <sz val="13"/>
        <color rgb="FF000000"/>
        <rFont val="ＭＳ Ｐゴシック"/>
        <family val="3"/>
        <charset val="128"/>
      </rPr>
      <t xml:space="preserve">Windows</t>
    </r>
    <r>
      <rPr>
        <sz val="13"/>
        <color rgb="FF000000"/>
        <rFont val="Noto Sans"/>
        <family val="2"/>
      </rPr>
      <t xml:space="preserve">上のワードプロセッサや表計算ソフトの基本的操作などを初級レベルから，やや高度なレベルまでを学ぶ。
さらに，主にインターネット利用に際しての情報モラルや情報セキュリティについても，学校などの教育現場の事例を交えながら講義をおこなう。
なお，情報処理の「入門レベル」の多くの教員に適したものとなるためにも，具合的な取り扱う内容の希望を伝えていただく。</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2-500898</t>
    </r>
    <r>
      <rPr>
        <sz val="11"/>
        <color rgb="FF000000"/>
        <rFont val="Noto Sans"/>
        <family val="2"/>
      </rPr>
      <t xml:space="preserve">号</t>
    </r>
  </si>
  <si>
    <r>
      <rPr>
        <sz val="11"/>
        <color rgb="FF000000"/>
        <rFont val="Noto Sans"/>
        <family val="2"/>
      </rPr>
      <t xml:space="preserve">【選択】おもちゃ作りを通した道具等の正しい使い方（初級</t>
    </r>
    <r>
      <rPr>
        <sz val="11"/>
        <color rgb="FF000000"/>
        <rFont val="ＭＳ Ｐゴシック"/>
        <family val="3"/>
        <charset val="128"/>
      </rPr>
      <t xml:space="preserve">B</t>
    </r>
    <r>
      <rPr>
        <sz val="11"/>
        <color rgb="FF000000"/>
        <rFont val="Noto Sans"/>
        <family val="2"/>
      </rPr>
      <t xml:space="preserve">）</t>
    </r>
  </si>
  <si>
    <r>
      <rPr>
        <sz val="11"/>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幼児・児童等がケガをしない，させない教具についてもその考え方を説明する。講習内容に重なる部分もあるため，「おもちゃ作りを通した道具等の正しい使い方（初級</t>
    </r>
    <r>
      <rPr>
        <sz val="11"/>
        <color rgb="FF000000"/>
        <rFont val="ＭＳ Ｐゴシック"/>
        <family val="3"/>
        <charset val="128"/>
      </rPr>
      <t xml:space="preserve">A</t>
    </r>
    <r>
      <rPr>
        <sz val="11"/>
        <color rgb="FF000000"/>
        <rFont val="Noto Sans"/>
        <family val="2"/>
      </rPr>
      <t xml:space="preserve">）」及び「おもちゃ作りを通した道具等の正しい使い方（中級）」を受講した教員の受講は認めない。</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保育教諭，幼稚園教諭，小学校（低学年担当）教諭</t>
  </si>
  <si>
    <r>
      <rPr>
        <sz val="11"/>
        <color rgb="FF000000"/>
        <rFont val="Noto Sans"/>
        <family val="2"/>
      </rPr>
      <t xml:space="preserve">平</t>
    </r>
    <r>
      <rPr>
        <sz val="11"/>
        <color rgb="FF000000"/>
        <rFont val="ＭＳ Ｐゴシック"/>
        <family val="3"/>
        <charset val="128"/>
      </rPr>
      <t xml:space="preserve">30-10042-500899</t>
    </r>
    <r>
      <rPr>
        <sz val="11"/>
        <color rgb="FF000000"/>
        <rFont val="Noto Sans"/>
        <family val="2"/>
      </rPr>
      <t xml:space="preserve">号</t>
    </r>
  </si>
  <si>
    <r>
      <rPr>
        <sz val="13"/>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幼児・児童等がケガをしない，させない教具についてもその考え方を説明する。講習内容に重なる部分もあるため，「おもちゃ作りを通した道具等の正しい使い方（初級</t>
    </r>
    <r>
      <rPr>
        <sz val="13"/>
        <color rgb="FF000000"/>
        <rFont val="ＭＳ Ｐゴシック"/>
        <family val="3"/>
        <charset val="128"/>
      </rPr>
      <t xml:space="preserve">A</t>
    </r>
    <r>
      <rPr>
        <sz val="13"/>
        <color rgb="FF000000"/>
        <rFont val="Noto Sans"/>
        <family val="2"/>
      </rPr>
      <t xml:space="preserve">）」及び「おもちゃ作りを通した道具等の正しい使い方（中級）」を受講した教員の受講は認めない。</t>
    </r>
  </si>
  <si>
    <t xml:space="preserve">【選択】おもちゃ作りを通した道具等の正しい使い方（中級）</t>
  </si>
  <si>
    <r>
      <rPr>
        <sz val="11"/>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児童等がケガをしない，させない教具についてもその考え方を説明する。講習内容に重なる部分もあるため，「おもちゃ作りを通した道具等の正しい使い方（初級</t>
    </r>
    <r>
      <rPr>
        <sz val="11"/>
        <color rgb="FF000000"/>
        <rFont val="ＭＳ Ｐゴシック"/>
        <family val="3"/>
        <charset val="128"/>
      </rPr>
      <t xml:space="preserve">A</t>
    </r>
    <r>
      <rPr>
        <sz val="11"/>
        <color rgb="FF000000"/>
        <rFont val="Noto Sans"/>
        <family val="2"/>
      </rPr>
      <t xml:space="preserve">）」及び「おもちゃ作りを通した道具等の正しい使い方（初級</t>
    </r>
    <r>
      <rPr>
        <sz val="11"/>
        <color rgb="FF000000"/>
        <rFont val="ＭＳ Ｐゴシック"/>
        <family val="3"/>
        <charset val="128"/>
      </rPr>
      <t xml:space="preserve">B</t>
    </r>
    <r>
      <rPr>
        <sz val="11"/>
        <color rgb="FF000000"/>
        <rFont val="Noto Sans"/>
        <family val="2"/>
      </rPr>
      <t xml:space="preserve">）」を受講した教員の受講は認めない。</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小学校教諭</t>
  </si>
  <si>
    <r>
      <rPr>
        <sz val="11"/>
        <color rgb="FF000000"/>
        <rFont val="Noto Sans"/>
        <family val="2"/>
      </rPr>
      <t xml:space="preserve">平</t>
    </r>
    <r>
      <rPr>
        <sz val="11"/>
        <color rgb="FF000000"/>
        <rFont val="ＭＳ Ｐゴシック"/>
        <family val="3"/>
        <charset val="128"/>
      </rPr>
      <t xml:space="preserve">30-10042-500900</t>
    </r>
    <r>
      <rPr>
        <sz val="11"/>
        <color rgb="FF000000"/>
        <rFont val="Noto Sans"/>
        <family val="2"/>
      </rPr>
      <t xml:space="preserve">号</t>
    </r>
  </si>
  <si>
    <r>
      <rPr>
        <sz val="13"/>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児童等がケガをしない，させない教具についてもその考え方を説明する。講習内容に重なる部分もあるため，「おもちゃ作りを通した道具等の正しい使い方（初級</t>
    </r>
    <r>
      <rPr>
        <sz val="13"/>
        <color rgb="FF000000"/>
        <rFont val="ＭＳ Ｐゴシック"/>
        <family val="3"/>
        <charset val="128"/>
      </rPr>
      <t xml:space="preserve">A</t>
    </r>
    <r>
      <rPr>
        <sz val="13"/>
        <color rgb="FF000000"/>
        <rFont val="Noto Sans"/>
        <family val="2"/>
      </rPr>
      <t xml:space="preserve">）」及び「おもちゃ作りを通した道具等の正しい使い方（初級</t>
    </r>
    <r>
      <rPr>
        <sz val="13"/>
        <color rgb="FF000000"/>
        <rFont val="ＭＳ Ｐゴシック"/>
        <family val="3"/>
        <charset val="128"/>
      </rPr>
      <t xml:space="preserve">B</t>
    </r>
    <r>
      <rPr>
        <sz val="13"/>
        <color rgb="FF000000"/>
        <rFont val="Noto Sans"/>
        <family val="2"/>
      </rPr>
      <t xml:space="preserve">）」を受講した教員の受講は認めない。</t>
    </r>
  </si>
  <si>
    <t xml:space="preserve">【選択】生命と粒子</t>
  </si>
  <si>
    <t xml:space="preserve">小中高の理科に関する学習指導要領のポイント（現行の指導要領における系統性の考え方や次期学習指導要領における理科の「見方・考え方」等）と学習内容に関連する科学技術政策等について概説する。さらに，中学校または高等学校理科の生命及び粒子分野の内容に関する講義と実験実習を行う。この中では，新しい教材の紹介や最新の知見の解説なども適宜織り交ぜながら実施する。</t>
  </si>
  <si>
    <t xml:space="preserve">西沢　徹（教育学部准教授）
淺原　雅浩（教育学部教授）
大山　利夫（教育学部教授）</t>
  </si>
  <si>
    <t xml:space="preserve">中学または高校理科に関心のある小学校・中学校・高等学校教諭</t>
  </si>
  <si>
    <r>
      <rPr>
        <sz val="11"/>
        <color rgb="FF000000"/>
        <rFont val="Noto Sans"/>
        <family val="2"/>
      </rPr>
      <t xml:space="preserve">平</t>
    </r>
    <r>
      <rPr>
        <sz val="11"/>
        <color rgb="FF000000"/>
        <rFont val="ＭＳ Ｐゴシック"/>
        <family val="3"/>
        <charset val="128"/>
      </rPr>
      <t xml:space="preserve">30-10042-500901</t>
    </r>
    <r>
      <rPr>
        <sz val="11"/>
        <color rgb="FF000000"/>
        <rFont val="Noto Sans"/>
        <family val="2"/>
      </rPr>
      <t xml:space="preserve">号</t>
    </r>
  </si>
  <si>
    <t xml:space="preserve">【選択】主体的・対話的で深い学びを支える数学科の授業づくり</t>
  </si>
  <si>
    <t xml:space="preserve">○次期学習指導要領の方向を展望しながら，深い学びを支える教材研究と授業構成に基づく数学科の授業づくりについて検討する。
○福井県の地域教材としての「算額」や教科書に掲載されている数学史の内容を検討し，その教材化を演習する。
○これまでの数学科授業を振り返り，相互の実践交流を通して，学校現場の課題を乗り越え，今後の展望をひらく。</t>
  </si>
  <si>
    <t xml:space="preserve">風間　寛司（大学院教育学研究科准教授）</t>
  </si>
  <si>
    <t xml:space="preserve">中学校数学科教諭向け（高等学校・中等教育学校・高等専門学校も可）</t>
  </si>
  <si>
    <r>
      <rPr>
        <sz val="11"/>
        <color rgb="FF000000"/>
        <rFont val="Noto Sans"/>
        <family val="2"/>
      </rPr>
      <t xml:space="preserve">平</t>
    </r>
    <r>
      <rPr>
        <sz val="11"/>
        <color rgb="FF000000"/>
        <rFont val="ＭＳ Ｐゴシック"/>
        <family val="3"/>
        <charset val="128"/>
      </rPr>
      <t xml:space="preserve">30-10042-50090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2-500903</t>
    </r>
    <r>
      <rPr>
        <sz val="11"/>
        <color rgb="FF000000"/>
        <rFont val="Noto Sans"/>
        <family val="2"/>
      </rPr>
      <t xml:space="preserve">号</t>
    </r>
  </si>
  <si>
    <t xml:space="preserve">【選択】会社の設立と仕組みを知る　～キャリア・アントレプレナーシップの醸成～</t>
  </si>
  <si>
    <r>
      <rPr>
        <sz val="11"/>
        <color rgb="FF000000"/>
        <rFont val="Noto Sans"/>
        <family val="2"/>
      </rPr>
      <t xml:space="preserve">福井は全国でも社長率の高い県です。児童の中にも将来社長を目指す人も多いのではないでしょうか。しかし，会社はどうやってつくられたの</t>
    </r>
    <r>
      <rPr>
        <sz val="11"/>
        <color rgb="FF000000"/>
        <rFont val="ＭＳ Ｐゴシック"/>
        <family val="3"/>
        <charset val="128"/>
      </rPr>
      <t xml:space="preserve">?</t>
    </r>
    <r>
      <rPr>
        <sz val="11"/>
        <color rgb="FF000000"/>
        <rFont val="Noto Sans"/>
        <family val="2"/>
      </rPr>
      <t xml:space="preserve">自分たちの国や地域との関係は</t>
    </r>
    <r>
      <rPr>
        <sz val="11"/>
        <color rgb="FF000000"/>
        <rFont val="ＭＳ Ｐゴシック"/>
        <family val="3"/>
        <charset val="128"/>
      </rPr>
      <t xml:space="preserve">? </t>
    </r>
    <r>
      <rPr>
        <sz val="11"/>
        <color rgb="FF000000"/>
        <rFont val="Noto Sans"/>
        <family val="2"/>
      </rPr>
      <t xml:space="preserve">といったことは，あまり学ぶ機会がありません。キャリア形成の学習においても会社の知識やアントレプレナーシップ（起業家精神）、アイデンティティ（自己同一性）はとても大切です。本講習では会社の設立経緯や，日本と世界の現状と近現代史を知ること，ゲーム等の利用を通じて、それらをわかりやすくお話します。</t>
    </r>
  </si>
  <si>
    <t xml:space="preserve">竹本　拓治（産学官連携本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学校・中学校・高等学校教諭</t>
  </si>
  <si>
    <r>
      <rPr>
        <sz val="11"/>
        <color rgb="FF000000"/>
        <rFont val="Noto Sans"/>
        <family val="2"/>
      </rPr>
      <t xml:space="preserve">平</t>
    </r>
    <r>
      <rPr>
        <sz val="11"/>
        <color rgb="FF000000"/>
        <rFont val="ＭＳ Ｐゴシック"/>
        <family val="3"/>
        <charset val="128"/>
      </rPr>
      <t xml:space="preserve">30-10042-500904</t>
    </r>
    <r>
      <rPr>
        <sz val="11"/>
        <color rgb="FF000000"/>
        <rFont val="Noto Sans"/>
        <family val="2"/>
      </rPr>
      <t xml:space="preserve">号</t>
    </r>
  </si>
  <si>
    <r>
      <rPr>
        <sz val="13"/>
        <color rgb="FF000000"/>
        <rFont val="Noto Sans"/>
        <family val="2"/>
      </rPr>
      <t xml:space="preserve">福井は全国でも社長率の高い県です。児童の中にも将来社長を目指す人も多いのではないでしょうか。しかし，会社はどうやってつくられたの</t>
    </r>
    <r>
      <rPr>
        <sz val="13"/>
        <color rgb="FF000000"/>
        <rFont val="ＭＳ Ｐゴシック"/>
        <family val="3"/>
        <charset val="128"/>
      </rPr>
      <t xml:space="preserve">?</t>
    </r>
    <r>
      <rPr>
        <sz val="13"/>
        <color rgb="FF000000"/>
        <rFont val="Noto Sans"/>
        <family val="2"/>
      </rPr>
      <t xml:space="preserve">自分たちの国や地域との関係は</t>
    </r>
    <r>
      <rPr>
        <sz val="13"/>
        <color rgb="FF000000"/>
        <rFont val="ＭＳ Ｐゴシック"/>
        <family val="3"/>
        <charset val="128"/>
      </rPr>
      <t xml:space="preserve">? </t>
    </r>
    <r>
      <rPr>
        <sz val="13"/>
        <color rgb="FF000000"/>
        <rFont val="Noto Sans"/>
        <family val="2"/>
      </rPr>
      <t xml:space="preserve">といったことは，あまり学ぶ機会がありません。キャリア形成の学習においても会社の知識やアントレプレナーシップ（起業家精神）、アイデンティティ（自己同一性）はとても大切です。本講習では会社の設立経緯や，日本と世界の現状と近現代史を知ること，ゲーム等の利用を通じて、それらをわかりやすくお話します。</t>
    </r>
  </si>
  <si>
    <t xml:space="preserve">【選択】音楽観の拡大・深化をめざした小学校の音楽づくり</t>
  </si>
  <si>
    <r>
      <rPr>
        <sz val="11"/>
        <color rgb="FF000000"/>
        <rFont val="ＭＳ Ｐゴシック"/>
        <family val="3"/>
        <charset val="128"/>
      </rPr>
      <t xml:space="preserve">21</t>
    </r>
    <r>
      <rPr>
        <sz val="11"/>
        <color rgb="FF000000"/>
        <rFont val="Noto Sans"/>
        <family val="2"/>
      </rPr>
      <t xml:space="preserve">世紀型学力が求められる現在、音楽科教育においても柔軟で広い音楽観と創造性の涵養が課題となっている。本講習では、</t>
    </r>
    <r>
      <rPr>
        <sz val="11"/>
        <color rgb="FF000000"/>
        <rFont val="ＭＳ Ｐゴシック"/>
        <family val="3"/>
        <charset val="128"/>
      </rPr>
      <t xml:space="preserve">20</t>
    </r>
    <r>
      <rPr>
        <sz val="11"/>
        <color rgb="FF000000"/>
        <rFont val="Noto Sans"/>
        <family val="2"/>
      </rPr>
      <t xml:space="preserve">世紀音楽等の多様な音楽のあり方を参照したうえで、具体的な音楽づくりの授業内容を実践をとおして検討する。自作楽器を用いて個人・グループで音楽をつくり、音楽の構成要素等を操作しイメージに沿わせる活動を通して、音楽の「知覚と感受」について体験的に学ぶことを目的とする。他校種の方も受講可。音楽の授業の意義を理解していただき、授業づくりに積極的に向き合う視点を提供することも目的としているため、音楽教諭以外も対象とする。</t>
    </r>
  </si>
  <si>
    <t xml:space="preserve">澁谷　政子（教育学部教授）</t>
  </si>
  <si>
    <t xml:space="preserve">小学校・中学校教諭</t>
  </si>
  <si>
    <r>
      <rPr>
        <sz val="11"/>
        <color rgb="FF000000"/>
        <rFont val="Noto Sans"/>
        <family val="2"/>
      </rPr>
      <t xml:space="preserve">平</t>
    </r>
    <r>
      <rPr>
        <sz val="11"/>
        <color rgb="FF000000"/>
        <rFont val="ＭＳ Ｐゴシック"/>
        <family val="3"/>
        <charset val="128"/>
      </rPr>
      <t xml:space="preserve">30-10042-500905</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学力が求められる現在、音楽科教育においても柔軟で広い音楽観と創造性の涵養が課題となっている。本講習では、</t>
    </r>
    <r>
      <rPr>
        <sz val="13"/>
        <color rgb="FF000000"/>
        <rFont val="ＭＳ Ｐゴシック"/>
        <family val="3"/>
        <charset val="128"/>
      </rPr>
      <t xml:space="preserve">20</t>
    </r>
    <r>
      <rPr>
        <sz val="13"/>
        <color rgb="FF000000"/>
        <rFont val="Noto Sans"/>
        <family val="2"/>
      </rPr>
      <t xml:space="preserve">世紀音楽等の多様な音楽のあり方を参照したうえで、具体的な音楽づくりの授業内容を実践をとおして検討する。自作楽器を用いて個人・グループで音楽をつくり、音楽の構成要素等を操作しイメージに沿わせる活動を通して、音楽の「知覚と感受」について体験的に学ぶことを目的とする。他校種の方も受講可。音楽の授業の意義を理解していただき、授業づくりに積極的に向き合う視点を提供することも目的としているため、音楽教諭以外も対象とする。</t>
    </r>
  </si>
  <si>
    <t xml:space="preserve">【選択】社会的見方・考え方を鍛える授業づくり</t>
  </si>
  <si>
    <r>
      <rPr>
        <sz val="11"/>
        <color rgb="FF000000"/>
        <rFont val="Noto Sans"/>
        <family val="2"/>
      </rPr>
      <t xml:space="preserve">新学習指導要領社会科では、「社会的見方・考え方」を鍛える授業づくりが想定されている。本講習では、（</t>
    </r>
    <r>
      <rPr>
        <sz val="11"/>
        <color rgb="FF000000"/>
        <rFont val="ＭＳ Ｐゴシック"/>
        <family val="3"/>
        <charset val="128"/>
      </rPr>
      <t xml:space="preserve">1</t>
    </r>
    <r>
      <rPr>
        <sz val="11"/>
        <color rgb="FF000000"/>
        <rFont val="Noto Sans"/>
        <family val="2"/>
      </rPr>
      <t xml:space="preserve">）「社会的見方・考え方」とは何か－新学習指導要領の基本ポイント－、（</t>
    </r>
    <r>
      <rPr>
        <sz val="11"/>
        <color rgb="FF000000"/>
        <rFont val="ＭＳ Ｐゴシック"/>
        <family val="3"/>
        <charset val="128"/>
      </rPr>
      <t xml:space="preserve">2</t>
    </r>
    <r>
      <rPr>
        <sz val="11"/>
        <color rgb="FF000000"/>
        <rFont val="Noto Sans"/>
        <family val="2"/>
      </rPr>
      <t xml:space="preserve">）「社会的見方・考え方」を鍛える授業とは何か－その具体例－、（</t>
    </r>
    <r>
      <rPr>
        <sz val="11"/>
        <color rgb="FF000000"/>
        <rFont val="ＭＳ Ｐゴシック"/>
        <family val="3"/>
        <charset val="128"/>
      </rPr>
      <t xml:space="preserve">3</t>
    </r>
    <r>
      <rPr>
        <sz val="11"/>
        <color rgb="FF000000"/>
        <rFont val="Noto Sans"/>
        <family val="2"/>
      </rPr>
      <t xml:space="preserve">）「社会的見方・考え方」を鍛える授業を作る－グループ協議－の</t>
    </r>
    <r>
      <rPr>
        <sz val="11"/>
        <color rgb="FF000000"/>
        <rFont val="ＭＳ Ｐゴシック"/>
        <family val="3"/>
        <charset val="128"/>
      </rPr>
      <t xml:space="preserve">3</t>
    </r>
    <r>
      <rPr>
        <sz val="11"/>
        <color rgb="FF000000"/>
        <rFont val="Noto Sans"/>
        <family val="2"/>
      </rPr>
      <t xml:space="preserve">本柱で講義を行うことで、「社会的見方・考え方」を鍛える授業づくりの在り方について受講者とともに考えていきたい。</t>
    </r>
  </si>
  <si>
    <t xml:space="preserve">橋本　康弘（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中学校社会科教諭</t>
  </si>
  <si>
    <r>
      <rPr>
        <sz val="11"/>
        <color rgb="FF000000"/>
        <rFont val="Noto Sans"/>
        <family val="2"/>
      </rPr>
      <t xml:space="preserve">平</t>
    </r>
    <r>
      <rPr>
        <sz val="11"/>
        <color rgb="FF000000"/>
        <rFont val="ＭＳ Ｐゴシック"/>
        <family val="3"/>
        <charset val="128"/>
      </rPr>
      <t xml:space="preserve">30-10042-500906</t>
    </r>
    <r>
      <rPr>
        <sz val="11"/>
        <color rgb="FF000000"/>
        <rFont val="Noto Sans"/>
        <family val="2"/>
      </rPr>
      <t xml:space="preserve">号</t>
    </r>
  </si>
  <si>
    <r>
      <rPr>
        <sz val="13"/>
        <color rgb="FF000000"/>
        <rFont val="Noto Sans"/>
        <family val="2"/>
      </rPr>
      <t xml:space="preserve">新学習指導要領社会科では、「社会的見方・考え方」を鍛える授業づくりが想定されている。本講習では、（</t>
    </r>
    <r>
      <rPr>
        <sz val="13"/>
        <color rgb="FF000000"/>
        <rFont val="ＭＳ Ｐゴシック"/>
        <family val="3"/>
        <charset val="128"/>
      </rPr>
      <t xml:space="preserve">1</t>
    </r>
    <r>
      <rPr>
        <sz val="13"/>
        <color rgb="FF000000"/>
        <rFont val="Noto Sans"/>
        <family val="2"/>
      </rPr>
      <t xml:space="preserve">）「社会的見方・考え方」とは何か－新学習指導要領の基本ポイント－、（</t>
    </r>
    <r>
      <rPr>
        <sz val="13"/>
        <color rgb="FF000000"/>
        <rFont val="ＭＳ Ｐゴシック"/>
        <family val="3"/>
        <charset val="128"/>
      </rPr>
      <t xml:space="preserve">2</t>
    </r>
    <r>
      <rPr>
        <sz val="13"/>
        <color rgb="FF000000"/>
        <rFont val="Noto Sans"/>
        <family val="2"/>
      </rPr>
      <t xml:space="preserve">）「社会的見方・考え方」を鍛える授業とは何か－その具体例－、（</t>
    </r>
    <r>
      <rPr>
        <sz val="13"/>
        <color rgb="FF000000"/>
        <rFont val="ＭＳ Ｐゴシック"/>
        <family val="3"/>
        <charset val="128"/>
      </rPr>
      <t xml:space="preserve">3</t>
    </r>
    <r>
      <rPr>
        <sz val="13"/>
        <color rgb="FF000000"/>
        <rFont val="Noto Sans"/>
        <family val="2"/>
      </rPr>
      <t xml:space="preserve">）「社会的見方・考え方」を鍛える授業を作る－グループ協議－の</t>
    </r>
    <r>
      <rPr>
        <sz val="13"/>
        <color rgb="FF000000"/>
        <rFont val="ＭＳ Ｐゴシック"/>
        <family val="3"/>
        <charset val="128"/>
      </rPr>
      <t xml:space="preserve">3</t>
    </r>
    <r>
      <rPr>
        <sz val="13"/>
        <color rgb="FF000000"/>
        <rFont val="Noto Sans"/>
        <family val="2"/>
      </rPr>
      <t xml:space="preserve">本柱で講義を行うことで、「社会的見方・考え方」を鍛える授業づくりの在り方について受講者とともに考えていきたい。</t>
    </r>
  </si>
  <si>
    <t xml:space="preserve">【選択】楽しい算数の授業づくり</t>
  </si>
  <si>
    <t xml:space="preserve">○これからの算数教育のあり方について，次期学習指導要領の方向を踏まえながら検討する。
○数学的活動の一層の充実のため，算数教育における現場の楽しい授業の実践例を具体的にいくつか紹介し，それに基づいて検討する。
○上記の講義や実践事例を踏まえ，これまでの算数の授業づくりの実践を振り返り，相互の実践交流を通して今後の展望をひらく。</t>
  </si>
  <si>
    <r>
      <rPr>
        <sz val="11"/>
        <color rgb="FF000000"/>
        <rFont val="Noto Sans"/>
        <family val="2"/>
      </rPr>
      <t xml:space="preserve">平</t>
    </r>
    <r>
      <rPr>
        <sz val="11"/>
        <color rgb="FF000000"/>
        <rFont val="ＭＳ Ｐゴシック"/>
        <family val="3"/>
        <charset val="128"/>
      </rPr>
      <t xml:space="preserve">30-10042-500907</t>
    </r>
    <r>
      <rPr>
        <sz val="11"/>
        <color rgb="FF000000"/>
        <rFont val="Noto Sans"/>
        <family val="2"/>
      </rPr>
      <t xml:space="preserve">号</t>
    </r>
  </si>
  <si>
    <t xml:space="preserve">福井県小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2-500908</t>
    </r>
    <r>
      <rPr>
        <sz val="11"/>
        <color rgb="FF000000"/>
        <rFont val="Noto Sans"/>
        <family val="2"/>
      </rPr>
      <t xml:space="preserve">号</t>
    </r>
  </si>
  <si>
    <t xml:space="preserve">【選択】主体的で対話的で深い理科の学び</t>
  </si>
  <si>
    <t xml:space="preserve">アクティブラーニングの三つの視点に立った授業改善の具体的事例を，理科学習を通して学ぶ。たとえば，理科学習における主体的とは何か，理科学習における対話的とは何か，理科学習における深い学びとは何か，それをどう評価するのか，といったような問題にアクセスする。これらの問題は，理科学習に限ったことではなくすべての教科，領域の学習に関連するものである。これらを講義と演習によって，体験的に学ぶ。</t>
  </si>
  <si>
    <t xml:space="preserve">小林　和雄（大学院教育学研究科准教授）
山田　吉英（教育学部准教授）</t>
  </si>
  <si>
    <t xml:space="preserve">小中学校教諭向け，高校も可，小学校について理科以外も可</t>
  </si>
  <si>
    <r>
      <rPr>
        <sz val="11"/>
        <color rgb="FF000000"/>
        <rFont val="Noto Sans"/>
        <family val="2"/>
      </rPr>
      <t xml:space="preserve">平</t>
    </r>
    <r>
      <rPr>
        <sz val="11"/>
        <color rgb="FF000000"/>
        <rFont val="ＭＳ Ｐゴシック"/>
        <family val="3"/>
        <charset val="128"/>
      </rPr>
      <t xml:space="preserve">30-10042-500909</t>
    </r>
    <r>
      <rPr>
        <sz val="11"/>
        <color rgb="FF000000"/>
        <rFont val="Noto Sans"/>
        <family val="2"/>
      </rPr>
      <t xml:space="preserve">号</t>
    </r>
  </si>
  <si>
    <t xml:space="preserve">【選択】熱とエネルギー</t>
  </si>
  <si>
    <t xml:space="preserve">熱とエネルギーについて，調理器具，冷暖房など日常生活に関連した身近な現象や機器，事物や環境問題などを関連づけながら学ぶ。小・中・高等学校の授業や幼児を対象に利用できる簡単な実験を多数紹介しながら，できるだけ親しみやすく解説する。毎年，受講者の意見を反映して，改善を繰り返してきた。前年度の講習で使用したテキスト，配布資料は担当者のホームページ（「葛生伸」で検索）に公開している。</t>
  </si>
  <si>
    <t xml:space="preserve">葛生　伸（大学院工学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幼稚園，小学校，中学校，高等学校教諭（主に理科，社会科，技術科，家庭科担当教諭）</t>
  </si>
  <si>
    <r>
      <rPr>
        <sz val="11"/>
        <color rgb="FF000000"/>
        <rFont val="Noto Sans"/>
        <family val="2"/>
      </rPr>
      <t xml:space="preserve">平</t>
    </r>
    <r>
      <rPr>
        <sz val="11"/>
        <color rgb="FF000000"/>
        <rFont val="ＭＳ Ｐゴシック"/>
        <family val="3"/>
        <charset val="128"/>
      </rPr>
      <t xml:space="preserve">30-10042-500910</t>
    </r>
    <r>
      <rPr>
        <sz val="11"/>
        <color rgb="FF000000"/>
        <rFont val="Noto Sans"/>
        <family val="2"/>
      </rPr>
      <t xml:space="preserve">号</t>
    </r>
  </si>
  <si>
    <t xml:space="preserve">【選択】統計学入門</t>
  </si>
  <si>
    <r>
      <rPr>
        <sz val="11"/>
        <color rgb="FF000000"/>
        <rFont val="Noto Sans"/>
        <family val="2"/>
      </rPr>
      <t xml:space="preserve">次期学習指導要領にて大幅に付加された「統計（資料の活用）」領域に関する授業の助けになるような、記述統計学を中心とした講習を行う。具体的には、まず、統計学の簡単な概説について学習し、次に、度数分布表とヒストグラム・代表値・順序統計量などに関して、指導に注意が必要な点などについて理解を深める。更に、「表計算ソフト（</t>
    </r>
    <r>
      <rPr>
        <sz val="11"/>
        <color rgb="FF000000"/>
        <rFont val="ＭＳ Ｐゴシック"/>
        <family val="3"/>
        <charset val="128"/>
      </rPr>
      <t xml:space="preserve">EXCEL</t>
    </r>
    <r>
      <rPr>
        <sz val="11"/>
        <color rgb="FF000000"/>
        <rFont val="Noto Sans"/>
        <family val="2"/>
      </rPr>
      <t xml:space="preserve">等）」を用いて実際にデータ解析を行う。※</t>
    </r>
    <r>
      <rPr>
        <sz val="11"/>
        <color rgb="FF000000"/>
        <rFont val="ＭＳ Ｐゴシック"/>
        <family val="3"/>
        <charset val="128"/>
      </rPr>
      <t xml:space="preserve">EXCEL</t>
    </r>
    <r>
      <rPr>
        <sz val="11"/>
        <color rgb="FF000000"/>
        <rFont val="Noto Sans"/>
        <family val="2"/>
      </rPr>
      <t xml:space="preserve">操作に苦手感のない方の受講が望ましい。</t>
    </r>
  </si>
  <si>
    <t xml:space="preserve">松本　智恵子（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rFont val="Noto Sans"/>
        <family val="2"/>
      </rPr>
      <t xml:space="preserve">小学校・中学校</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42-500911</t>
    </r>
    <r>
      <rPr>
        <sz val="11"/>
        <color rgb="FF000000"/>
        <rFont val="Noto Sans"/>
        <family val="2"/>
      </rPr>
      <t xml:space="preserve">号</t>
    </r>
  </si>
  <si>
    <r>
      <rPr>
        <sz val="13"/>
        <color rgb="FF000000"/>
        <rFont val="Noto Sans"/>
        <family val="2"/>
      </rPr>
      <t xml:space="preserve">次期学習指導要領にて大幅に付加された「統計（資料の活用）」領域に関する授業の助けになるような、記述統計学を中心とした講習を行う。具体的には、まず、統計学の簡単な概説について学習し、次に、度数分布表とヒストグラム・代表値・順序統計量などに関して、指導に注意が必要な点などについて理解を深める。更に、「表計算ソフト（</t>
    </r>
    <r>
      <rPr>
        <sz val="13"/>
        <color rgb="FF000000"/>
        <rFont val="ＭＳ Ｐゴシック"/>
        <family val="3"/>
        <charset val="128"/>
      </rPr>
      <t xml:space="preserve">EXCEL</t>
    </r>
    <r>
      <rPr>
        <sz val="13"/>
        <color rgb="FF000000"/>
        <rFont val="Noto Sans"/>
        <family val="2"/>
      </rPr>
      <t xml:space="preserve">等）」を用いて実際にデータ解析を行う。※</t>
    </r>
    <r>
      <rPr>
        <sz val="13"/>
        <color rgb="FF000000"/>
        <rFont val="ＭＳ Ｐゴシック"/>
        <family val="3"/>
        <charset val="128"/>
      </rPr>
      <t xml:space="preserve">EXCEL</t>
    </r>
    <r>
      <rPr>
        <sz val="13"/>
        <color rgb="FF000000"/>
        <rFont val="Noto Sans"/>
        <family val="2"/>
      </rPr>
      <t xml:space="preserve">操作に苦手感のない方の受講が望ましい。</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2-500912</t>
    </r>
    <r>
      <rPr>
        <sz val="11"/>
        <color rgb="FF000000"/>
        <rFont val="Noto Sans"/>
        <family val="2"/>
      </rPr>
      <t xml:space="preserve">号</t>
    </r>
  </si>
  <si>
    <t xml:space="preserve">【選択】情報処理とＩＣＴ活用指導</t>
  </si>
  <si>
    <r>
      <rPr>
        <sz val="11"/>
        <color rgb="FF000000"/>
        <rFont val="ＭＳ Ｐゴシック"/>
        <family val="3"/>
        <charset val="128"/>
      </rPr>
      <t xml:space="preserve">ICT</t>
    </r>
    <r>
      <rPr>
        <sz val="11"/>
        <color rgb="FF000000"/>
        <rFont val="Noto Sans"/>
        <family val="2"/>
      </rPr>
      <t xml:space="preserve">活用指導力を身につけるために，まずは，</t>
    </r>
    <r>
      <rPr>
        <sz val="11"/>
        <color rgb="FF000000"/>
        <rFont val="ＭＳ Ｐゴシック"/>
        <family val="3"/>
        <charset val="128"/>
      </rPr>
      <t xml:space="preserve">PC</t>
    </r>
    <r>
      <rPr>
        <sz val="11"/>
        <color rgb="FF000000"/>
        <rFont val="Noto Sans"/>
        <family val="2"/>
      </rPr>
      <t xml:space="preserve">でワードとエクセルの利用を通して，受講者自身のＩＣＴ活用能力の確認をおこなう。
次いで，タブレット端末と液晶プロジェクタや電子黒板を活用した授業指導について，解説し，受講者は実際にＩＣＴ機器に触れながら学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全教員</t>
  </si>
  <si>
    <r>
      <rPr>
        <sz val="11"/>
        <color rgb="FF000000"/>
        <rFont val="Noto Sans"/>
        <family val="2"/>
      </rPr>
      <t xml:space="preserve">平</t>
    </r>
    <r>
      <rPr>
        <sz val="11"/>
        <color rgb="FF000000"/>
        <rFont val="ＭＳ Ｐゴシック"/>
        <family val="3"/>
        <charset val="128"/>
      </rPr>
      <t xml:space="preserve">30-10042-500913</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活用指導力を身につけるために，まずは，</t>
    </r>
    <r>
      <rPr>
        <sz val="13"/>
        <color rgb="FF000000"/>
        <rFont val="ＭＳ Ｐゴシック"/>
        <family val="3"/>
        <charset val="128"/>
      </rPr>
      <t xml:space="preserve">PC</t>
    </r>
    <r>
      <rPr>
        <sz val="13"/>
        <color rgb="FF000000"/>
        <rFont val="Noto Sans"/>
        <family val="2"/>
      </rPr>
      <t xml:space="preserve">でワードとエクセルの利用を通して，受講者自身のＩＣＴ活用能力の確認をおこなう。
次いで，タブレット端末と液晶プロジェクタや電子黒板を活用した授業指導について，解説し，受講者は実際にＩＣＴ機器に触れながら学ぶ。</t>
    </r>
  </si>
  <si>
    <t xml:space="preserve">【選択】深まりのある授業のための国語学・国文学・漢文学</t>
  </si>
  <si>
    <r>
      <rPr>
        <sz val="11"/>
        <color rgb="FF000000"/>
        <rFont val="Noto Sans"/>
        <family val="2"/>
      </rPr>
      <t xml:space="preserve">１　深まりのある授業のための単元構成と教師のインターベンション（</t>
    </r>
    <r>
      <rPr>
        <sz val="11"/>
        <color rgb="FF000000"/>
        <rFont val="ＭＳ Ｐゴシック"/>
        <family val="3"/>
        <charset val="128"/>
      </rPr>
      <t xml:space="preserve">60</t>
    </r>
    <r>
      <rPr>
        <sz val="11"/>
        <color rgb="FF000000"/>
        <rFont val="Noto Sans"/>
        <family val="2"/>
      </rPr>
      <t xml:space="preserve">分）
２　授業に深まりを生み出すための国語学の専門的知識（</t>
    </r>
    <r>
      <rPr>
        <sz val="11"/>
        <color rgb="FF000000"/>
        <rFont val="ＭＳ Ｐゴシック"/>
        <family val="3"/>
        <charset val="128"/>
      </rPr>
      <t xml:space="preserve">60</t>
    </r>
    <r>
      <rPr>
        <sz val="11"/>
        <color rgb="FF000000"/>
        <rFont val="Noto Sans"/>
        <family val="2"/>
      </rPr>
      <t xml:space="preserve">分）
３　授業に深まりを生み出すための国文学の専門的知識（</t>
    </r>
    <r>
      <rPr>
        <sz val="11"/>
        <color rgb="FF000000"/>
        <rFont val="ＭＳ Ｐゴシック"/>
        <family val="3"/>
        <charset val="128"/>
      </rPr>
      <t xml:space="preserve">60</t>
    </r>
    <r>
      <rPr>
        <sz val="11"/>
        <color rgb="FF000000"/>
        <rFont val="Noto Sans"/>
        <family val="2"/>
      </rPr>
      <t xml:space="preserve">分）
４　授業に深まりを生み出すための漢文学の専門的知識（</t>
    </r>
    <r>
      <rPr>
        <sz val="11"/>
        <color rgb="FF000000"/>
        <rFont val="ＭＳ Ｐゴシック"/>
        <family val="3"/>
        <charset val="128"/>
      </rPr>
      <t xml:space="preserve">60</t>
    </r>
    <r>
      <rPr>
        <sz val="11"/>
        <color rgb="FF000000"/>
        <rFont val="Noto Sans"/>
        <family val="2"/>
      </rPr>
      <t xml:space="preserve">分）
５　授業カンファレンスの効果と実際（</t>
    </r>
    <r>
      <rPr>
        <sz val="11"/>
        <color rgb="FF000000"/>
        <rFont val="ＭＳ Ｐゴシック"/>
        <family val="3"/>
        <charset val="128"/>
      </rPr>
      <t xml:space="preserve">60</t>
    </r>
    <r>
      <rPr>
        <sz val="11"/>
        <color rgb="FF000000"/>
        <rFont val="Noto Sans"/>
        <family val="2"/>
      </rPr>
      <t xml:space="preserve">分）
６　筆記試験（授業構想）（</t>
    </r>
    <r>
      <rPr>
        <sz val="11"/>
        <color rgb="FF000000"/>
        <rFont val="ＭＳ Ｐゴシック"/>
        <family val="3"/>
        <charset val="128"/>
      </rPr>
      <t xml:space="preserve">60</t>
    </r>
    <r>
      <rPr>
        <sz val="11"/>
        <color rgb="FF000000"/>
        <rFont val="Noto Sans"/>
        <family val="2"/>
      </rPr>
      <t xml:space="preserve">分）</t>
    </r>
  </si>
  <si>
    <t xml:space="preserve">松友　一雄（教育学部教授）
高山　善行（教育学部教授）
中川　智寛（教育学部講師）
澤﨑　久和（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中学校・高等学校国語科教諭</t>
  </si>
  <si>
    <r>
      <rPr>
        <sz val="11"/>
        <color rgb="FF000000"/>
        <rFont val="Noto Sans"/>
        <family val="2"/>
      </rPr>
      <t xml:space="preserve">平</t>
    </r>
    <r>
      <rPr>
        <sz val="11"/>
        <color rgb="FF000000"/>
        <rFont val="ＭＳ Ｐゴシック"/>
        <family val="3"/>
        <charset val="128"/>
      </rPr>
      <t xml:space="preserve">30-10042-500914</t>
    </r>
    <r>
      <rPr>
        <sz val="11"/>
        <color rgb="FF000000"/>
        <rFont val="Noto Sans"/>
        <family val="2"/>
      </rPr>
      <t xml:space="preserve">号</t>
    </r>
  </si>
  <si>
    <r>
      <rPr>
        <sz val="13"/>
        <color rgb="FF000000"/>
        <rFont val="Noto Sans"/>
        <family val="2"/>
      </rPr>
      <t xml:space="preserve">１　深まりのある授業のための単元構成と教師のインターベンション（</t>
    </r>
    <r>
      <rPr>
        <sz val="13"/>
        <color rgb="FF000000"/>
        <rFont val="ＭＳ Ｐゴシック"/>
        <family val="3"/>
        <charset val="128"/>
      </rPr>
      <t xml:space="preserve">60</t>
    </r>
    <r>
      <rPr>
        <sz val="13"/>
        <color rgb="FF000000"/>
        <rFont val="Noto Sans"/>
        <family val="2"/>
      </rPr>
      <t xml:space="preserve">分）
２　授業に深まりを生み出すための国語学の専門的知識（</t>
    </r>
    <r>
      <rPr>
        <sz val="13"/>
        <color rgb="FF000000"/>
        <rFont val="ＭＳ Ｐゴシック"/>
        <family val="3"/>
        <charset val="128"/>
      </rPr>
      <t xml:space="preserve">60</t>
    </r>
    <r>
      <rPr>
        <sz val="13"/>
        <color rgb="FF000000"/>
        <rFont val="Noto Sans"/>
        <family val="2"/>
      </rPr>
      <t xml:space="preserve">分）
３　授業に深まりを生み出すための国文学の専門的知識（</t>
    </r>
    <r>
      <rPr>
        <sz val="13"/>
        <color rgb="FF000000"/>
        <rFont val="ＭＳ Ｐゴシック"/>
        <family val="3"/>
        <charset val="128"/>
      </rPr>
      <t xml:space="preserve">60</t>
    </r>
    <r>
      <rPr>
        <sz val="13"/>
        <color rgb="FF000000"/>
        <rFont val="Noto Sans"/>
        <family val="2"/>
      </rPr>
      <t xml:space="preserve">分）
４　授業に深まりを生み出すための漢文学の専門的知識（</t>
    </r>
    <r>
      <rPr>
        <sz val="13"/>
        <color rgb="FF000000"/>
        <rFont val="ＭＳ Ｐゴシック"/>
        <family val="3"/>
        <charset val="128"/>
      </rPr>
      <t xml:space="preserve">60</t>
    </r>
    <r>
      <rPr>
        <sz val="13"/>
        <color rgb="FF000000"/>
        <rFont val="Noto Sans"/>
        <family val="2"/>
      </rPr>
      <t xml:space="preserve">分）
５　授業カンファレンスの効果と実際（</t>
    </r>
    <r>
      <rPr>
        <sz val="13"/>
        <color rgb="FF000000"/>
        <rFont val="ＭＳ Ｐゴシック"/>
        <family val="3"/>
        <charset val="128"/>
      </rPr>
      <t xml:space="preserve">60</t>
    </r>
    <r>
      <rPr>
        <sz val="13"/>
        <color rgb="FF000000"/>
        <rFont val="Noto Sans"/>
        <family val="2"/>
      </rPr>
      <t xml:space="preserve">分）
６　筆記試験（授業構想）（</t>
    </r>
    <r>
      <rPr>
        <sz val="13"/>
        <color rgb="FF000000"/>
        <rFont val="ＭＳ Ｐゴシック"/>
        <family val="3"/>
        <charset val="128"/>
      </rPr>
      <t xml:space="preserve">60</t>
    </r>
    <r>
      <rPr>
        <sz val="13"/>
        <color rgb="FF000000"/>
        <rFont val="Noto Sans"/>
        <family val="2"/>
      </rPr>
      <t xml:space="preserve">分）</t>
    </r>
  </si>
  <si>
    <t xml:space="preserve">【選択】「公共」の実施を見据えた高校の授業展開</t>
  </si>
  <si>
    <r>
      <rPr>
        <sz val="11"/>
        <color rgb="FF000000"/>
        <rFont val="Noto Sans"/>
        <family val="2"/>
      </rPr>
      <t xml:space="preserve">次期学習指導要領で必履修化される予定の「公共」の実施を見据えて、（</t>
    </r>
    <r>
      <rPr>
        <sz val="11"/>
        <color rgb="FF000000"/>
        <rFont val="ＭＳ Ｐゴシック"/>
        <family val="3"/>
        <charset val="128"/>
      </rPr>
      <t xml:space="preserve">1</t>
    </r>
    <r>
      <rPr>
        <sz val="11"/>
        <color rgb="FF000000"/>
        <rFont val="Noto Sans"/>
        <family val="2"/>
      </rPr>
      <t xml:space="preserve">）「公共」とは何か：新学習指導要領のポイント、（</t>
    </r>
    <r>
      <rPr>
        <sz val="11"/>
        <color rgb="FF000000"/>
        <rFont val="ＭＳ Ｐゴシック"/>
        <family val="3"/>
        <charset val="128"/>
      </rPr>
      <t xml:space="preserve">2</t>
    </r>
    <r>
      <rPr>
        <sz val="11"/>
        <color rgb="FF000000"/>
        <rFont val="Noto Sans"/>
        <family val="2"/>
      </rPr>
      <t xml:space="preserve">）「公共」で重視される法概念とは何か：「公共的な空間における基本的原理」や「公共的な空間を形作る政治、経済、法などのシステムの基本」、 （</t>
    </r>
    <r>
      <rPr>
        <sz val="11"/>
        <color rgb="FF000000"/>
        <rFont val="ＭＳ Ｐゴシック"/>
        <family val="3"/>
        <charset val="128"/>
      </rPr>
      <t xml:space="preserve">3</t>
    </r>
    <r>
      <rPr>
        <sz val="11"/>
        <color rgb="FF000000"/>
        <rFont val="Noto Sans"/>
        <family val="2"/>
      </rPr>
      <t xml:space="preserve">）「公共」の授業づくりの在り方：弁護士会との連携；模擬裁判選手権等を事例にして、以上</t>
    </r>
    <r>
      <rPr>
        <sz val="11"/>
        <color rgb="FF000000"/>
        <rFont val="ＭＳ Ｐゴシック"/>
        <family val="3"/>
        <charset val="128"/>
      </rPr>
      <t xml:space="preserve">3</t>
    </r>
    <r>
      <rPr>
        <sz val="11"/>
        <color rgb="FF000000"/>
        <rFont val="Noto Sans"/>
        <family val="2"/>
      </rPr>
      <t xml:space="preserve">つの視点から「公共」の授業展開について参加者と共に考察していく。</t>
    </r>
  </si>
  <si>
    <t xml:space="preserve">橋本　康弘（教育学部教授）
野坂　佳生（金沢大学人間社会学域法学系教授）</t>
  </si>
  <si>
    <t xml:space="preserve">高等学校地歴科公民科教諭</t>
  </si>
  <si>
    <r>
      <rPr>
        <sz val="11"/>
        <color rgb="FF000000"/>
        <rFont val="Noto Sans"/>
        <family val="2"/>
      </rPr>
      <t xml:space="preserve">平</t>
    </r>
    <r>
      <rPr>
        <sz val="11"/>
        <color rgb="FF000000"/>
        <rFont val="ＭＳ Ｐゴシック"/>
        <family val="3"/>
        <charset val="128"/>
      </rPr>
      <t xml:space="preserve">30-10042-500915</t>
    </r>
    <r>
      <rPr>
        <sz val="11"/>
        <color rgb="FF000000"/>
        <rFont val="Noto Sans"/>
        <family val="2"/>
      </rPr>
      <t xml:space="preserve">号</t>
    </r>
  </si>
  <si>
    <r>
      <rPr>
        <sz val="13"/>
        <color rgb="FF000000"/>
        <rFont val="Noto Sans"/>
        <family val="2"/>
      </rPr>
      <t xml:space="preserve">次期学習指導要領で必履修化される予定の「公共」の実施を見据えて、（</t>
    </r>
    <r>
      <rPr>
        <sz val="13"/>
        <color rgb="FF000000"/>
        <rFont val="ＭＳ Ｐゴシック"/>
        <family val="3"/>
        <charset val="128"/>
      </rPr>
      <t xml:space="preserve">1</t>
    </r>
    <r>
      <rPr>
        <sz val="13"/>
        <color rgb="FF000000"/>
        <rFont val="Noto Sans"/>
        <family val="2"/>
      </rPr>
      <t xml:space="preserve">）「公共」とは何か：新学習指導要領のポイント、（</t>
    </r>
    <r>
      <rPr>
        <sz val="13"/>
        <color rgb="FF000000"/>
        <rFont val="ＭＳ Ｐゴシック"/>
        <family val="3"/>
        <charset val="128"/>
      </rPr>
      <t xml:space="preserve">2</t>
    </r>
    <r>
      <rPr>
        <sz val="13"/>
        <color rgb="FF000000"/>
        <rFont val="Noto Sans"/>
        <family val="2"/>
      </rPr>
      <t xml:space="preserve">）「公共」で重視される法概念とは何か：「公共的な空間における基本的原理」や「公共的な空間を形作る政治、経済、法などのシステムの基本」、 （</t>
    </r>
    <r>
      <rPr>
        <sz val="13"/>
        <color rgb="FF000000"/>
        <rFont val="ＭＳ Ｐゴシック"/>
        <family val="3"/>
        <charset val="128"/>
      </rPr>
      <t xml:space="preserve">3</t>
    </r>
    <r>
      <rPr>
        <sz val="13"/>
        <color rgb="FF000000"/>
        <rFont val="Noto Sans"/>
        <family val="2"/>
      </rPr>
      <t xml:space="preserve">）「公共」の授業づくりの在り方：弁護士会との連携；模擬裁判選手権等を事例にして、以上</t>
    </r>
    <r>
      <rPr>
        <sz val="13"/>
        <color rgb="FF000000"/>
        <rFont val="ＭＳ Ｐゴシック"/>
        <family val="3"/>
        <charset val="128"/>
      </rPr>
      <t xml:space="preserve">3</t>
    </r>
    <r>
      <rPr>
        <sz val="13"/>
        <color rgb="FF000000"/>
        <rFont val="Noto Sans"/>
        <family val="2"/>
      </rPr>
      <t xml:space="preserve">つの視点から「公共」の授業展開について参加者と共に考察していく。</t>
    </r>
  </si>
  <si>
    <t xml:space="preserve">【選択】英語コミュニケーション能力養成のための理論と実践</t>
  </si>
  <si>
    <t xml:space="preserve">本講座は英語コミュニケーション能力育成に焦点をあて，教師として見につけておくべき基本的な理論（仮説・教授法）を演習も交えながら学ぶことを目的とする。具体的には，以下の４点について学習することになる。
①２１世紀型学力・英語力を考慮に入れた コミュニケーション能力
②スキル習得と第二言語習得の理論から捉えたコミュニケーション能力
③言語形式と意味の両方に焦点をあてた指導法（１）
④言語形式と意味の両方に焦点をあてた指導法（２）演習</t>
  </si>
  <si>
    <t xml:space="preserve">伊達　正起（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中学校、高等学校教諭（主に英語科担当教諭）</t>
  </si>
  <si>
    <r>
      <rPr>
        <sz val="11"/>
        <color rgb="FF000000"/>
        <rFont val="Noto Sans"/>
        <family val="2"/>
      </rPr>
      <t xml:space="preserve">平</t>
    </r>
    <r>
      <rPr>
        <sz val="11"/>
        <color rgb="FF000000"/>
        <rFont val="ＭＳ Ｐゴシック"/>
        <family val="3"/>
        <charset val="128"/>
      </rPr>
      <t xml:space="preserve">30-10042-500916</t>
    </r>
    <r>
      <rPr>
        <sz val="11"/>
        <color rgb="FF000000"/>
        <rFont val="Noto Sans"/>
        <family val="2"/>
      </rPr>
      <t xml:space="preserve">号</t>
    </r>
  </si>
  <si>
    <t xml:space="preserve">【選択】技術科教育とものづくり</t>
  </si>
  <si>
    <t xml:space="preserve">世界的な技術教育に関する動向について解説する。近年の日本国内の技術教育に関する研究・実践内容を紹介し，それらの検討を行う。さらに，技能習熟に関する具体的な指導法のための基礎実験を行い，各自の技能について自己評価を行う。また，金属製品（小刀）や木材加工実習用の教具（切断用治具）を製作し，使用法について理解する。</t>
  </si>
  <si>
    <t xml:space="preserve">中学校技術・家庭科（技術分野）担当教諭</t>
  </si>
  <si>
    <r>
      <rPr>
        <sz val="11"/>
        <color rgb="FF000000"/>
        <rFont val="Noto Sans"/>
        <family val="2"/>
      </rPr>
      <t xml:space="preserve">平</t>
    </r>
    <r>
      <rPr>
        <sz val="11"/>
        <color rgb="FF000000"/>
        <rFont val="ＭＳ Ｐゴシック"/>
        <family val="3"/>
        <charset val="128"/>
      </rPr>
      <t xml:space="preserve">30-10042-500917</t>
    </r>
    <r>
      <rPr>
        <sz val="11"/>
        <color rgb="FF000000"/>
        <rFont val="Noto Sans"/>
        <family val="2"/>
      </rPr>
      <t xml:space="preserve">号</t>
    </r>
  </si>
  <si>
    <t xml:space="preserve">【選択】ガウス整数と素数</t>
  </si>
  <si>
    <r>
      <rPr>
        <sz val="11"/>
        <color rgb="FF000000"/>
        <rFont val="Noto Sans"/>
        <family val="2"/>
      </rPr>
      <t xml:space="preserve">整数において</t>
    </r>
    <r>
      <rPr>
        <sz val="11"/>
        <color rgb="FF000000"/>
        <rFont val="ＭＳ Ｐゴシック"/>
        <family val="3"/>
        <charset val="128"/>
      </rPr>
      <t xml:space="preserve">2,3,5,7,…</t>
    </r>
    <r>
      <rPr>
        <sz val="11"/>
        <color rgb="FF000000"/>
        <rFont val="Noto Sans"/>
        <family val="2"/>
      </rPr>
      <t xml:space="preserve">は素数ですが，整数の概念を拡張した世界では，素数と思っていたものが素数でなくなることもあります。この講習では，整数を複素数にまで拡張したガウス整数と，その世界における素数について解説します。
必要な知識は，高校の数学（複素数，整数の合同）程度です。
</t>
    </r>
    <r>
      <rPr>
        <sz val="11"/>
        <color rgb="FF000000"/>
        <rFont val="ＭＳ Ｐゴシック"/>
        <family val="3"/>
        <charset val="128"/>
      </rPr>
      <t xml:space="preserve">1</t>
    </r>
    <r>
      <rPr>
        <sz val="11"/>
        <color rgb="FF000000"/>
        <rFont val="Noto Sans"/>
        <family val="2"/>
      </rPr>
      <t xml:space="preserve">日目は午後１時より９０分の講義を２回，２日目は午後１時より９０分の授業を１回と９０分の試験を行います。</t>
    </r>
  </si>
  <si>
    <t xml:space="preserve">櫻本　篤司（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中学校・高等学校数学科教諭</t>
  </si>
  <si>
    <r>
      <rPr>
        <sz val="11"/>
        <color rgb="FF000000"/>
        <rFont val="Noto Sans"/>
        <family val="2"/>
      </rPr>
      <t xml:space="preserve">平</t>
    </r>
    <r>
      <rPr>
        <sz val="11"/>
        <color rgb="FF000000"/>
        <rFont val="ＭＳ Ｐゴシック"/>
        <family val="3"/>
        <charset val="128"/>
      </rPr>
      <t xml:space="preserve">30-10042-500918</t>
    </r>
    <r>
      <rPr>
        <sz val="11"/>
        <color rgb="FF000000"/>
        <rFont val="Noto Sans"/>
        <family val="2"/>
      </rPr>
      <t xml:space="preserve">号</t>
    </r>
  </si>
  <si>
    <r>
      <rPr>
        <sz val="13"/>
        <color rgb="FF000000"/>
        <rFont val="Noto Sans"/>
        <family val="2"/>
      </rPr>
      <t xml:space="preserve">整数において</t>
    </r>
    <r>
      <rPr>
        <sz val="13"/>
        <color rgb="FF000000"/>
        <rFont val="ＭＳ Ｐゴシック"/>
        <family val="3"/>
        <charset val="128"/>
      </rPr>
      <t xml:space="preserve">2,3,5,7,…</t>
    </r>
    <r>
      <rPr>
        <sz val="13"/>
        <color rgb="FF000000"/>
        <rFont val="Noto Sans"/>
        <family val="2"/>
      </rPr>
      <t xml:space="preserve">は素数ですが，整数の概念を拡張した世界では，素数と思っていたものが素数でなくなることもあります。この講習では，整数を複素数にまで拡張したガウス整数と，その世界における素数について解説します。
必要な知識は，高校の数学（複素数，整数の合同）程度です。
</t>
    </r>
    <r>
      <rPr>
        <sz val="13"/>
        <color rgb="FF000000"/>
        <rFont val="ＭＳ Ｐゴシック"/>
        <family val="3"/>
        <charset val="128"/>
      </rPr>
      <t xml:space="preserve">1</t>
    </r>
    <r>
      <rPr>
        <sz val="13"/>
        <color rgb="FF000000"/>
        <rFont val="Noto Sans"/>
        <family val="2"/>
      </rPr>
      <t xml:space="preserve">日目は午後１時より９０分の講義を２回，２日目は午後１時より９０分の授業を１回と９０分の試験を行います。</t>
    </r>
  </si>
  <si>
    <r>
      <rPr>
        <sz val="11"/>
        <color rgb="FF000000"/>
        <rFont val="Noto Sans"/>
        <family val="2"/>
      </rPr>
      <t xml:space="preserve">【選択】小学校外国語活動の指導法　</t>
    </r>
    <r>
      <rPr>
        <sz val="11"/>
        <color rgb="FF000000"/>
        <rFont val="ＭＳ Ｐゴシック"/>
        <family val="3"/>
        <charset val="128"/>
      </rPr>
      <t xml:space="preserve">-</t>
    </r>
    <r>
      <rPr>
        <sz val="11"/>
        <color rgb="FF000000"/>
        <rFont val="Noto Sans"/>
        <family val="2"/>
      </rPr>
      <t xml:space="preserve">理論と実践</t>
    </r>
    <r>
      <rPr>
        <sz val="11"/>
        <color rgb="FF000000"/>
        <rFont val="ＭＳ Ｐゴシック"/>
        <family val="3"/>
        <charset val="128"/>
      </rPr>
      <t xml:space="preserve">-</t>
    </r>
  </si>
  <si>
    <t xml:space="preserve">小学校新学習指導要領で必修となる外国語活動の指導法を，理論と実践の両面から学習する。特に外国語活動のキーワードとなっているコミュニケーション能力，体験的学習について注目し，より効果的で児童の意欲を刺激する外国語活動のあり方を，演習も交えながら学習する。福井県では小中校種間での人事異動も多いため、小学校外国語活動の講習であるが、中学校教諭も対象とする。</t>
  </si>
  <si>
    <t xml:space="preserve">伊達　正起（教育学部教授）
本田　安都子（教育学部准教授）
中村　太一（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中学校教諭</t>
  </si>
  <si>
    <r>
      <rPr>
        <sz val="11"/>
        <color rgb="FF000000"/>
        <rFont val="Noto Sans"/>
        <family val="2"/>
      </rPr>
      <t xml:space="preserve">平</t>
    </r>
    <r>
      <rPr>
        <sz val="11"/>
        <color rgb="FF000000"/>
        <rFont val="ＭＳ Ｐゴシック"/>
        <family val="3"/>
        <charset val="128"/>
      </rPr>
      <t xml:space="preserve">30-10042-500919</t>
    </r>
    <r>
      <rPr>
        <sz val="11"/>
        <color rgb="FF000000"/>
        <rFont val="Noto Sans"/>
        <family val="2"/>
      </rPr>
      <t xml:space="preserve">号</t>
    </r>
  </si>
  <si>
    <r>
      <rPr>
        <sz val="11"/>
        <color rgb="FF000000"/>
        <rFont val="Noto Sans"/>
        <family val="2"/>
      </rPr>
      <t xml:space="preserve">【選択】情報技術とコンピュータ </t>
    </r>
    <r>
      <rPr>
        <sz val="11"/>
        <color rgb="FF000000"/>
        <rFont val="ＭＳ Ｐゴシック"/>
        <family val="3"/>
        <charset val="128"/>
      </rPr>
      <t xml:space="preserve">(</t>
    </r>
    <r>
      <rPr>
        <sz val="11"/>
        <color rgb="FF000000"/>
        <rFont val="Noto Sans"/>
        <family val="2"/>
      </rPr>
      <t xml:space="preserve">ハードウェアを含む</t>
    </r>
    <r>
      <rPr>
        <sz val="11"/>
        <color rgb="FF000000"/>
        <rFont val="ＭＳ Ｐゴシック"/>
        <family val="3"/>
        <charset val="128"/>
      </rPr>
      <t xml:space="preserve">)</t>
    </r>
  </si>
  <si>
    <r>
      <rPr>
        <sz val="11"/>
        <color rgb="FF000000"/>
        <rFont val="Noto Sans"/>
        <family val="2"/>
      </rPr>
      <t xml:space="preserve">受講者がかつて学んだり，習得したりした「情報」や「コンピュータ」に関わる知識やスキルを比較的最近のものに高めるための以下の内容の講義と演習をおこなう。
・</t>
    </r>
    <r>
      <rPr>
        <sz val="11"/>
        <color rgb="FF000000"/>
        <rFont val="ＭＳ Ｐゴシック"/>
        <family val="3"/>
        <charset val="128"/>
      </rPr>
      <t xml:space="preserve">PC</t>
    </r>
    <r>
      <rPr>
        <sz val="11"/>
        <color rgb="FF000000"/>
        <rFont val="Noto Sans"/>
        <family val="2"/>
      </rPr>
      <t xml:space="preserve">の「ハードウェア」に関するやや高度な講義と演習</t>
    </r>
    <r>
      <rPr>
        <sz val="11"/>
        <color rgb="FF000000"/>
        <rFont val="ＭＳ Ｐゴシック"/>
        <family val="3"/>
        <charset val="128"/>
      </rPr>
      <t xml:space="preserve">(</t>
    </r>
    <r>
      <rPr>
        <sz val="11"/>
        <color rgb="FF000000"/>
        <rFont val="Noto Sans"/>
        <family val="2"/>
      </rPr>
      <t xml:space="preserve">各種デバイスやインタフェースの規格の確認，および</t>
    </r>
    <r>
      <rPr>
        <sz val="11"/>
        <color rgb="FF000000"/>
        <rFont val="ＭＳ Ｐゴシック"/>
        <family val="3"/>
        <charset val="128"/>
      </rPr>
      <t xml:space="preserve">PC</t>
    </r>
    <r>
      <rPr>
        <sz val="11"/>
        <color rgb="FF000000"/>
        <rFont val="Noto Sans"/>
        <family val="2"/>
      </rPr>
      <t xml:space="preserve">の組立</t>
    </r>
    <r>
      <rPr>
        <sz val="11"/>
        <color rgb="FF000000"/>
        <rFont val="ＭＳ Ｐゴシック"/>
        <family val="3"/>
        <charset val="128"/>
      </rPr>
      <t xml:space="preserve">)
</t>
    </r>
    <r>
      <rPr>
        <sz val="11"/>
        <color rgb="FF000000"/>
        <rFont val="Noto Sans"/>
        <family val="2"/>
      </rPr>
      <t xml:space="preserve">・</t>
    </r>
    <r>
      <rPr>
        <sz val="11"/>
        <color rgb="FF000000"/>
        <rFont val="ＭＳ Ｐゴシック"/>
        <family val="3"/>
        <charset val="128"/>
      </rPr>
      <t xml:space="preserve">PC</t>
    </r>
    <r>
      <rPr>
        <sz val="11"/>
        <color rgb="FF000000"/>
        <rFont val="Noto Sans"/>
        <family val="2"/>
      </rPr>
      <t xml:space="preserve">のオペレーティング・システム</t>
    </r>
    <r>
      <rPr>
        <sz val="11"/>
        <color rgb="FF000000"/>
        <rFont val="ＭＳ Ｐゴシック"/>
        <family val="3"/>
        <charset val="128"/>
      </rPr>
      <t xml:space="preserve">(</t>
    </r>
    <r>
      <rPr>
        <sz val="11"/>
        <color rgb="FF000000"/>
        <rFont val="Noto Sans"/>
        <family val="2"/>
      </rPr>
      <t xml:space="preserve">種類や特徴・変遷などの解説と確認，</t>
    </r>
    <r>
      <rPr>
        <sz val="11"/>
        <color rgb="FF000000"/>
        <rFont val="ＭＳ Ｐゴシック"/>
        <family val="3"/>
        <charset val="128"/>
      </rPr>
      <t xml:space="preserve">Windows</t>
    </r>
    <r>
      <rPr>
        <sz val="11"/>
        <color rgb="FF000000"/>
        <rFont val="Noto Sans"/>
        <family val="2"/>
      </rPr>
      <t xml:space="preserve">や</t>
    </r>
    <r>
      <rPr>
        <sz val="11"/>
        <color rgb="FF000000"/>
        <rFont val="ＭＳ Ｐゴシック"/>
        <family val="3"/>
        <charset val="128"/>
      </rPr>
      <t xml:space="preserve">UNIX</t>
    </r>
    <r>
      <rPr>
        <sz val="11"/>
        <color rgb="FF000000"/>
        <rFont val="Noto Sans"/>
        <family val="2"/>
      </rPr>
      <t xml:space="preserve">のコマンド体験</t>
    </r>
    <r>
      <rPr>
        <sz val="11"/>
        <color rgb="FF000000"/>
        <rFont val="ＭＳ Ｐゴシック"/>
        <family val="3"/>
        <charset val="128"/>
      </rPr>
      <t xml:space="preserve">)</t>
    </r>
  </si>
  <si>
    <t xml:space="preserve">塚本　充（教育学部教授）</t>
  </si>
  <si>
    <t xml:space="preserve">中学校「技術・家庭」の技術分野担当教諭</t>
  </si>
  <si>
    <r>
      <rPr>
        <sz val="11"/>
        <color rgb="FF000000"/>
        <rFont val="Noto Sans"/>
        <family val="2"/>
      </rPr>
      <t xml:space="preserve">平</t>
    </r>
    <r>
      <rPr>
        <sz val="11"/>
        <color rgb="FF000000"/>
        <rFont val="ＭＳ Ｐゴシック"/>
        <family val="3"/>
        <charset val="128"/>
      </rPr>
      <t xml:space="preserve">30-10042-500920</t>
    </r>
    <r>
      <rPr>
        <sz val="11"/>
        <color rgb="FF000000"/>
        <rFont val="Noto Sans"/>
        <family val="2"/>
      </rPr>
      <t xml:space="preserve">号</t>
    </r>
  </si>
  <si>
    <r>
      <rPr>
        <sz val="13"/>
        <color rgb="FF000000"/>
        <rFont val="Noto Sans"/>
        <family val="2"/>
      </rPr>
      <t xml:space="preserve">受講者がかつて学んだり，習得したりした「情報」や「コンピュータ」に関わる知識やスキルを比較的最近のものに高めるための以下の内容の講義と演習をおこなう。
・</t>
    </r>
    <r>
      <rPr>
        <sz val="13"/>
        <color rgb="FF000000"/>
        <rFont val="ＭＳ Ｐゴシック"/>
        <family val="3"/>
        <charset val="128"/>
      </rPr>
      <t xml:space="preserve">PC</t>
    </r>
    <r>
      <rPr>
        <sz val="13"/>
        <color rgb="FF000000"/>
        <rFont val="Noto Sans"/>
        <family val="2"/>
      </rPr>
      <t xml:space="preserve">の「ハードウェア」に関するやや高度な講義と演習</t>
    </r>
    <r>
      <rPr>
        <sz val="13"/>
        <color rgb="FF000000"/>
        <rFont val="ＭＳ Ｐゴシック"/>
        <family val="3"/>
        <charset val="128"/>
      </rPr>
      <t xml:space="preserve">(</t>
    </r>
    <r>
      <rPr>
        <sz val="13"/>
        <color rgb="FF000000"/>
        <rFont val="Noto Sans"/>
        <family val="2"/>
      </rPr>
      <t xml:space="preserve">各種デバイスやインタフェースの規格の確認，および</t>
    </r>
    <r>
      <rPr>
        <sz val="13"/>
        <color rgb="FF000000"/>
        <rFont val="ＭＳ Ｐゴシック"/>
        <family val="3"/>
        <charset val="128"/>
      </rPr>
      <t xml:space="preserve">PC</t>
    </r>
    <r>
      <rPr>
        <sz val="13"/>
        <color rgb="FF000000"/>
        <rFont val="Noto Sans"/>
        <family val="2"/>
      </rPr>
      <t xml:space="preserve">の組立</t>
    </r>
    <r>
      <rPr>
        <sz val="13"/>
        <color rgb="FF000000"/>
        <rFont val="ＭＳ Ｐゴシック"/>
        <family val="3"/>
        <charset val="128"/>
      </rPr>
      <t xml:space="preserve">)
</t>
    </r>
    <r>
      <rPr>
        <sz val="13"/>
        <color rgb="FF000000"/>
        <rFont val="Noto Sans"/>
        <family val="2"/>
      </rPr>
      <t xml:space="preserve">・</t>
    </r>
    <r>
      <rPr>
        <sz val="13"/>
        <color rgb="FF000000"/>
        <rFont val="ＭＳ Ｐゴシック"/>
        <family val="3"/>
        <charset val="128"/>
      </rPr>
      <t xml:space="preserve">PC</t>
    </r>
    <r>
      <rPr>
        <sz val="13"/>
        <color rgb="FF000000"/>
        <rFont val="Noto Sans"/>
        <family val="2"/>
      </rPr>
      <t xml:space="preserve">のオペレーティング・システム</t>
    </r>
    <r>
      <rPr>
        <sz val="13"/>
        <color rgb="FF000000"/>
        <rFont val="ＭＳ Ｐゴシック"/>
        <family val="3"/>
        <charset val="128"/>
      </rPr>
      <t xml:space="preserve">(</t>
    </r>
    <r>
      <rPr>
        <sz val="13"/>
        <color rgb="FF000000"/>
        <rFont val="Noto Sans"/>
        <family val="2"/>
      </rPr>
      <t xml:space="preserve">種類や特徴・変遷などの解説と確認，</t>
    </r>
    <r>
      <rPr>
        <sz val="13"/>
        <color rgb="FF000000"/>
        <rFont val="ＭＳ Ｐゴシック"/>
        <family val="3"/>
        <charset val="128"/>
      </rPr>
      <t xml:space="preserve">Windows</t>
    </r>
    <r>
      <rPr>
        <sz val="13"/>
        <color rgb="FF000000"/>
        <rFont val="Noto Sans"/>
        <family val="2"/>
      </rPr>
      <t xml:space="preserve">や</t>
    </r>
    <r>
      <rPr>
        <sz val="13"/>
        <color rgb="FF000000"/>
        <rFont val="ＭＳ Ｐゴシック"/>
        <family val="3"/>
        <charset val="128"/>
      </rPr>
      <t xml:space="preserve">UNIX</t>
    </r>
    <r>
      <rPr>
        <sz val="13"/>
        <color rgb="FF000000"/>
        <rFont val="Noto Sans"/>
        <family val="2"/>
      </rPr>
      <t xml:space="preserve">のコマンド体験</t>
    </r>
    <r>
      <rPr>
        <sz val="13"/>
        <color rgb="FF000000"/>
        <rFont val="ＭＳ Ｐゴシック"/>
        <family val="3"/>
        <charset val="128"/>
      </rPr>
      <t xml:space="preserve">)</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音楽科の授業づくり</t>
    </r>
  </si>
  <si>
    <r>
      <rPr>
        <sz val="11"/>
        <color rgb="FF000000"/>
        <rFont val="Noto Sans"/>
        <family val="2"/>
      </rPr>
      <t xml:space="preserve">学習指導における</t>
    </r>
    <r>
      <rPr>
        <sz val="11"/>
        <color rgb="FF000000"/>
        <rFont val="ＭＳ Ｐゴシック"/>
        <family val="3"/>
        <charset val="128"/>
      </rPr>
      <t xml:space="preserve">ICT</t>
    </r>
    <r>
      <rPr>
        <sz val="11"/>
        <color rgb="FF000000"/>
        <rFont val="Noto Sans"/>
        <family val="2"/>
      </rPr>
      <t xml:space="preserve">活用が求められていることを踏まえ、本講習では、実際に</t>
    </r>
    <r>
      <rPr>
        <sz val="11"/>
        <color rgb="FF000000"/>
        <rFont val="ＭＳ Ｐゴシック"/>
        <family val="3"/>
        <charset val="128"/>
      </rPr>
      <t xml:space="preserve">iPad</t>
    </r>
    <r>
      <rPr>
        <sz val="11"/>
        <color rgb="FF000000"/>
        <rFont val="Noto Sans"/>
        <family val="2"/>
      </rPr>
      <t xml:space="preserve">を操作もしながら音楽科教育におけるその効果と可能性について検討する。具体的には、主体的･対話的な深い学びの実現に向けて、子どもの音楽嗜好への配慮はもとより、演奏者の視点へのとらわれも乗り越えられるべき課題となる。受講対象者は音楽科の学習指導に関心の高い小学校、及び、中･高等学校教諭を主な対象とする。</t>
    </r>
  </si>
  <si>
    <t xml:space="preserve">吉村　治広（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教諭、中学校･高等学校音楽科教諭</t>
  </si>
  <si>
    <r>
      <rPr>
        <sz val="11"/>
        <color rgb="FF000000"/>
        <rFont val="Noto Sans"/>
        <family val="2"/>
      </rPr>
      <t xml:space="preserve">平</t>
    </r>
    <r>
      <rPr>
        <sz val="11"/>
        <color rgb="FF000000"/>
        <rFont val="ＭＳ Ｐゴシック"/>
        <family val="3"/>
        <charset val="128"/>
      </rPr>
      <t xml:space="preserve">30-10042-500921</t>
    </r>
    <r>
      <rPr>
        <sz val="11"/>
        <color rgb="FF000000"/>
        <rFont val="Noto Sans"/>
        <family val="2"/>
      </rPr>
      <t xml:space="preserve">号</t>
    </r>
  </si>
  <si>
    <r>
      <rPr>
        <sz val="13"/>
        <color rgb="FF000000"/>
        <rFont val="Noto Sans"/>
        <family val="2"/>
      </rPr>
      <t xml:space="preserve">学習指導における</t>
    </r>
    <r>
      <rPr>
        <sz val="13"/>
        <color rgb="FF000000"/>
        <rFont val="ＭＳ Ｐゴシック"/>
        <family val="3"/>
        <charset val="128"/>
      </rPr>
      <t xml:space="preserve">ICT</t>
    </r>
    <r>
      <rPr>
        <sz val="13"/>
        <color rgb="FF000000"/>
        <rFont val="Noto Sans"/>
        <family val="2"/>
      </rPr>
      <t xml:space="preserve">活用が求められていることを踏まえ、本講習では、実際に</t>
    </r>
    <r>
      <rPr>
        <sz val="13"/>
        <color rgb="FF000000"/>
        <rFont val="ＭＳ Ｐゴシック"/>
        <family val="3"/>
        <charset val="128"/>
      </rPr>
      <t xml:space="preserve">iPad</t>
    </r>
    <r>
      <rPr>
        <sz val="13"/>
        <color rgb="FF000000"/>
        <rFont val="Noto Sans"/>
        <family val="2"/>
      </rPr>
      <t xml:space="preserve">を操作もしながら音楽科教育におけるその効果と可能性について検討する。具体的には、主体的･対話的な深い学びの実現に向けて、子どもの音楽嗜好への配慮はもとより、演奏者の視点へのとらわれも乗り越えられるべき課題となる。受講対象者は音楽科の学習指導に関心の高い小学校、及び、中･高等学校教諭を主な対象とする。</t>
    </r>
  </si>
  <si>
    <r>
      <rPr>
        <sz val="11"/>
        <color rgb="FF000000"/>
        <rFont val="Noto Sans"/>
        <family val="2"/>
      </rPr>
      <t xml:space="preserve">【選択】体育授業に使える</t>
    </r>
    <r>
      <rPr>
        <sz val="11"/>
        <color rgb="FF000000"/>
        <rFont val="ＭＳ Ｐゴシック"/>
        <family val="3"/>
        <charset val="128"/>
      </rPr>
      <t xml:space="preserve">ICT</t>
    </r>
  </si>
  <si>
    <r>
      <rPr>
        <sz val="11"/>
        <color rgb="FF000000"/>
        <rFont val="ＭＳ Ｐゴシック"/>
        <family val="3"/>
        <charset val="128"/>
      </rPr>
      <t xml:space="preserve">ICT</t>
    </r>
    <r>
      <rPr>
        <sz val="11"/>
        <color rgb="FF000000"/>
        <rFont val="Noto Sans"/>
        <family val="2"/>
      </rPr>
      <t xml:space="preserve">を日常的に活用することが当たり前の現代社会において、学校の生活や学習においても、日常的に</t>
    </r>
    <r>
      <rPr>
        <sz val="11"/>
        <color rgb="FF000000"/>
        <rFont val="ＭＳ Ｐゴシック"/>
        <family val="3"/>
        <charset val="128"/>
      </rPr>
      <t xml:space="preserve">ICT</t>
    </r>
    <r>
      <rPr>
        <sz val="11"/>
        <color rgb="FF000000"/>
        <rFont val="Noto Sans"/>
        <family val="2"/>
      </rPr>
      <t xml:space="preserve">を活用できる環境を整備する必要がある。体育においては、</t>
    </r>
    <r>
      <rPr>
        <sz val="11"/>
        <color rgb="FF000000"/>
        <rFont val="ＭＳ Ｐゴシック"/>
        <family val="3"/>
        <charset val="128"/>
      </rPr>
      <t xml:space="preserve">ICT</t>
    </r>
    <r>
      <rPr>
        <sz val="11"/>
        <color rgb="FF000000"/>
        <rFont val="Noto Sans"/>
        <family val="2"/>
      </rPr>
      <t xml:space="preserve">を活用した学習が、運動やスポーツの習慣化や体力や技能の獲得を効果的かつ効率的に促進し、スポーツとのさらなる多様な関わり方の提供を可能にすることが期待される。本講習では、前述に資する</t>
    </r>
    <r>
      <rPr>
        <sz val="11"/>
        <color rgb="FF000000"/>
        <rFont val="ＭＳ Ｐゴシック"/>
        <family val="3"/>
        <charset val="128"/>
      </rPr>
      <t xml:space="preserve">ICT</t>
    </r>
    <r>
      <rPr>
        <sz val="11"/>
        <color rgb="FF000000"/>
        <rFont val="Noto Sans"/>
        <family val="2"/>
      </rPr>
      <t xml:space="preserve">の紹介やその応用方法について解説する。</t>
    </r>
  </si>
  <si>
    <t xml:space="preserve">山田　孝禎（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教諭，中学校・高等学校保健体育科教諭</t>
  </si>
  <si>
    <r>
      <rPr>
        <sz val="11"/>
        <color rgb="FF000000"/>
        <rFont val="Noto Sans"/>
        <family val="2"/>
      </rPr>
      <t xml:space="preserve">平</t>
    </r>
    <r>
      <rPr>
        <sz val="11"/>
        <color rgb="FF000000"/>
        <rFont val="ＭＳ Ｐゴシック"/>
        <family val="3"/>
        <charset val="128"/>
      </rPr>
      <t xml:space="preserve">30-10042-500922</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日常的に活用することが当たり前の現代社会において、学校の生活や学習においても、日常的に</t>
    </r>
    <r>
      <rPr>
        <sz val="13"/>
        <color rgb="FF000000"/>
        <rFont val="ＭＳ Ｐゴシック"/>
        <family val="3"/>
        <charset val="128"/>
      </rPr>
      <t xml:space="preserve">ICT</t>
    </r>
    <r>
      <rPr>
        <sz val="13"/>
        <color rgb="FF000000"/>
        <rFont val="Noto Sans"/>
        <family val="2"/>
      </rPr>
      <t xml:space="preserve">を活用できる環境を整備する必要がある。体育においては、</t>
    </r>
    <r>
      <rPr>
        <sz val="13"/>
        <color rgb="FF000000"/>
        <rFont val="ＭＳ Ｐゴシック"/>
        <family val="3"/>
        <charset val="128"/>
      </rPr>
      <t xml:space="preserve">ICT</t>
    </r>
    <r>
      <rPr>
        <sz val="13"/>
        <color rgb="FF000000"/>
        <rFont val="Noto Sans"/>
        <family val="2"/>
      </rPr>
      <t xml:space="preserve">を活用した学習が、運動やスポーツの習慣化や体力や技能の獲得を効果的かつ効率的に促進し、スポーツとのさらなる多様な関わり方の提供を可能にすることが期待される。本講習では、前述に資する</t>
    </r>
    <r>
      <rPr>
        <sz val="13"/>
        <color rgb="FF000000"/>
        <rFont val="ＭＳ Ｐゴシック"/>
        <family val="3"/>
        <charset val="128"/>
      </rPr>
      <t xml:space="preserve">ICT</t>
    </r>
    <r>
      <rPr>
        <sz val="13"/>
        <color rgb="FF000000"/>
        <rFont val="Noto Sans"/>
        <family val="2"/>
      </rPr>
      <t xml:space="preserve">の紹介やその応用方法について解説する。</t>
    </r>
  </si>
  <si>
    <t xml:space="preserve">【選択】シーカヤック体験と学習指導に生かす体験活動</t>
  </si>
  <si>
    <t xml:space="preserve">本講習は，体験活動の意義や効果を理解するとともに，実際の自然体験活動を通じて安全に配慮した指導法を体得することを目的とする。特に，国立若狭湾青少年自然の家の立地・環境を生かした特徴的な体験活動等により，実践を含めた充実した内容となっている。
体験活動としてシーカヤックを予定しているが，荒天時等で実施できない場合は，「活動プログラムの立案に関する演習」又は「安全管理に関する演習」を実施する。</t>
  </si>
  <si>
    <t xml:space="preserve">岸　俊行（教育学部准教授）
稲垣　良介（岐阜聖徳学園大学教育学部教授）
杉山　晋平（奈良佐保短期大学講師）
今井　清継（国立若狭湾青少年自然の家主任企画指導専門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幼稚園，小学校，中学校，高等学校教諭，養護教諭</t>
  </si>
  <si>
    <r>
      <rPr>
        <sz val="11"/>
        <color rgb="FF000000"/>
        <rFont val="Noto Sans"/>
        <family val="2"/>
      </rPr>
      <t xml:space="preserve">平</t>
    </r>
    <r>
      <rPr>
        <sz val="11"/>
        <color rgb="FF000000"/>
        <rFont val="ＭＳ Ｐゴシック"/>
        <family val="3"/>
        <charset val="128"/>
      </rPr>
      <t xml:space="preserve">30-10042-500923</t>
    </r>
    <r>
      <rPr>
        <sz val="11"/>
        <color rgb="FF000000"/>
        <rFont val="Noto Sans"/>
        <family val="2"/>
      </rPr>
      <t xml:space="preserve">号</t>
    </r>
  </si>
  <si>
    <t xml:space="preserve">【選択】スノーケリング体験と学習指導に生かす体験活動</t>
  </si>
  <si>
    <t xml:space="preserve">本講習は，体験活動の意義や効果を理解するとともに，実際の自然体験活動を通じて安全に配慮した指導法を体得することを目的とする。特に，国立若狭湾青少年自然の家の立地・環境を生かした特徴的な体験活動等により，実践を含めた充実した内容となっている。
体験活動としてスノーケリングを予定しているが，荒天時等で実施できない場合は，「活動プログラムの立案に関する演習」又は「安全管理に関する演習」を実施す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2-500924</t>
    </r>
    <r>
      <rPr>
        <sz val="11"/>
        <color rgb="FF000000"/>
        <rFont val="Noto Sans"/>
        <family val="2"/>
      </rPr>
      <t xml:space="preserve">号</t>
    </r>
  </si>
  <si>
    <t xml:space="preserve">【選択】体育指導における子どものつまずきと教材づくり</t>
  </si>
  <si>
    <r>
      <rPr>
        <sz val="11"/>
        <color rgb="FF000000"/>
        <rFont val="Noto Sans"/>
        <family val="2"/>
      </rPr>
      <t xml:space="preserve">運動のなかでも特に球技は、①自己の身体操作能力②道具操作能力③変化する外的事象への対応能力が統一的に要求されるため、つまずく子どもが多く存在します。そこで、ボール遊びからスポーツ（ネット型球技）へと移行する過程に焦点を当てた、〔</t>
    </r>
    <r>
      <rPr>
        <sz val="11"/>
        <color rgb="FF000000"/>
        <rFont val="ＭＳ Ｐゴシック"/>
        <family val="3"/>
        <charset val="128"/>
      </rPr>
      <t xml:space="preserve">A</t>
    </r>
    <r>
      <rPr>
        <sz val="11"/>
        <color rgb="FF000000"/>
        <rFont val="Noto Sans"/>
        <family val="2"/>
      </rPr>
      <t xml:space="preserve">つまずきの原因の分析　</t>
    </r>
    <r>
      <rPr>
        <sz val="11"/>
        <color rgb="FF000000"/>
        <rFont val="ＭＳ Ｐゴシック"/>
        <family val="3"/>
        <charset val="128"/>
      </rPr>
      <t xml:space="preserve">B</t>
    </r>
    <r>
      <rPr>
        <sz val="11"/>
        <color rgb="FF000000"/>
        <rFont val="Noto Sans"/>
        <family val="2"/>
      </rPr>
      <t xml:space="preserve">コーディネーションと教材づくり　</t>
    </r>
    <r>
      <rPr>
        <sz val="11"/>
        <color rgb="FF000000"/>
        <rFont val="ＭＳ Ｐゴシック"/>
        <family val="3"/>
        <charset val="128"/>
      </rPr>
      <t xml:space="preserve">C</t>
    </r>
    <r>
      <rPr>
        <sz val="11"/>
        <color rgb="FF000000"/>
        <rFont val="Noto Sans"/>
        <family val="2"/>
      </rPr>
      <t xml:space="preserve">指導の順序性〕の原則について、易しい実技を交えた講義を行います。</t>
    </r>
  </si>
  <si>
    <t xml:space="preserve">宗倉　啓（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小学校・中学校保健体育科の教諭，養護教諭</t>
  </si>
  <si>
    <r>
      <rPr>
        <sz val="11"/>
        <color rgb="FF000000"/>
        <rFont val="Noto Sans"/>
        <family val="2"/>
      </rPr>
      <t xml:space="preserve">平</t>
    </r>
    <r>
      <rPr>
        <sz val="11"/>
        <color rgb="FF000000"/>
        <rFont val="ＭＳ Ｐゴシック"/>
        <family val="3"/>
        <charset val="128"/>
      </rPr>
      <t xml:space="preserve">30-10042-500925</t>
    </r>
    <r>
      <rPr>
        <sz val="11"/>
        <color rgb="FF000000"/>
        <rFont val="Noto Sans"/>
        <family val="2"/>
      </rPr>
      <t xml:space="preserve">号</t>
    </r>
  </si>
  <si>
    <r>
      <rPr>
        <sz val="13"/>
        <color rgb="FF000000"/>
        <rFont val="Noto Sans"/>
        <family val="2"/>
      </rPr>
      <t xml:space="preserve">運動のなかでも特に球技は、①自己の身体操作能力②道具操作能力③変化する外的事象への対応能力が統一的に要求されるため、つまずく子どもが多く存在します。そこで、ボール遊びからスポーツ（ネット型球技）へと移行する過程に焦点を当てた、〔</t>
    </r>
    <r>
      <rPr>
        <sz val="13"/>
        <color rgb="FF000000"/>
        <rFont val="ＭＳ Ｐゴシック"/>
        <family val="3"/>
        <charset val="128"/>
      </rPr>
      <t xml:space="preserve">A</t>
    </r>
    <r>
      <rPr>
        <sz val="13"/>
        <color rgb="FF000000"/>
        <rFont val="Noto Sans"/>
        <family val="2"/>
      </rPr>
      <t xml:space="preserve">つまずきの原因の分析　</t>
    </r>
    <r>
      <rPr>
        <sz val="13"/>
        <color rgb="FF000000"/>
        <rFont val="ＭＳ Ｐゴシック"/>
        <family val="3"/>
        <charset val="128"/>
      </rPr>
      <t xml:space="preserve">B</t>
    </r>
    <r>
      <rPr>
        <sz val="13"/>
        <color rgb="FF000000"/>
        <rFont val="Noto Sans"/>
        <family val="2"/>
      </rPr>
      <t xml:space="preserve">コーディネーションと教材づくり　</t>
    </r>
    <r>
      <rPr>
        <sz val="13"/>
        <color rgb="FF000000"/>
        <rFont val="ＭＳ Ｐゴシック"/>
        <family val="3"/>
        <charset val="128"/>
      </rPr>
      <t xml:space="preserve">C</t>
    </r>
    <r>
      <rPr>
        <sz val="13"/>
        <color rgb="FF000000"/>
        <rFont val="Noto Sans"/>
        <family val="2"/>
      </rPr>
      <t xml:space="preserve">指導の順序性〕の原則について、易しい実技を交えた講義を行います。</t>
    </r>
  </si>
  <si>
    <t xml:space="preserve">【選択】目で見てわかる物理学：電気編</t>
  </si>
  <si>
    <t xml:space="preserve">本講習は、静電気・電流・電気回路・電磁誘導など物理学の主に電気分野を教える時に役立つ演示を紹介します。物理学の電気分野は、力学分野より抽象性が高いため、電気に関する実験を実際に見たり、自ら体験することが不可欠です。本講習では、「目で見てわかる物理学：力学編」の続編として、電気分野の演示を中心に開講するもので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2-500926</t>
    </r>
    <r>
      <rPr>
        <sz val="11"/>
        <color rgb="FF000000"/>
        <rFont val="Noto Sans"/>
        <family val="2"/>
      </rPr>
      <t xml:space="preserve">号</t>
    </r>
  </si>
  <si>
    <t xml:space="preserve">【選択】寛文地震時の地殻変動と三方五湖の形成</t>
  </si>
  <si>
    <r>
      <rPr>
        <sz val="11"/>
        <color rgb="FF000000"/>
        <rFont val="Noto Sans"/>
        <family val="2"/>
      </rPr>
      <t xml:space="preserve">寛文</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662</t>
    </r>
    <r>
      <rPr>
        <sz val="11"/>
        <color rgb="FF000000"/>
        <rFont val="Noto Sans"/>
        <family val="2"/>
      </rPr>
      <t xml:space="preserve">年）に発生した寛文近江･若狭地震は，マグニチュード</t>
    </r>
    <r>
      <rPr>
        <sz val="11"/>
        <color rgb="FF000000"/>
        <rFont val="ＭＳ Ｐゴシック"/>
        <family val="3"/>
        <charset val="128"/>
      </rPr>
      <t xml:space="preserve">71/4</t>
    </r>
    <r>
      <rPr>
        <sz val="11"/>
        <color rgb="FF000000"/>
        <rFont val="Noto Sans"/>
        <family val="2"/>
      </rPr>
      <t xml:space="preserve">～</t>
    </r>
    <r>
      <rPr>
        <sz val="11"/>
        <color rgb="FF000000"/>
        <rFont val="ＭＳ Ｐゴシック"/>
        <family val="3"/>
        <charset val="128"/>
      </rPr>
      <t xml:space="preserve">7.6</t>
    </r>
    <r>
      <rPr>
        <sz val="11"/>
        <color rgb="FF000000"/>
        <rFont val="Noto Sans"/>
        <family val="2"/>
      </rPr>
      <t xml:space="preserve">という内陸地震では最大級の地震であった．この地震に伴い，三方周辺地域では多くの地変（隆起や沈降）が起こり，河川の流路も変化した．また三方五湖の形成や水月湖の年縞もこういった地殻変動と関係していると考えられている．講習ではバス等を用いて現地に出かけ，今に残る地震の痕跡を見学し，歴史的な出来事に関連した地域の成り立ちを学ぶ．</t>
    </r>
  </si>
  <si>
    <t xml:space="preserve">山本　博文（教育学部教授）
三好　雅也（教育学部准教授）</t>
  </si>
  <si>
    <t xml:space="preserve">福井県三方上中郡若狭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地学に関心のある小・中・高校教諭</t>
  </si>
  <si>
    <r>
      <rPr>
        <sz val="11"/>
        <color rgb="FF000000"/>
        <rFont val="Noto Sans"/>
        <family val="2"/>
      </rPr>
      <t xml:space="preserve">平</t>
    </r>
    <r>
      <rPr>
        <sz val="11"/>
        <color rgb="FF000000"/>
        <rFont val="ＭＳ Ｐゴシック"/>
        <family val="3"/>
        <charset val="128"/>
      </rPr>
      <t xml:space="preserve">30-10042-500927</t>
    </r>
    <r>
      <rPr>
        <sz val="11"/>
        <color rgb="FF000000"/>
        <rFont val="Noto Sans"/>
        <family val="2"/>
      </rPr>
      <t xml:space="preserve">号</t>
    </r>
  </si>
  <si>
    <r>
      <rPr>
        <sz val="13"/>
        <color rgb="FF000000"/>
        <rFont val="Noto Sans"/>
        <family val="2"/>
      </rPr>
      <t xml:space="preserve">寛文</t>
    </r>
    <r>
      <rPr>
        <sz val="13"/>
        <color rgb="FF000000"/>
        <rFont val="ＭＳ Ｐゴシック"/>
        <family val="3"/>
        <charset val="128"/>
      </rPr>
      <t xml:space="preserve">2</t>
    </r>
    <r>
      <rPr>
        <sz val="13"/>
        <color rgb="FF000000"/>
        <rFont val="Noto Sans"/>
        <family val="2"/>
      </rPr>
      <t xml:space="preserve">年（</t>
    </r>
    <r>
      <rPr>
        <sz val="13"/>
        <color rgb="FF000000"/>
        <rFont val="ＭＳ Ｐゴシック"/>
        <family val="3"/>
        <charset val="128"/>
      </rPr>
      <t xml:space="preserve">1662</t>
    </r>
    <r>
      <rPr>
        <sz val="13"/>
        <color rgb="FF000000"/>
        <rFont val="Noto Sans"/>
        <family val="2"/>
      </rPr>
      <t xml:space="preserve">年）に発生した寛文近江･若狭地震は，マグニチュード</t>
    </r>
    <r>
      <rPr>
        <sz val="13"/>
        <color rgb="FF000000"/>
        <rFont val="ＭＳ Ｐゴシック"/>
        <family val="3"/>
        <charset val="128"/>
      </rPr>
      <t xml:space="preserve">71/4</t>
    </r>
    <r>
      <rPr>
        <sz val="13"/>
        <color rgb="FF000000"/>
        <rFont val="Noto Sans"/>
        <family val="2"/>
      </rPr>
      <t xml:space="preserve">～</t>
    </r>
    <r>
      <rPr>
        <sz val="13"/>
        <color rgb="FF000000"/>
        <rFont val="ＭＳ Ｐゴシック"/>
        <family val="3"/>
        <charset val="128"/>
      </rPr>
      <t xml:space="preserve">7.6</t>
    </r>
    <r>
      <rPr>
        <sz val="13"/>
        <color rgb="FF000000"/>
        <rFont val="Noto Sans"/>
        <family val="2"/>
      </rPr>
      <t xml:space="preserve">という内陸地震では最大級の地震であった．この地震に伴い，三方周辺地域では多くの地変（隆起や沈降）が起こり，河川の流路も変化した．また三方五湖の形成や水月湖の年縞もこういった地殻変動と関係していると考えられている．講習ではバス等を用いて現地に出かけ，今に残る地震の痕跡を見学し，歴史的な出来事に関連した地域の成り立ちを学ぶ．</t>
    </r>
  </si>
  <si>
    <t xml:space="preserve">【選択】歴史教育における地域史の扱い方について</t>
  </si>
  <si>
    <t xml:space="preserve">中学・高校の教科書のなかで，列島規模で叙述される「日本史」を，地域の歴史に引きつけて学習する方法を考えていきます。地域史に目を向けた歴史教育では，地域の遺跡や博物館・資料館を利用した学習方法が求められますが，そのためには現地に残された遺物や遺跡を直に見て，体感しながら地域の歴史・文化・地形を理解していくことが不可欠です。本講習では，越前の戦国大名朝倉氏と一乗谷を事例として，遺跡や博物館・資料館の利用方法の取得を視野に入れ，一乗谷朝倉氏遺跡資料館の見学と一乗谷遺跡の巡見を取り入れた講習を行います。</t>
  </si>
  <si>
    <t xml:space="preserve">長谷川　裕子（教育学部准教授）</t>
  </si>
  <si>
    <t xml:space="preserve">中学校社会科，高等学校地理歴史科教諭</t>
  </si>
  <si>
    <r>
      <rPr>
        <sz val="11"/>
        <color rgb="FF000000"/>
        <rFont val="Noto Sans"/>
        <family val="2"/>
      </rPr>
      <t xml:space="preserve">平</t>
    </r>
    <r>
      <rPr>
        <sz val="11"/>
        <color rgb="FF000000"/>
        <rFont val="ＭＳ Ｐゴシック"/>
        <family val="3"/>
        <charset val="128"/>
      </rPr>
      <t xml:space="preserve">30-10042-500928</t>
    </r>
    <r>
      <rPr>
        <sz val="11"/>
        <color rgb="FF000000"/>
        <rFont val="Noto Sans"/>
        <family val="2"/>
      </rPr>
      <t xml:space="preserve">号</t>
    </r>
  </si>
  <si>
    <t xml:space="preserve">【選択】表現としての動画</t>
  </si>
  <si>
    <t xml:space="preserve">近年世界的にも評価されているアニメーションの数々。それらは書物や映画と同じように人々の生活の一部としてとらえられ，消化されていっている。アニメーションの仕組みや歴史を知り，その発達段階の一つであるゾートロープ等の制作，タブレット端末を使ったストップモーションアニメーションの制作と鑑賞を通して，美術の枠だけにとどまらない合科的・横断的な「表現」としてのアニメーションの可能性を考える。</t>
  </si>
  <si>
    <t xml:space="preserve">坂本　太郎（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中学校・高等学校教諭（主に美術科教諭）</t>
  </si>
  <si>
    <r>
      <rPr>
        <sz val="11"/>
        <color rgb="FF000000"/>
        <rFont val="Noto Sans"/>
        <family val="2"/>
      </rPr>
      <t xml:space="preserve">平</t>
    </r>
    <r>
      <rPr>
        <sz val="11"/>
        <color rgb="FF000000"/>
        <rFont val="ＭＳ Ｐゴシック"/>
        <family val="3"/>
        <charset val="128"/>
      </rPr>
      <t xml:space="preserve">30-10042-500929</t>
    </r>
    <r>
      <rPr>
        <sz val="11"/>
        <color rgb="FF000000"/>
        <rFont val="Noto Sans"/>
        <family val="2"/>
      </rPr>
      <t xml:space="preserve">号</t>
    </r>
  </si>
  <si>
    <t xml:space="preserve">【選択】幼児期の発達を理解する</t>
  </si>
  <si>
    <t xml:space="preserve">本講習は、本学部附属幼稚園の保育参観、グループ討議、講義で構成されます。幼児教育現場を実際に参観して討議等を行うことで、幼児期における子どもの発達や教師の援助について共通理解を深め、幼児期から学童期へのつながりを学びます。</t>
  </si>
  <si>
    <t xml:space="preserve">竹内　惠子（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幼稚園教諭及び小学校低学年担当教諭</t>
  </si>
  <si>
    <r>
      <rPr>
        <sz val="11"/>
        <color rgb="FF000000"/>
        <rFont val="Noto Sans"/>
        <family val="2"/>
      </rPr>
      <t xml:space="preserve">平</t>
    </r>
    <r>
      <rPr>
        <sz val="11"/>
        <color rgb="FF000000"/>
        <rFont val="ＭＳ Ｐゴシック"/>
        <family val="3"/>
        <charset val="128"/>
      </rPr>
      <t xml:space="preserve">30-10042-500930</t>
    </r>
    <r>
      <rPr>
        <sz val="11"/>
        <color rgb="FF000000"/>
        <rFont val="Noto Sans"/>
        <family val="2"/>
      </rPr>
      <t xml:space="preserve">号</t>
    </r>
  </si>
  <si>
    <t xml:space="preserve">【選択】版画教材の充実と指導力向上</t>
  </si>
  <si>
    <t xml:space="preserve">技術指導に偏りやすい版画教材の傾向を踏まえ、特に、発想と摺りの過程を充実させた授業づくりについて検討します。
講義と実習（木版画）をとおして版画教材の本質やおもしろさを再確認し、児童生徒の主体性と創造性を育むことのできる授業の実現を目指します。</t>
  </si>
  <si>
    <t xml:space="preserve">湊　七雄（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図工・美術を担当する）小学校・中学校教諭</t>
  </si>
  <si>
    <r>
      <rPr>
        <sz val="11"/>
        <color rgb="FF000000"/>
        <rFont val="Noto Sans"/>
        <family val="2"/>
      </rPr>
      <t xml:space="preserve">平</t>
    </r>
    <r>
      <rPr>
        <sz val="11"/>
        <color rgb="FF000000"/>
        <rFont val="ＭＳ Ｐゴシック"/>
        <family val="3"/>
        <charset val="128"/>
      </rPr>
      <t xml:space="preserve">30-10042-500931</t>
    </r>
    <r>
      <rPr>
        <sz val="11"/>
        <color rgb="FF000000"/>
        <rFont val="Noto Sans"/>
        <family val="2"/>
      </rPr>
      <t xml:space="preserve">号</t>
    </r>
  </si>
  <si>
    <t xml:space="preserve">和歌山大学</t>
  </si>
  <si>
    <t xml:space="preserve">【選択】物理学（光、熱分野）</t>
  </si>
  <si>
    <r>
      <rPr>
        <sz val="11"/>
        <color rgb="FF000000"/>
        <rFont val="Noto Sans"/>
        <family val="2"/>
      </rPr>
      <t xml:space="preserve">小、中、高等学校の理科教科書の内容に合わせて、光（反射、透過、偏光、散乱などの性質、レンズの働きなど）と熱（熱と温度の関係、熱の法則）に関連する部分を講義し、理解を深めるために実験及び工作</t>
    </r>
    <r>
      <rPr>
        <sz val="11"/>
        <color rgb="FF000000"/>
        <rFont val="ＭＳ Ｐゴシック"/>
        <family val="3"/>
        <charset val="128"/>
      </rPr>
      <t xml:space="preserve">(</t>
    </r>
    <r>
      <rPr>
        <sz val="11"/>
        <color rgb="FF000000"/>
        <rFont val="Noto Sans"/>
        <family val="2"/>
      </rPr>
      <t xml:space="preserve">霧の発生、圧力の変化により引火、偏光性を利用して、魔法の壁をつくる、望遠鏡をつくる）も行う予定です。</t>
    </r>
  </si>
  <si>
    <t xml:space="preserve">顧　萍（教育学部教授）</t>
  </si>
  <si>
    <t xml:space="preserve">和歌山県和歌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教諭、中・高等学校理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497</t>
    </r>
    <r>
      <rPr>
        <sz val="11"/>
        <color rgb="FF000000"/>
        <rFont val="Noto Sans"/>
        <family val="2"/>
      </rPr>
      <t xml:space="preserve">号</t>
    </r>
  </si>
  <si>
    <t xml:space="preserve">073-457-7109</t>
  </si>
  <si>
    <t xml:space="preserve">http://www.wakayama-u.ac.jp/menkyo/</t>
  </si>
  <si>
    <t xml:space="preserve">30</t>
  </si>
  <si>
    <t xml:space="preserve">10065</t>
  </si>
  <si>
    <r>
      <rPr>
        <sz val="13"/>
        <color rgb="FF000000"/>
        <rFont val="Noto Sans"/>
        <family val="2"/>
      </rPr>
      <t xml:space="preserve">小、中、高等学校の理科教科書の内容に合わせて、光（反射、透過、偏光、散乱などの性質、レンズの働きなど）と熱（熱と温度の関係、熱の法則）に関連する部分を講義し、理解を深めるために実験及び工作</t>
    </r>
    <r>
      <rPr>
        <sz val="13"/>
        <color rgb="FF000000"/>
        <rFont val="ＭＳ Ｐゴシック"/>
        <family val="3"/>
        <charset val="128"/>
      </rPr>
      <t xml:space="preserve">(</t>
    </r>
    <r>
      <rPr>
        <sz val="13"/>
        <color rgb="FF000000"/>
        <rFont val="Noto Sans"/>
        <family val="2"/>
      </rPr>
      <t xml:space="preserve">霧の発生、圧力の変化により引火、偏光性を利用して、魔法の壁をつくる、望遠鏡をつくる）も行う予定です。</t>
    </r>
  </si>
  <si>
    <t xml:space="preserve">【選択】学校生活における児童・生徒の健康と安全</t>
  </si>
  <si>
    <t xml:space="preserve">学校生活全般における児童・生徒の健康と安全について、生活科学の専門的な視点（住・衣分野）から講義する。住分野では、子どもの健康を守るための教室環境の整え方として、空気および視環境について取り上げる。また、非常時の行動特性などについて建築人間工学の観点から解説する。衣分野では、子どもの活動と衣服の安全および、衣服の圧迫や履き物などを取り上げ健康への影響について言及する。</t>
  </si>
  <si>
    <t xml:space="preserve">村田　順子（教育学部教授）
今村　律子（教育学部教授）</t>
  </si>
  <si>
    <t xml:space="preserve">幼・小・中・高・特別支援学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49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で楽しく学ぶ教育統計の基礎</t>
    </r>
  </si>
  <si>
    <r>
      <rPr>
        <sz val="11"/>
        <color rgb="FF000000"/>
        <rFont val="Noto Sans"/>
        <family val="2"/>
      </rPr>
      <t xml:space="preserve">近年、教育活動の充実を図るための『指導と評価の一体化』が重視されてきた。また、学校による自己点検・評価に対する社会的要請が最近は高まりつつある。こうした教育評価の観点を踏まえて、教育情報を有効に活用していくための技術やノウハウを獲得することが本講習の主な目標である。具体的には表計算ソフトである</t>
    </r>
    <r>
      <rPr>
        <sz val="11"/>
        <color rgb="FF000000"/>
        <rFont val="ＭＳ Ｐゴシック"/>
        <family val="3"/>
        <charset val="128"/>
      </rPr>
      <t xml:space="preserve">Excel</t>
    </r>
    <r>
      <rPr>
        <sz val="11"/>
        <color rgb="FF000000"/>
        <rFont val="Noto Sans"/>
        <family val="2"/>
      </rPr>
      <t xml:space="preserve">の活用方法について、初心者向けの講義＋演習により実践的かつ効率的な手法の習得を目指す。</t>
    </r>
  </si>
  <si>
    <t xml:space="preserve">菅　千索（教育学部教授）</t>
  </si>
  <si>
    <t xml:space="preserve">幼・小・中・高・特別支援学校教諭</t>
  </si>
  <si>
    <r>
      <rPr>
        <sz val="11"/>
        <color rgb="FF000000"/>
        <rFont val="Noto Sans"/>
        <family val="2"/>
      </rPr>
      <t xml:space="preserve">平</t>
    </r>
    <r>
      <rPr>
        <sz val="11"/>
        <color rgb="FF000000"/>
        <rFont val="ＭＳ Ｐゴシック"/>
        <family val="3"/>
        <charset val="128"/>
      </rPr>
      <t xml:space="preserve">30-10065-500499</t>
    </r>
    <r>
      <rPr>
        <sz val="11"/>
        <color rgb="FF000000"/>
        <rFont val="Noto Sans"/>
        <family val="2"/>
      </rPr>
      <t xml:space="preserve">号</t>
    </r>
  </si>
  <si>
    <r>
      <rPr>
        <sz val="13"/>
        <color rgb="FF000000"/>
        <rFont val="Noto Sans"/>
        <family val="2"/>
      </rPr>
      <t xml:space="preserve">近年、教育活動の充実を図るための『指導と評価の一体化』が重視されてきた。また、学校による自己点検・評価に対する社会的要請が最近は高まりつつある。こうした教育評価の観点を踏まえて、教育情報を有効に活用していくための技術やノウハウを獲得することが本講習の主な目標である。具体的には表計算ソフトである</t>
    </r>
    <r>
      <rPr>
        <sz val="13"/>
        <color rgb="FF000000"/>
        <rFont val="ＭＳ Ｐゴシック"/>
        <family val="3"/>
        <charset val="128"/>
      </rPr>
      <t xml:space="preserve">Excel</t>
    </r>
    <r>
      <rPr>
        <sz val="13"/>
        <color rgb="FF000000"/>
        <rFont val="Noto Sans"/>
        <family val="2"/>
      </rPr>
      <t xml:space="preserve">の活用方法について、初心者向けの講義＋演習により実践的かつ効率的な手法の習得を目指す。</t>
    </r>
  </si>
  <si>
    <t xml:space="preserve">【選択】庭園の歴史と文化</t>
  </si>
  <si>
    <t xml:space="preserve">世界各国にはその歴史と風土に根差した文化があるが、庭園はそうした文化を表出する典型である。日本の庭園は、四季に恵まれ、きめ細かな地形が織り成す風土の中で、独自の発展を遂げてきた。本講習では、日本における庭園の歴史をひもとき、その文化を読み解くことで、日本文化一般の在り方についても考える。日本の庭園と対照することを目的に、東洋・西洋の庭園の歴史についても概説する。そのことにより、日本文化についての教育の幅を広げてもらうことを目標とする。</t>
  </si>
  <si>
    <t xml:space="preserve">小野　健吉（観光学部教授）</t>
  </si>
  <si>
    <t xml:space="preserve">小・中・高等学校教諭</t>
  </si>
  <si>
    <r>
      <rPr>
        <sz val="11"/>
        <color rgb="FF000000"/>
        <rFont val="Noto Sans"/>
        <family val="2"/>
      </rPr>
      <t xml:space="preserve">平</t>
    </r>
    <r>
      <rPr>
        <sz val="11"/>
        <color rgb="FF000000"/>
        <rFont val="ＭＳ Ｐゴシック"/>
        <family val="3"/>
        <charset val="128"/>
      </rPr>
      <t xml:space="preserve">30-10065-500500</t>
    </r>
    <r>
      <rPr>
        <sz val="11"/>
        <color rgb="FF000000"/>
        <rFont val="Noto Sans"/>
        <family val="2"/>
      </rPr>
      <t xml:space="preserve">号</t>
    </r>
  </si>
  <si>
    <t xml:space="preserve">【選択】悲嘆の心理学　～主体性を支援する視点～</t>
  </si>
  <si>
    <t xml:space="preserve">悲嘆は喪失から生じる。喪失とは変化によって以前の状態を「うしなう」ことであり、発達や成長による変化も悲嘆を伴う体験であると言えよう。本講義では、悲嘆に関する臨床心理学的知見を学び、教育現場で生じる様々な問題（いじめ、不登校、児童・生徒及び教員のメンタルヘルス上の問題など）を喪失と悲嘆の視点から捉えなおし、ワーク（動作法）を交えながらその支援の在り方について学ぶ。</t>
  </si>
  <si>
    <t xml:space="preserve">森崎　雅好（高野山大学文学部准教授）</t>
  </si>
  <si>
    <r>
      <rPr>
        <sz val="11"/>
        <color rgb="FF000000"/>
        <rFont val="Noto Sans"/>
        <family val="2"/>
      </rPr>
      <t xml:space="preserve">平</t>
    </r>
    <r>
      <rPr>
        <sz val="11"/>
        <color rgb="FF000000"/>
        <rFont val="ＭＳ Ｐゴシック"/>
        <family val="3"/>
        <charset val="128"/>
      </rPr>
      <t xml:space="preserve">30-10065-50050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02</t>
    </r>
    <r>
      <rPr>
        <sz val="11"/>
        <color rgb="FF000000"/>
        <rFont val="Noto Sans"/>
        <family val="2"/>
      </rPr>
      <t xml:space="preserve">号</t>
    </r>
  </si>
  <si>
    <t xml:space="preserve">【選択】歴史教材としての古墳と博物館</t>
  </si>
  <si>
    <t xml:space="preserve">講習会の会場である紀伊風土記の丘（岩橋千塚古墳群）は、和歌山県で唯一の特別史跡である。教室で古墳の歴史とその構造を講義し、ついで、フィールドに出て、古墳の分布、形状を観察し、埋葬の場所である石室に入って独特の構造を考える。　現地で児童・生徒の発達段階に応じたカリキュラムや教育法を討論する。　尚講習当日には、紀伊風土記の丘学芸員をゲストスピーカーとして招く。</t>
  </si>
  <si>
    <t xml:space="preserve">水田　義一（和歌山大学名誉教授）</t>
  </si>
  <si>
    <t xml:space="preserve">小学校教諭、中学校社会科教諭、高等学校（地理歴史・公民科）教諭</t>
  </si>
  <si>
    <r>
      <rPr>
        <sz val="11"/>
        <color rgb="FF000000"/>
        <rFont val="Noto Sans"/>
        <family val="2"/>
      </rPr>
      <t xml:space="preserve">平</t>
    </r>
    <r>
      <rPr>
        <sz val="11"/>
        <color rgb="FF000000"/>
        <rFont val="ＭＳ Ｐゴシック"/>
        <family val="3"/>
        <charset val="128"/>
      </rPr>
      <t xml:space="preserve">30-10065-50050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0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DNA</t>
    </r>
    <r>
      <rPr>
        <sz val="11"/>
        <color rgb="FF000000"/>
        <rFont val="Noto Sans"/>
        <family val="2"/>
      </rPr>
      <t xml:space="preserve">を正しく理解するための講習と遺伝子組換え食品検査の実習</t>
    </r>
  </si>
  <si>
    <r>
      <rPr>
        <sz val="11"/>
        <color rgb="FF000000"/>
        <rFont val="Noto Sans"/>
        <family val="2"/>
      </rPr>
      <t xml:space="preserve">本講習は，中・高等学校理科教諭を対象として，生物学や化学における</t>
    </r>
    <r>
      <rPr>
        <sz val="11"/>
        <color rgb="FF000000"/>
        <rFont val="ＭＳ Ｐゴシック"/>
        <family val="3"/>
        <charset val="128"/>
      </rPr>
      <t xml:space="preserve">DNA</t>
    </r>
    <r>
      <rPr>
        <sz val="11"/>
        <color rgb="FF000000"/>
        <rFont val="Noto Sans"/>
        <family val="2"/>
      </rPr>
      <t xml:space="preserve">についての基本的概念を理解するための講義を行います．また，</t>
    </r>
    <r>
      <rPr>
        <sz val="11"/>
        <color rgb="FF000000"/>
        <rFont val="ＭＳ Ｐゴシック"/>
        <family val="3"/>
        <charset val="128"/>
      </rPr>
      <t xml:space="preserve">DNA</t>
    </r>
    <r>
      <rPr>
        <sz val="11"/>
        <color rgb="FF000000"/>
        <rFont val="Noto Sans"/>
        <family val="2"/>
      </rPr>
      <t xml:space="preserve">を実感するための実習として，</t>
    </r>
    <r>
      <rPr>
        <sz val="11"/>
        <color rgb="FF000000"/>
        <rFont val="ＭＳ Ｐゴシック"/>
        <family val="3"/>
        <charset val="128"/>
      </rPr>
      <t xml:space="preserve">PCR</t>
    </r>
    <r>
      <rPr>
        <sz val="11"/>
        <color rgb="FF000000"/>
        <rFont val="Noto Sans"/>
        <family val="2"/>
      </rPr>
      <t xml:space="preserve">法を用いた</t>
    </r>
    <r>
      <rPr>
        <sz val="11"/>
        <color rgb="FF000000"/>
        <rFont val="ＭＳ Ｐゴシック"/>
        <family val="3"/>
        <charset val="128"/>
      </rPr>
      <t xml:space="preserve">DNA</t>
    </r>
    <r>
      <rPr>
        <sz val="11"/>
        <color rgb="FF000000"/>
        <rFont val="Noto Sans"/>
        <family val="2"/>
      </rPr>
      <t xml:space="preserve">の増幅による遺伝子組換え食品の鑑別を行います．実習の結果を用いて，受講生のグループ討論と発表を行い，教育の現場における</t>
    </r>
    <r>
      <rPr>
        <sz val="11"/>
        <color rgb="FF000000"/>
        <rFont val="ＭＳ Ｐゴシック"/>
        <family val="3"/>
        <charset val="128"/>
      </rPr>
      <t xml:space="preserve">DNA</t>
    </r>
    <r>
      <rPr>
        <sz val="11"/>
        <color rgb="FF000000"/>
        <rFont val="Noto Sans"/>
        <family val="2"/>
      </rPr>
      <t xml:space="preserve">の適切な指導方法を身に付けます．筆記試験により学修の達成度を確認します．</t>
    </r>
  </si>
  <si>
    <t xml:space="preserve">尾﨑　嘉彦（近畿大学生物理工学部教授）
石丸　恵（近畿大学生物理工学部准教授）</t>
  </si>
  <si>
    <t xml:space="preserve">和歌山県紀の川市</t>
  </si>
  <si>
    <t xml:space="preserve">中・高等学校理科教諭</t>
  </si>
  <si>
    <r>
      <rPr>
        <sz val="11"/>
        <color rgb="FF000000"/>
        <rFont val="Noto Sans"/>
        <family val="2"/>
      </rPr>
      <t xml:space="preserve">平</t>
    </r>
    <r>
      <rPr>
        <sz val="11"/>
        <color rgb="FF000000"/>
        <rFont val="ＭＳ Ｐゴシック"/>
        <family val="3"/>
        <charset val="128"/>
      </rPr>
      <t xml:space="preserve">30-10065-500505</t>
    </r>
    <r>
      <rPr>
        <sz val="11"/>
        <color rgb="FF000000"/>
        <rFont val="Noto Sans"/>
        <family val="2"/>
      </rPr>
      <t xml:space="preserve">号</t>
    </r>
  </si>
  <si>
    <r>
      <rPr>
        <sz val="13"/>
        <color rgb="FF000000"/>
        <rFont val="Noto Sans"/>
        <family val="2"/>
      </rPr>
      <t xml:space="preserve">本講習は，中・高等学校理科教諭を対象として，生物学や化学における</t>
    </r>
    <r>
      <rPr>
        <sz val="13"/>
        <color rgb="FF000000"/>
        <rFont val="ＭＳ Ｐゴシック"/>
        <family val="3"/>
        <charset val="128"/>
      </rPr>
      <t xml:space="preserve">DNA</t>
    </r>
    <r>
      <rPr>
        <sz val="13"/>
        <color rgb="FF000000"/>
        <rFont val="Noto Sans"/>
        <family val="2"/>
      </rPr>
      <t xml:space="preserve">についての基本的概念を理解するための講義を行います．また，</t>
    </r>
    <r>
      <rPr>
        <sz val="13"/>
        <color rgb="FF000000"/>
        <rFont val="ＭＳ Ｐゴシック"/>
        <family val="3"/>
        <charset val="128"/>
      </rPr>
      <t xml:space="preserve">DNA</t>
    </r>
    <r>
      <rPr>
        <sz val="13"/>
        <color rgb="FF000000"/>
        <rFont val="Noto Sans"/>
        <family val="2"/>
      </rPr>
      <t xml:space="preserve">を実感するための実習として，</t>
    </r>
    <r>
      <rPr>
        <sz val="13"/>
        <color rgb="FF000000"/>
        <rFont val="ＭＳ Ｐゴシック"/>
        <family val="3"/>
        <charset val="128"/>
      </rPr>
      <t xml:space="preserve">PCR</t>
    </r>
    <r>
      <rPr>
        <sz val="13"/>
        <color rgb="FF000000"/>
        <rFont val="Noto Sans"/>
        <family val="2"/>
      </rPr>
      <t xml:space="preserve">法を用いた</t>
    </r>
    <r>
      <rPr>
        <sz val="13"/>
        <color rgb="FF000000"/>
        <rFont val="ＭＳ Ｐゴシック"/>
        <family val="3"/>
        <charset val="128"/>
      </rPr>
      <t xml:space="preserve">DNA</t>
    </r>
    <r>
      <rPr>
        <sz val="13"/>
        <color rgb="FF000000"/>
        <rFont val="Noto Sans"/>
        <family val="2"/>
      </rPr>
      <t xml:space="preserve">の増幅による遺伝子組換え食品の鑑別を行います．実習の結果を用いて，受講生のグループ討論と発表を行い，教育の現場における</t>
    </r>
    <r>
      <rPr>
        <sz val="13"/>
        <color rgb="FF000000"/>
        <rFont val="ＭＳ Ｐゴシック"/>
        <family val="3"/>
        <charset val="128"/>
      </rPr>
      <t xml:space="preserve">DNA</t>
    </r>
    <r>
      <rPr>
        <sz val="13"/>
        <color rgb="FF000000"/>
        <rFont val="Noto Sans"/>
        <family val="2"/>
      </rPr>
      <t xml:space="preserve">の適切な指導方法を身に付けます．筆記試験により学修の達成度を確認します．</t>
    </r>
  </si>
  <si>
    <t xml:space="preserve">【選択】身近な化合物：糖の生命科学最前線</t>
  </si>
  <si>
    <r>
      <rPr>
        <sz val="11"/>
        <color rgb="FF000000"/>
        <rFont val="Noto Sans"/>
        <family val="2"/>
      </rPr>
      <t xml:space="preserve">人の体は約</t>
    </r>
    <r>
      <rPr>
        <sz val="11"/>
        <color rgb="FF000000"/>
        <rFont val="ＭＳ Ｐゴシック"/>
        <family val="3"/>
        <charset val="128"/>
      </rPr>
      <t xml:space="preserve">60</t>
    </r>
    <r>
      <rPr>
        <sz val="11"/>
        <color rgb="FF000000"/>
        <rFont val="Noto Sans"/>
        <family val="2"/>
      </rPr>
      <t xml:space="preserve">兆個から成りたっている一大細胞社会であり、その細胞表面は糖鎖分子によっておおわれている。これら糖鎖が核酸、タンパク質に次ぐ第３の生命鎖として脚光を浴びてきている。なぜなら糖鎖は生命を維持していく上で必須の役割を果たしていると判明したからである。本講習は中学校、高等学校で学ぶ「食す糖」ではなく、今後さらにライフサイエンスにおいて重要となる「生命現象を担う糖」について化学・生物分野の観点から講習を行い更に専門性を深めることを狙いとする。</t>
    </r>
  </si>
  <si>
    <t xml:space="preserve">山口　真範（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高等学校教諭（理科）</t>
  </si>
  <si>
    <r>
      <rPr>
        <sz val="11"/>
        <color rgb="FF000000"/>
        <rFont val="Noto Sans"/>
        <family val="2"/>
      </rPr>
      <t xml:space="preserve">平</t>
    </r>
    <r>
      <rPr>
        <sz val="11"/>
        <color rgb="FF000000"/>
        <rFont val="ＭＳ Ｐゴシック"/>
        <family val="3"/>
        <charset val="128"/>
      </rPr>
      <t xml:space="preserve">30-10065-500506</t>
    </r>
    <r>
      <rPr>
        <sz val="11"/>
        <color rgb="FF000000"/>
        <rFont val="Noto Sans"/>
        <family val="2"/>
      </rPr>
      <t xml:space="preserve">号</t>
    </r>
  </si>
  <si>
    <r>
      <rPr>
        <sz val="13"/>
        <color rgb="FF000000"/>
        <rFont val="Noto Sans"/>
        <family val="2"/>
      </rPr>
      <t xml:space="preserve">人の体は約</t>
    </r>
    <r>
      <rPr>
        <sz val="13"/>
        <color rgb="FF000000"/>
        <rFont val="ＭＳ Ｐゴシック"/>
        <family val="3"/>
        <charset val="128"/>
      </rPr>
      <t xml:space="preserve">60</t>
    </r>
    <r>
      <rPr>
        <sz val="13"/>
        <color rgb="FF000000"/>
        <rFont val="Noto Sans"/>
        <family val="2"/>
      </rPr>
      <t xml:space="preserve">兆個から成りたっている一大細胞社会であり、その細胞表面は糖鎖分子によっておおわれている。これら糖鎖が核酸、タンパク質に次ぐ第３の生命鎖として脚光を浴びてきている。なぜなら糖鎖は生命を維持していく上で必須の役割を果たしていると判明したからである。本講習は中学校、高等学校で学ぶ「食す糖」ではなく、今後さらにライフサイエンスにおいて重要となる「生命現象を担う糖」について化学・生物分野の観点から講習を行い更に専門性を深めることを狙いとする。</t>
    </r>
  </si>
  <si>
    <t xml:space="preserve">【選択】食と農の栄養学入門</t>
  </si>
  <si>
    <t xml:space="preserve">この講習では特に食と農（栽培）に注目し、学校での食育活動を支える基礎知識として、食生活の現状やその成り立ちと植物の生育を理解することを目標としている。
前半は、食の生産場面である栽培を取り上げ、栽培や肥料についての講義と観察を行う。
後半は、消費場面に関連した食生活の現状として、栄養素等の摂取状況や食の安全上の課題等について解説する。</t>
  </si>
  <si>
    <t xml:space="preserve">荒木　良一（教育学部准教授）
山本　奈美（教育学部准教授）</t>
  </si>
  <si>
    <t xml:space="preserve">幼・小・中・高・特別支援学校教諭、養護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0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08</t>
    </r>
    <r>
      <rPr>
        <sz val="11"/>
        <color rgb="FF000000"/>
        <rFont val="Noto Sans"/>
        <family val="2"/>
      </rPr>
      <t xml:space="preserve">号</t>
    </r>
  </si>
  <si>
    <t xml:space="preserve">【選択】聴いて心地よい日本語の歌い方</t>
  </si>
  <si>
    <t xml:space="preserve">日本語による歌唱は、母国語でありながら様々な問題を抱えている。そこで、声楽的発声法に基づき、日本語に適した発声・発音・発語などを、演習を交え考察する。また、言葉・音楽・自分自身・聴衆を「息づかい」という観点で捉え、表現と歌唱テクニックの融合を図る。声楽的発声法は西洋音楽に起因するため、日本語歌唱に於ける問題を把握し、楽曲に応じた表現が出来るよう、その手順を考察し習得する。</t>
  </si>
  <si>
    <t xml:space="preserve">大元　和憲（教育学部教授）</t>
  </si>
  <si>
    <t xml:space="preserve">幼・小学校教諭、中・高等学校音楽科教諭</t>
  </si>
  <si>
    <r>
      <rPr>
        <sz val="11"/>
        <color rgb="FF000000"/>
        <rFont val="Noto Sans"/>
        <family val="2"/>
      </rPr>
      <t xml:space="preserve">平</t>
    </r>
    <r>
      <rPr>
        <sz val="11"/>
        <color rgb="FF000000"/>
        <rFont val="ＭＳ Ｐゴシック"/>
        <family val="3"/>
        <charset val="128"/>
      </rPr>
      <t xml:space="preserve">30-10065-500509</t>
    </r>
    <r>
      <rPr>
        <sz val="11"/>
        <color rgb="FF000000"/>
        <rFont val="Noto Sans"/>
        <family val="2"/>
      </rPr>
      <t xml:space="preserve">号</t>
    </r>
  </si>
  <si>
    <t xml:space="preserve">【選択】小中学校・高等学校における特別支援教育</t>
  </si>
  <si>
    <t xml:space="preserve">特別支援教育は、障害のある幼児児童生徒の自立や社会参加に向けた主体的な取組を支援するという視点に立ち、児童生徒一人一人の教育的ニーズを把握し、その持てる力を高め、生活や学習上の困難を改善又は克服するため、適切な指導及び必要な支援を行うものである。通常の学級における特別支援教育のあり方を考え、発達障害のある児童生徒に対して不登校等の二次障害を予防するための提案・交渉型アプローチ（叱らないが、譲らない）や学級経営について講義を行う。</t>
  </si>
  <si>
    <t xml:space="preserve">武田　鉄郎（教育学部教授）</t>
  </si>
  <si>
    <r>
      <rPr>
        <sz val="11"/>
        <color rgb="FF000000"/>
        <rFont val="Noto Sans"/>
        <family val="2"/>
      </rPr>
      <t xml:space="preserve">平</t>
    </r>
    <r>
      <rPr>
        <sz val="11"/>
        <color rgb="FF000000"/>
        <rFont val="ＭＳ Ｐゴシック"/>
        <family val="3"/>
        <charset val="128"/>
      </rPr>
      <t xml:space="preserve">30-10065-500510</t>
    </r>
    <r>
      <rPr>
        <sz val="11"/>
        <color rgb="FF000000"/>
        <rFont val="Noto Sans"/>
        <family val="2"/>
      </rPr>
      <t xml:space="preserve">号</t>
    </r>
  </si>
  <si>
    <t xml:space="preserve">【選択】人に話したくなるインターネットの仕組み</t>
  </si>
  <si>
    <r>
      <rPr>
        <sz val="11"/>
        <color rgb="FF000000"/>
        <rFont val="Noto Sans"/>
        <family val="2"/>
      </rPr>
      <t xml:space="preserve">児童生徒にとっても、スマートフォンをはじめインターネットは身近になっているが、インターネットは目に見えないため、その仕組みの理解は容易ではない。この講習では、インターネットとその応用の仕組みについて、身近な事例を取り上げながら講義する。
具体的には、インターネットの仕組み、</t>
    </r>
    <r>
      <rPr>
        <sz val="11"/>
        <color rgb="FF000000"/>
        <rFont val="ＭＳ Ｐゴシック"/>
        <family val="3"/>
        <charset val="128"/>
      </rPr>
      <t xml:space="preserve">Web</t>
    </r>
    <r>
      <rPr>
        <sz val="11"/>
        <color rgb="FF000000"/>
        <rFont val="Noto Sans"/>
        <family val="2"/>
      </rPr>
      <t xml:space="preserve">の仕組み、電子メールの仕組み、セキュリティの問題、暗号の仕組み、検索エンジンの仕組み、位置情報処理の仕組みなど、具体例を中心に、実演を交えながら、分かりやすく講義する。</t>
    </r>
  </si>
  <si>
    <t xml:space="preserve">吉野　孝（システム工学部教授）</t>
  </si>
  <si>
    <r>
      <rPr>
        <sz val="11"/>
        <color rgb="FF000000"/>
        <rFont val="Noto Sans"/>
        <family val="2"/>
      </rPr>
      <t xml:space="preserve">平</t>
    </r>
    <r>
      <rPr>
        <sz val="11"/>
        <color rgb="FF000000"/>
        <rFont val="ＭＳ Ｐゴシック"/>
        <family val="3"/>
        <charset val="128"/>
      </rPr>
      <t xml:space="preserve">30-10065-500511</t>
    </r>
    <r>
      <rPr>
        <sz val="11"/>
        <color rgb="FF000000"/>
        <rFont val="Noto Sans"/>
        <family val="2"/>
      </rPr>
      <t xml:space="preserve">号</t>
    </r>
  </si>
  <si>
    <r>
      <rPr>
        <sz val="13"/>
        <color rgb="FF000000"/>
        <rFont val="Noto Sans"/>
        <family val="2"/>
      </rPr>
      <t xml:space="preserve">児童生徒にとっても、スマートフォンをはじめインターネットは身近になっているが、インターネットは目に見えないため、その仕組みの理解は容易ではない。この講習では、インターネットとその応用の仕組みについて、身近な事例を取り上げながら講義する。
具体的には、インターネットの仕組み、</t>
    </r>
    <r>
      <rPr>
        <sz val="13"/>
        <color rgb="FF000000"/>
        <rFont val="ＭＳ Ｐゴシック"/>
        <family val="3"/>
        <charset val="128"/>
      </rPr>
      <t xml:space="preserve">Web</t>
    </r>
    <r>
      <rPr>
        <sz val="13"/>
        <color rgb="FF000000"/>
        <rFont val="Noto Sans"/>
        <family val="2"/>
      </rPr>
      <t xml:space="preserve">の仕組み、電子メールの仕組み、セキュリティの問題、暗号の仕組み、検索エンジンの仕組み、位置情報処理の仕組みなど、具体例を中心に、実演を交えながら、分かりやすく講義する。</t>
    </r>
  </si>
  <si>
    <t xml:space="preserve">和歌山県上富田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12</t>
    </r>
    <r>
      <rPr>
        <sz val="11"/>
        <color rgb="FF000000"/>
        <rFont val="Noto Sans"/>
        <family val="2"/>
      </rPr>
      <t xml:space="preserve">号</t>
    </r>
  </si>
  <si>
    <t xml:space="preserve">【選択】道徳教育における宗教の果たす役割</t>
  </si>
  <si>
    <t xml:space="preserve">現在の教育現場において取り組むべき最重要課題の一つは、子供の成長期における心のあり方である。現在学校現場で実施されている一般的な道徳教育のみでは十分でないことが様々な角度から指摘されている。そのような状況のもと、日本古来の宗教が有する東洋文化に内在する宗教的道徳観は、現代社会の抱える諸問題を解決する糸口を与えてくれる。本講義の中では、仏教が有する心のあり方について学習し、混沌とする現代社会に対して、子供を教育する担い手である我々自身がどのように向き合うべきかを考える。</t>
  </si>
  <si>
    <t xml:space="preserve">松長　恵史（高野山大学文学部准教授）</t>
  </si>
  <si>
    <r>
      <rPr>
        <sz val="11"/>
        <color rgb="FF000000"/>
        <rFont val="Noto Sans"/>
        <family val="2"/>
      </rPr>
      <t xml:space="preserve">平</t>
    </r>
    <r>
      <rPr>
        <sz val="11"/>
        <color rgb="FF000000"/>
        <rFont val="ＭＳ Ｐゴシック"/>
        <family val="3"/>
        <charset val="128"/>
      </rPr>
      <t xml:space="preserve">30-10065-5005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500514</t>
    </r>
    <r>
      <rPr>
        <sz val="11"/>
        <color rgb="FF000000"/>
        <rFont val="Noto Sans"/>
        <family val="2"/>
      </rPr>
      <t xml:space="preserve">号</t>
    </r>
  </si>
  <si>
    <t xml:space="preserve">【選択】ほんとうは怖い紀伊半島の歴史</t>
  </si>
  <si>
    <t xml:space="preserve">地域教材から世界史を組み立てるためには、確かな基礎知識の上に、広い視野から事象を関連付けるという構想力が不可欠になる。また、史実を確定するためには、史料の解読力と執着心（発見の喜び）を身に付けなければいけない。最近流行しているジクソー法などを批判的に検討して、ひとつの素材を多角的に追及していく汎用性ある能力を身に付けたい。</t>
  </si>
  <si>
    <t xml:space="preserve">海津　一朗（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15</t>
    </r>
    <r>
      <rPr>
        <sz val="11"/>
        <color rgb="FF000000"/>
        <rFont val="Noto Sans"/>
        <family val="2"/>
      </rPr>
      <t xml:space="preserve">号</t>
    </r>
  </si>
  <si>
    <t xml:space="preserve">【選択】日本人の音楽的感性を知る</t>
  </si>
  <si>
    <r>
      <rPr>
        <sz val="11"/>
        <color rgb="FF000000"/>
        <rFont val="Noto Sans"/>
        <family val="2"/>
      </rPr>
      <t xml:space="preserve">リズムに関しては、西洋とアフリカと日本のリズムを比較することによって、私たちの内なる日本のリズム感に気づいていただきたい。音階に関しては日本の伝統的な</t>
    </r>
    <r>
      <rPr>
        <sz val="11"/>
        <color rgb="FF000000"/>
        <rFont val="ＭＳ Ｐゴシック"/>
        <family val="3"/>
        <charset val="128"/>
      </rPr>
      <t xml:space="preserve">4</t>
    </r>
    <r>
      <rPr>
        <sz val="11"/>
        <color rgb="FF000000"/>
        <rFont val="Noto Sans"/>
        <family val="2"/>
      </rPr>
      <t xml:space="preserve">種類の音階を理解し、それらの日本の音階と新たに受容された西洋の音階が、明治以降どのような関係にあったかを説明していきたい。私たち日本人は日本独特のリズム感や音階を身につけており、そのことを自覚し、今後の学校での授業に生かしていただくことが本講習の目標である。</t>
    </r>
  </si>
  <si>
    <t xml:space="preserve">泉　健（和歌山大学名誉教授）</t>
  </si>
  <si>
    <t xml:space="preserve">幼・小・特別支援学校教諭、中・高等学校音楽科教諭</t>
  </si>
  <si>
    <r>
      <rPr>
        <sz val="11"/>
        <color rgb="FF000000"/>
        <rFont val="Noto Sans"/>
        <family val="2"/>
      </rPr>
      <t xml:space="preserve">平</t>
    </r>
    <r>
      <rPr>
        <sz val="11"/>
        <color rgb="FF000000"/>
        <rFont val="ＭＳ Ｐゴシック"/>
        <family val="3"/>
        <charset val="128"/>
      </rPr>
      <t xml:space="preserve">30-10065-500516</t>
    </r>
    <r>
      <rPr>
        <sz val="11"/>
        <color rgb="FF000000"/>
        <rFont val="Noto Sans"/>
        <family val="2"/>
      </rPr>
      <t xml:space="preserve">号</t>
    </r>
  </si>
  <si>
    <r>
      <rPr>
        <sz val="13"/>
        <color rgb="FF000000"/>
        <rFont val="Noto Sans"/>
        <family val="2"/>
      </rPr>
      <t xml:space="preserve">リズムに関しては、西洋とアフリカと日本のリズムを比較することによって、私たちの内なる日本のリズム感に気づいていただきたい。音階に関しては日本の伝統的な</t>
    </r>
    <r>
      <rPr>
        <sz val="13"/>
        <color rgb="FF000000"/>
        <rFont val="ＭＳ Ｐゴシック"/>
        <family val="3"/>
        <charset val="128"/>
      </rPr>
      <t xml:space="preserve">4</t>
    </r>
    <r>
      <rPr>
        <sz val="13"/>
        <color rgb="FF000000"/>
        <rFont val="Noto Sans"/>
        <family val="2"/>
      </rPr>
      <t xml:space="preserve">種類の音階を理解し、それらの日本の音階と新たに受容された西洋の音階が、明治以降どのような関係にあったかを説明していきたい。私たち日本人は日本独特のリズム感や音階を身につけており、そのことを自覚し、今後の学校での授業に生かしていただくことが本講習の目標である。</t>
    </r>
  </si>
  <si>
    <r>
      <rPr>
        <sz val="11"/>
        <color rgb="FF000000"/>
        <rFont val="Noto Sans"/>
        <family val="2"/>
      </rPr>
      <t xml:space="preserve">平</t>
    </r>
    <r>
      <rPr>
        <sz val="11"/>
        <color rgb="FF000000"/>
        <rFont val="ＭＳ Ｐゴシック"/>
        <family val="3"/>
        <charset val="128"/>
      </rPr>
      <t xml:space="preserve">30-10065-500517</t>
    </r>
    <r>
      <rPr>
        <sz val="11"/>
        <color rgb="FF000000"/>
        <rFont val="Noto Sans"/>
        <family val="2"/>
      </rPr>
      <t xml:space="preserve">号</t>
    </r>
  </si>
  <si>
    <t xml:space="preserve">【選択】食生活と健康</t>
  </si>
  <si>
    <t xml:space="preserve">日本人の食生活において、栄養の偏りや野菜の摂取量の不足、栄養素の摂取不足などが明らかとなっている。また生徒の食生活の乱れや個食などが依然と見られている。また日本人の食事を取り巻く環境や法規なども大きく変動してきている。また食環境も大きく変化している。新たな食品や食に関する法規なども改められている。このような食を取り巻く環境や情報について、最新の情報を交えて講義をする。</t>
  </si>
  <si>
    <t xml:space="preserve">加藤　みゆき（香川大学名誉教授）</t>
  </si>
  <si>
    <t xml:space="preserve">幼・小・中・高・特別支援学校、養護教諭、栄養教諭</t>
  </si>
  <si>
    <r>
      <rPr>
        <sz val="11"/>
        <color rgb="FF000000"/>
        <rFont val="Noto Sans"/>
        <family val="2"/>
      </rPr>
      <t xml:space="preserve">平</t>
    </r>
    <r>
      <rPr>
        <sz val="11"/>
        <color rgb="FF000000"/>
        <rFont val="ＭＳ Ｐゴシック"/>
        <family val="3"/>
        <charset val="128"/>
      </rPr>
      <t xml:space="preserve">30-10065-500518</t>
    </r>
    <r>
      <rPr>
        <sz val="11"/>
        <color rgb="FF000000"/>
        <rFont val="Noto Sans"/>
        <family val="2"/>
      </rPr>
      <t xml:space="preserve">号</t>
    </r>
  </si>
  <si>
    <r>
      <rPr>
        <sz val="11"/>
        <color rgb="FF000000"/>
        <rFont val="Noto Sans"/>
        <family val="2"/>
      </rPr>
      <t xml:space="preserve">【選択】日本と世界の中等教育</t>
    </r>
    <r>
      <rPr>
        <sz val="11"/>
        <color rgb="FF000000"/>
        <rFont val="ＭＳ Ｐゴシック"/>
        <family val="3"/>
        <charset val="128"/>
      </rPr>
      <t xml:space="preserve">-</t>
    </r>
    <r>
      <rPr>
        <sz val="11"/>
        <color rgb="FF000000"/>
        <rFont val="Noto Sans"/>
        <family val="2"/>
      </rPr>
      <t xml:space="preserve">教育制度・生徒指導・進路指導を中心に</t>
    </r>
    <r>
      <rPr>
        <sz val="11"/>
        <color rgb="FF000000"/>
        <rFont val="ＭＳ Ｐゴシック"/>
        <family val="3"/>
        <charset val="128"/>
      </rPr>
      <t xml:space="preserve">-</t>
    </r>
  </si>
  <si>
    <t xml:space="preserve">講習前半　⇒世界と日本の中等教育の教育制度、進路指導について主にドイツ、フランス、米国と比較し、日本の学校の今日的課題と比較して講義する。講習後半　⇒日本の生徒指導に大きな影響を与えた米国の理論を国際比較の視点から紹介する。エリクソンのライフサイクル論から、「学童期」・「青年期」にあたる生徒と「成人期」の教師の関わり方を考える。</t>
  </si>
  <si>
    <t xml:space="preserve">伊藤　一雄（高野山大学名誉教授）
戸來　知子（高野山大学准教授）</t>
  </si>
  <si>
    <t xml:space="preserve">中・高等学校教諭（小学校教諭も可）</t>
  </si>
  <si>
    <r>
      <rPr>
        <sz val="11"/>
        <color rgb="FF000000"/>
        <rFont val="Noto Sans"/>
        <family val="2"/>
      </rPr>
      <t xml:space="preserve">平</t>
    </r>
    <r>
      <rPr>
        <sz val="11"/>
        <color rgb="FF000000"/>
        <rFont val="ＭＳ Ｐゴシック"/>
        <family val="3"/>
        <charset val="128"/>
      </rPr>
      <t xml:space="preserve">30-10065-500519</t>
    </r>
    <r>
      <rPr>
        <sz val="11"/>
        <color rgb="FF000000"/>
        <rFont val="Noto Sans"/>
        <family val="2"/>
      </rPr>
      <t xml:space="preserve">号</t>
    </r>
  </si>
  <si>
    <t xml:space="preserve">【選択】ショウジョウバエの生物学</t>
  </si>
  <si>
    <t xml:space="preserve">ショウジョウバエの生物学が遺伝学から始まり、初期発生の分子機構の解析によりノーベル賞が授与されるまでの経緯を述べる。そこから、話を脊椎動物にも広げて、昆虫に言えることがヒトを含めた哺乳類にも当てはまることを理解する。全体を通して、ショウジョウバエを材料として遺伝学が発生学と融合し、発生学が進化生物学と融合することにより、生命科学が学際的な学問として発展していく様子を解説する。</t>
  </si>
  <si>
    <t xml:space="preserve">宮本　裕史（近畿大学生物理工学部教授）</t>
  </si>
  <si>
    <r>
      <rPr>
        <sz val="11"/>
        <color rgb="FF000000"/>
        <rFont val="Noto Sans"/>
        <family val="2"/>
      </rPr>
      <t xml:space="preserve">平</t>
    </r>
    <r>
      <rPr>
        <sz val="11"/>
        <color rgb="FF000000"/>
        <rFont val="ＭＳ Ｐゴシック"/>
        <family val="3"/>
        <charset val="128"/>
      </rPr>
      <t xml:space="preserve">30-10065-500520</t>
    </r>
    <r>
      <rPr>
        <sz val="11"/>
        <color rgb="FF000000"/>
        <rFont val="Noto Sans"/>
        <family val="2"/>
      </rPr>
      <t xml:space="preserve">号</t>
    </r>
  </si>
  <si>
    <t xml:space="preserve">【選択】平面や空間の再認識</t>
  </si>
  <si>
    <t xml:space="preserve">平面や空間の距離について幾何学的に述べ、開集合・閉集合の性質や具体例について解説する。平面図形や空間図形について再認識してもらいたいと考えている。可能な範囲で、証明についても講義を行う予定である。</t>
  </si>
  <si>
    <t xml:space="preserve">川上　智博（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中・高等学校数学科教諭</t>
  </si>
  <si>
    <r>
      <rPr>
        <sz val="11"/>
        <color rgb="FF000000"/>
        <rFont val="Noto Sans"/>
        <family val="2"/>
      </rPr>
      <t xml:space="preserve">平</t>
    </r>
    <r>
      <rPr>
        <sz val="11"/>
        <color rgb="FF000000"/>
        <rFont val="ＭＳ Ｐゴシック"/>
        <family val="3"/>
        <charset val="128"/>
      </rPr>
      <t xml:space="preserve">30-10065-500521</t>
    </r>
    <r>
      <rPr>
        <sz val="11"/>
        <color rgb="FF000000"/>
        <rFont val="Noto Sans"/>
        <family val="2"/>
      </rPr>
      <t xml:space="preserve">号</t>
    </r>
  </si>
  <si>
    <t xml:space="preserve">【選択】英語表現法</t>
  </si>
  <si>
    <t xml:space="preserve">英語のエッセイ・ライティングの基礎を学びます。英語のライティングの際に気をつけなければいけない基本的な中学校・高校レベルの文法事項を確認し、パラグラフやエッセイの構成の仕方を学び、簡単な英語で分かりやすく英文を書く練習を行います。特に日本語話者や英語学習者に特徴的な英語の問題点について、語法、構文、構成といった側面から説明し、実際に英語の文章を書きながら、学んだ内容を確認します。</t>
  </si>
  <si>
    <t xml:space="preserve">西山　淳子（教育学部准教授）</t>
  </si>
  <si>
    <t xml:space="preserve">中・高等学校英語科教諭</t>
  </si>
  <si>
    <r>
      <rPr>
        <sz val="11"/>
        <color rgb="FF000000"/>
        <rFont val="Noto Sans"/>
        <family val="2"/>
      </rPr>
      <t xml:space="preserve">平</t>
    </r>
    <r>
      <rPr>
        <sz val="11"/>
        <color rgb="FF000000"/>
        <rFont val="ＭＳ Ｐゴシック"/>
        <family val="3"/>
        <charset val="128"/>
      </rPr>
      <t xml:space="preserve">30-10065-500522</t>
    </r>
    <r>
      <rPr>
        <sz val="11"/>
        <color rgb="FF000000"/>
        <rFont val="Noto Sans"/>
        <family val="2"/>
      </rPr>
      <t xml:space="preserve">号</t>
    </r>
  </si>
  <si>
    <t xml:space="preserve">【選択】アートの対話術ーイメージで遊ぶ</t>
  </si>
  <si>
    <t xml:space="preserve">近年のアートではコミュニケーションを活性化するための試みがたくさん見られます。それらを参考にしながら、スケッチやデジカメを使い、イメージによる対話をしてみましょう。</t>
  </si>
  <si>
    <t xml:space="preserve">永守　基樹（教育学部教授）</t>
  </si>
  <si>
    <t xml:space="preserve">小学校教諭、中・高等学校美術科教諭</t>
  </si>
  <si>
    <r>
      <rPr>
        <sz val="11"/>
        <color rgb="FF000000"/>
        <rFont val="Noto Sans"/>
        <family val="2"/>
      </rPr>
      <t xml:space="preserve">平</t>
    </r>
    <r>
      <rPr>
        <sz val="11"/>
        <color rgb="FF000000"/>
        <rFont val="ＭＳ Ｐゴシック"/>
        <family val="3"/>
        <charset val="128"/>
      </rPr>
      <t xml:space="preserve">30-10065-500523</t>
    </r>
    <r>
      <rPr>
        <sz val="11"/>
        <color rgb="FF000000"/>
        <rFont val="Noto Sans"/>
        <family val="2"/>
      </rPr>
      <t xml:space="preserve">号</t>
    </r>
  </si>
  <si>
    <t xml:space="preserve">【選択】ネット型ボール運動の導入から展開</t>
  </si>
  <si>
    <r>
      <rPr>
        <sz val="11"/>
        <color rgb="FF000000"/>
        <rFont val="Noto Sans"/>
        <family val="2"/>
      </rPr>
      <t xml:space="preserve">小学校中学年から導入されるネット型ゲームにおいて、一般的に行われている</t>
    </r>
    <r>
      <rPr>
        <sz val="11"/>
        <color rgb="FF000000"/>
        <rFont val="ＭＳ Ｐゴシック"/>
        <family val="3"/>
        <charset val="128"/>
      </rPr>
      <t xml:space="preserve">(</t>
    </r>
    <r>
      <rPr>
        <sz val="11"/>
        <color rgb="FF000000"/>
        <rFont val="Noto Sans"/>
        <family val="2"/>
      </rPr>
      <t xml:space="preserve">ソフト</t>
    </r>
    <r>
      <rPr>
        <sz val="11"/>
        <color rgb="FF000000"/>
        <rFont val="ＭＳ Ｐゴシック"/>
        <family val="3"/>
        <charset val="128"/>
      </rPr>
      <t xml:space="preserve">)</t>
    </r>
    <r>
      <rPr>
        <sz val="11"/>
        <color rgb="FF000000"/>
        <rFont val="Noto Sans"/>
        <family val="2"/>
      </rPr>
      <t xml:space="preserve">バレーボールについてその導入方法</t>
    </r>
    <r>
      <rPr>
        <sz val="11"/>
        <color rgb="FF000000"/>
        <rFont val="ＭＳ Ｐゴシック"/>
        <family val="3"/>
        <charset val="128"/>
      </rPr>
      <t xml:space="preserve">(</t>
    </r>
    <r>
      <rPr>
        <sz val="11"/>
        <color rgb="FF000000"/>
        <rFont val="Noto Sans"/>
        <family val="2"/>
      </rPr>
      <t xml:space="preserve">プレルボールや変形ドッジボールなど</t>
    </r>
    <r>
      <rPr>
        <sz val="11"/>
        <color rgb="FF000000"/>
        <rFont val="ＭＳ Ｐゴシック"/>
        <family val="3"/>
        <charset val="128"/>
      </rPr>
      <t xml:space="preserve">)</t>
    </r>
    <r>
      <rPr>
        <sz val="11"/>
        <color rgb="FF000000"/>
        <rFont val="Noto Sans"/>
        <family val="2"/>
      </rPr>
      <t xml:space="preserve">に関する実習や、現場での導入方法に関するグループ討議を行う。また、高学年におけるソフトバレーボールの実践方法について実習、グループ討議を行う。</t>
    </r>
  </si>
  <si>
    <t xml:space="preserve">村瀬　浩二（教育学部准教授）</t>
  </si>
  <si>
    <r>
      <rPr>
        <sz val="11"/>
        <color rgb="FF000000"/>
        <rFont val="Noto Sans"/>
        <family val="2"/>
      </rPr>
      <t xml:space="preserve">平</t>
    </r>
    <r>
      <rPr>
        <sz val="11"/>
        <color rgb="FF000000"/>
        <rFont val="ＭＳ Ｐゴシック"/>
        <family val="3"/>
        <charset val="128"/>
      </rPr>
      <t xml:space="preserve">30-10065-500524</t>
    </r>
    <r>
      <rPr>
        <sz val="11"/>
        <color rgb="FF000000"/>
        <rFont val="Noto Sans"/>
        <family val="2"/>
      </rPr>
      <t xml:space="preserve">号</t>
    </r>
  </si>
  <si>
    <r>
      <rPr>
        <sz val="13"/>
        <color rgb="FF000000"/>
        <rFont val="Noto Sans"/>
        <family val="2"/>
      </rPr>
      <t xml:space="preserve">小学校中学年から導入されるネット型ゲームにおいて、一般的に行われている</t>
    </r>
    <r>
      <rPr>
        <sz val="13"/>
        <color rgb="FF000000"/>
        <rFont val="ＭＳ Ｐゴシック"/>
        <family val="3"/>
        <charset val="128"/>
      </rPr>
      <t xml:space="preserve">(</t>
    </r>
    <r>
      <rPr>
        <sz val="13"/>
        <color rgb="FF000000"/>
        <rFont val="Noto Sans"/>
        <family val="2"/>
      </rPr>
      <t xml:space="preserve">ソフト</t>
    </r>
    <r>
      <rPr>
        <sz val="13"/>
        <color rgb="FF000000"/>
        <rFont val="ＭＳ Ｐゴシック"/>
        <family val="3"/>
        <charset val="128"/>
      </rPr>
      <t xml:space="preserve">)</t>
    </r>
    <r>
      <rPr>
        <sz val="13"/>
        <color rgb="FF000000"/>
        <rFont val="Noto Sans"/>
        <family val="2"/>
      </rPr>
      <t xml:space="preserve">バレーボールについてその導入方法</t>
    </r>
    <r>
      <rPr>
        <sz val="13"/>
        <color rgb="FF000000"/>
        <rFont val="ＭＳ Ｐゴシック"/>
        <family val="3"/>
        <charset val="128"/>
      </rPr>
      <t xml:space="preserve">(</t>
    </r>
    <r>
      <rPr>
        <sz val="13"/>
        <color rgb="FF000000"/>
        <rFont val="Noto Sans"/>
        <family val="2"/>
      </rPr>
      <t xml:space="preserve">プレルボールや変形ドッジボールなど</t>
    </r>
    <r>
      <rPr>
        <sz val="13"/>
        <color rgb="FF000000"/>
        <rFont val="ＭＳ Ｐゴシック"/>
        <family val="3"/>
        <charset val="128"/>
      </rPr>
      <t xml:space="preserve">)</t>
    </r>
    <r>
      <rPr>
        <sz val="13"/>
        <color rgb="FF000000"/>
        <rFont val="Noto Sans"/>
        <family val="2"/>
      </rPr>
      <t xml:space="preserve">に関する実習や、現場での導入方法に関するグループ討議を行う。また、高学年におけるソフトバレーボールの実践方法について実習、グループ討議を行う。</t>
    </r>
  </si>
  <si>
    <t xml:space="preserve">【選択】「課題のある子」を支援する</t>
  </si>
  <si>
    <t xml:space="preserve">パニックを起こす子、虐待を受けている子、いじめっ子、荒れて暴力を振るう子、陰で人を動かす子……。学校にはさまざまな「課題のある子」がいます。しかし、「課題のある子」にはそういう行動をとってしまうワケ（背景）が必ずあります。子どもの立場に立って、そのワケをさぐり、支援のための方法を一緒に考えます。</t>
  </si>
  <si>
    <t xml:space="preserve">谷尻　治（教育学部教授）</t>
  </si>
  <si>
    <t xml:space="preserve">小・中・高等学校教諭、養護教諭</t>
  </si>
  <si>
    <r>
      <rPr>
        <sz val="11"/>
        <color rgb="FF000000"/>
        <rFont val="Noto Sans"/>
        <family val="2"/>
      </rPr>
      <t xml:space="preserve">平</t>
    </r>
    <r>
      <rPr>
        <sz val="11"/>
        <color rgb="FF000000"/>
        <rFont val="ＭＳ Ｐゴシック"/>
        <family val="3"/>
        <charset val="128"/>
      </rPr>
      <t xml:space="preserve">30-10065-50052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26</t>
    </r>
    <r>
      <rPr>
        <sz val="11"/>
        <color rgb="FF000000"/>
        <rFont val="Noto Sans"/>
        <family val="2"/>
      </rPr>
      <t xml:space="preserve">号</t>
    </r>
  </si>
  <si>
    <t xml:space="preserve">【選択】２１世紀の豊かな人間生活と科学技術</t>
  </si>
  <si>
    <r>
      <rPr>
        <sz val="11"/>
        <color rgb="FF000000"/>
        <rFont val="Noto Sans"/>
        <family val="2"/>
      </rPr>
      <t xml:space="preserve">少子高齢社会を迎えた</t>
    </r>
    <r>
      <rPr>
        <sz val="11"/>
        <color rgb="FF000000"/>
        <rFont val="ＭＳ Ｐゴシック"/>
        <family val="3"/>
        <charset val="128"/>
      </rPr>
      <t xml:space="preserve">21</t>
    </r>
    <r>
      <rPr>
        <sz val="11"/>
        <color rgb="FF000000"/>
        <rFont val="Noto Sans"/>
        <family val="2"/>
      </rPr>
      <t xml:space="preserve">世紀において、人間生活の質（</t>
    </r>
    <r>
      <rPr>
        <sz val="11"/>
        <color rgb="FF000000"/>
        <rFont val="ＭＳ Ｐゴシック"/>
        <family val="3"/>
        <charset val="128"/>
      </rPr>
      <t xml:space="preserve">QOL</t>
    </r>
    <r>
      <rPr>
        <sz val="11"/>
        <color rgb="FF000000"/>
        <rFont val="Noto Sans"/>
        <family val="2"/>
      </rPr>
      <t xml:space="preserve">）の向上を支援する科学技術が求められている。本講義では、</t>
    </r>
    <r>
      <rPr>
        <sz val="11"/>
        <color rgb="FF000000"/>
        <rFont val="ＭＳ Ｐゴシック"/>
        <family val="3"/>
        <charset val="128"/>
      </rPr>
      <t xml:space="preserve">QOL</t>
    </r>
    <r>
      <rPr>
        <sz val="11"/>
        <color rgb="FF000000"/>
        <rFont val="Noto Sans"/>
        <family val="2"/>
      </rPr>
      <t xml:space="preserve">に関わる生活を支援する技術として「運動生理学・バイオメカニクスにおける力学」および「音響・振動制御システムにおける力学と波動」について講習を行う。本講習内容は、理科・数学・技術家庭・工業教育で教える基本事項が社会でどのように応用されているのかを学習するもので、生徒の知的興味を促す授業の実現に生かせる。</t>
    </r>
  </si>
  <si>
    <t xml:space="preserve">谷本　道哉（近畿大学生物理工学部准教授）
西垣　勉（近畿大学生物理工学部准教授）</t>
  </si>
  <si>
    <t xml:space="preserve">小学校教諭、中・高等学校（理科・数学・技術家庭）教諭、工業高校教諭</t>
  </si>
  <si>
    <r>
      <rPr>
        <sz val="11"/>
        <color rgb="FF000000"/>
        <rFont val="Noto Sans"/>
        <family val="2"/>
      </rPr>
      <t xml:space="preserve">平</t>
    </r>
    <r>
      <rPr>
        <sz val="11"/>
        <color rgb="FF000000"/>
        <rFont val="ＭＳ Ｐゴシック"/>
        <family val="3"/>
        <charset val="128"/>
      </rPr>
      <t xml:space="preserve">30-10065-500527</t>
    </r>
    <r>
      <rPr>
        <sz val="11"/>
        <color rgb="FF000000"/>
        <rFont val="Noto Sans"/>
        <family val="2"/>
      </rPr>
      <t xml:space="preserve">号</t>
    </r>
  </si>
  <si>
    <r>
      <rPr>
        <sz val="13"/>
        <color rgb="FF000000"/>
        <rFont val="Noto Sans"/>
        <family val="2"/>
      </rPr>
      <t xml:space="preserve">少子高齢社会を迎えた</t>
    </r>
    <r>
      <rPr>
        <sz val="13"/>
        <color rgb="FF000000"/>
        <rFont val="ＭＳ Ｐゴシック"/>
        <family val="3"/>
        <charset val="128"/>
      </rPr>
      <t xml:space="preserve">21</t>
    </r>
    <r>
      <rPr>
        <sz val="13"/>
        <color rgb="FF000000"/>
        <rFont val="Noto Sans"/>
        <family val="2"/>
      </rPr>
      <t xml:space="preserve">世紀において、人間生活の質（</t>
    </r>
    <r>
      <rPr>
        <sz val="13"/>
        <color rgb="FF000000"/>
        <rFont val="ＭＳ Ｐゴシック"/>
        <family val="3"/>
        <charset val="128"/>
      </rPr>
      <t xml:space="preserve">QOL</t>
    </r>
    <r>
      <rPr>
        <sz val="13"/>
        <color rgb="FF000000"/>
        <rFont val="Noto Sans"/>
        <family val="2"/>
      </rPr>
      <t xml:space="preserve">）の向上を支援する科学技術が求められている。本講義では、</t>
    </r>
    <r>
      <rPr>
        <sz val="13"/>
        <color rgb="FF000000"/>
        <rFont val="ＭＳ Ｐゴシック"/>
        <family val="3"/>
        <charset val="128"/>
      </rPr>
      <t xml:space="preserve">QOL</t>
    </r>
    <r>
      <rPr>
        <sz val="13"/>
        <color rgb="FF000000"/>
        <rFont val="Noto Sans"/>
        <family val="2"/>
      </rPr>
      <t xml:space="preserve">に関わる生活を支援する技術として「運動生理学・バイオメカニクスにおける力学」および「音響・振動制御システムにおける力学と波動」について講習を行う。本講習内容は、理科・数学・技術家庭・工業教育で教える基本事項が社会でどのように応用されているのかを学習するもので、生徒の知的興味を促す授業の実現に生かせる。</t>
    </r>
  </si>
  <si>
    <t xml:space="preserve">【選択】教義と実践―弘法大師空海の思想を通して―</t>
  </si>
  <si>
    <t xml:space="preserve">宗教教育において涵養されるべき“宗教心”は、単なる知識あるいは盲目的な信仰にとどまってはならない。さまざまな宗派・教団が培ってきた教義には、人間とは？真理とは？生命とは？といった問題に対する洞察が内包されている。これらの教義が、実践的なあり方・生き方にどのように結びつくのか。この問題について、弘法大師空海の思想を例として取り上げつつ考えてみたい。</t>
  </si>
  <si>
    <t xml:space="preserve">土居　夏樹（高野山大学文学部准教授）</t>
  </si>
  <si>
    <r>
      <rPr>
        <sz val="11"/>
        <color rgb="FF000000"/>
        <rFont val="Noto Sans"/>
        <family val="2"/>
      </rPr>
      <t xml:space="preserve">平</t>
    </r>
    <r>
      <rPr>
        <sz val="11"/>
        <color rgb="FF000000"/>
        <rFont val="ＭＳ Ｐゴシック"/>
        <family val="3"/>
        <charset val="128"/>
      </rPr>
      <t xml:space="preserve">30-10065-5005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500529</t>
    </r>
    <r>
      <rPr>
        <sz val="11"/>
        <color rgb="FF000000"/>
        <rFont val="Noto Sans"/>
        <family val="2"/>
      </rPr>
      <t xml:space="preserve">号</t>
    </r>
  </si>
  <si>
    <t xml:space="preserve">【選択】日本古典文学研究の現在</t>
  </si>
  <si>
    <t xml:space="preserve">人文科学研究一般の状況に漏れず、日本古典文学についての研究も日々進展している。しかしながら教諭という激務のなかにあってはその動向を十全に把握することは困難であり、結果として、すでに否定された説・読みに基づく指導が教室内で展開される場合も多いにありうる。したがって本講習では、主に教科書に採録される諸作品について読み進めつつ、現今の学界動向を適宜紹介することによって、古典文学研究についての「情報」を更新することを目標とする。</t>
  </si>
  <si>
    <t xml:space="preserve">大橋　直義（教育学部准教授）</t>
  </si>
  <si>
    <t xml:space="preserve">中・高等学校国語科教諭</t>
  </si>
  <si>
    <r>
      <rPr>
        <sz val="11"/>
        <color rgb="FF000000"/>
        <rFont val="Noto Sans"/>
        <family val="2"/>
      </rPr>
      <t xml:space="preserve">平</t>
    </r>
    <r>
      <rPr>
        <sz val="11"/>
        <color rgb="FF000000"/>
        <rFont val="ＭＳ Ｐゴシック"/>
        <family val="3"/>
        <charset val="128"/>
      </rPr>
      <t xml:space="preserve">30-10065-500530</t>
    </r>
    <r>
      <rPr>
        <sz val="11"/>
        <color rgb="FF000000"/>
        <rFont val="Noto Sans"/>
        <family val="2"/>
      </rPr>
      <t xml:space="preserve">号</t>
    </r>
  </si>
  <si>
    <t xml:space="preserve">【選択】授業に活かすヨーガ</t>
  </si>
  <si>
    <t xml:space="preserve">本講習では、ヨーガの歴史と理論を学び、姿勢を整えるためのヨーガ、子どものためのヨーガ、教師の疲労回復のためのヨーガを実習する。講習内容は次のとおりである。講義（午前中）：ヨーガの歴史と現在、ヨーガの思想。実技（午後）：姿勢を整えるためのヨーガ、マット運動を見据えたヨーガ、体つくり運動（体の柔らかさを高める運動、力強い動きを高めるための運動、体ほぐしの運動）に活かすヨーガ。</t>
  </si>
  <si>
    <t xml:space="preserve">片渕　美穂子（教育学部准教授）</t>
  </si>
  <si>
    <t xml:space="preserve">小学校教諭、中・高等学校保健体育科教諭</t>
  </si>
  <si>
    <r>
      <rPr>
        <sz val="11"/>
        <color rgb="FF000000"/>
        <rFont val="Noto Sans"/>
        <family val="2"/>
      </rPr>
      <t xml:space="preserve">平</t>
    </r>
    <r>
      <rPr>
        <sz val="11"/>
        <color rgb="FF000000"/>
        <rFont val="ＭＳ Ｐゴシック"/>
        <family val="3"/>
        <charset val="128"/>
      </rPr>
      <t xml:space="preserve">30-10065-500531</t>
    </r>
    <r>
      <rPr>
        <sz val="11"/>
        <color rgb="FF000000"/>
        <rFont val="Noto Sans"/>
        <family val="2"/>
      </rPr>
      <t xml:space="preserve">号</t>
    </r>
  </si>
  <si>
    <t xml:space="preserve">【選択】幼児と自然との関わりを豊かにする保育</t>
  </si>
  <si>
    <t xml:space="preserve">幼児と自然との関わりが豊かになる保育について理論と実践を交え、講習を行う。先ず、幼児期における自然との関わりの重要性について学ぶ。次に、動植物に関する知識を深め、保育実践例を紹介する。最後に、保育に活用できる科学遊びに関する演習を行う。</t>
  </si>
  <si>
    <t xml:space="preserve">高橋　多美子（教育学部准教授）</t>
  </si>
  <si>
    <t xml:space="preserve">幼稚園教諭</t>
  </si>
  <si>
    <r>
      <rPr>
        <sz val="11"/>
        <color rgb="FF000000"/>
        <rFont val="Noto Sans"/>
        <family val="2"/>
      </rPr>
      <t xml:space="preserve">平</t>
    </r>
    <r>
      <rPr>
        <sz val="11"/>
        <color rgb="FF000000"/>
        <rFont val="ＭＳ Ｐゴシック"/>
        <family val="3"/>
        <charset val="128"/>
      </rPr>
      <t xml:space="preserve">30-10065-500532</t>
    </r>
    <r>
      <rPr>
        <sz val="11"/>
        <color rgb="FF000000"/>
        <rFont val="Noto Sans"/>
        <family val="2"/>
      </rPr>
      <t xml:space="preserve">号</t>
    </r>
  </si>
  <si>
    <t xml:space="preserve">和歌山県新宮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33</t>
    </r>
    <r>
      <rPr>
        <sz val="11"/>
        <color rgb="FF000000"/>
        <rFont val="Noto Sans"/>
        <family val="2"/>
      </rPr>
      <t xml:space="preserve">号</t>
    </r>
  </si>
  <si>
    <t xml:space="preserve">【選択】現代社会と民法</t>
  </si>
  <si>
    <t xml:space="preserve">現行学習指導要領で法教育指導の充実が求められ、今後益々教育関係者には重要性が認識されることとなる。特に民法は現代の社会生活に重要な役割を果たし、学校現場で生じる様々な問題にも対応することができる。本講義では、一般に難解とされる民法の基本的な内容を、学校生活が舞台のドラマ等も利用し可能な限り分かり易く解説し、社会科・公民科を始めとする諸教科、道徳、特別活動等における法教育の指導の充実を図る。</t>
  </si>
  <si>
    <t xml:space="preserve">吉田　雅章（経済学部准教授）</t>
  </si>
  <si>
    <r>
      <rPr>
        <sz val="11"/>
        <color rgb="FF000000"/>
        <rFont val="Noto Sans"/>
        <family val="2"/>
      </rPr>
      <t xml:space="preserve">平</t>
    </r>
    <r>
      <rPr>
        <sz val="11"/>
        <color rgb="FF000000"/>
        <rFont val="ＭＳ Ｐゴシック"/>
        <family val="3"/>
        <charset val="128"/>
      </rPr>
      <t xml:space="preserve">30-10065-5005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500535</t>
    </r>
    <r>
      <rPr>
        <sz val="11"/>
        <color rgb="FF000000"/>
        <rFont val="Noto Sans"/>
        <family val="2"/>
      </rPr>
      <t xml:space="preserve">号</t>
    </r>
  </si>
  <si>
    <t xml:space="preserve">【選択】音楽の諸要素に注目した鑑賞指導と音楽づくり</t>
  </si>
  <si>
    <r>
      <rPr>
        <sz val="11"/>
        <color rgb="FF000000"/>
        <rFont val="ＭＳ Ｐゴシック"/>
        <family val="3"/>
        <charset val="128"/>
      </rPr>
      <t xml:space="preserve">2008</t>
    </r>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改訂された学習指導要領では［共通事項］の項目が設定され、「音色、リズム、速度、旋律、強弱、音の重なり、和声の響き、音階や調、拍の流れやフレーズなど音楽を特徴づけている要素」、「反復、問いと答え、変化、音楽の縦と横の関係などの音楽の仕組み」を聴き取り、理解することが重要な学習課題とされています。指導原理とともに、具体的な楽曲を通して身体表現や身近な楽器を使いながら指導のあり方を演習形式で学んでいきます。</t>
    </r>
  </si>
  <si>
    <t xml:space="preserve">菅　道子（教育学部教授）</t>
  </si>
  <si>
    <t xml:space="preserve">小学校教諭、音楽専科、特別支援学校教諭</t>
  </si>
  <si>
    <r>
      <rPr>
        <sz val="11"/>
        <color rgb="FF000000"/>
        <rFont val="Noto Sans"/>
        <family val="2"/>
      </rPr>
      <t xml:space="preserve">平</t>
    </r>
    <r>
      <rPr>
        <sz val="11"/>
        <color rgb="FF000000"/>
        <rFont val="ＭＳ Ｐゴシック"/>
        <family val="3"/>
        <charset val="128"/>
      </rPr>
      <t xml:space="preserve">30-10065-500536</t>
    </r>
    <r>
      <rPr>
        <sz val="11"/>
        <color rgb="FF000000"/>
        <rFont val="Noto Sans"/>
        <family val="2"/>
      </rPr>
      <t xml:space="preserve">号</t>
    </r>
  </si>
  <si>
    <r>
      <rPr>
        <sz val="13"/>
        <color rgb="FF000000"/>
        <rFont val="ＭＳ Ｐゴシック"/>
        <family val="3"/>
        <charset val="128"/>
      </rPr>
      <t xml:space="preserve">2008</t>
    </r>
    <r>
      <rPr>
        <sz val="13"/>
        <color rgb="FF000000"/>
        <rFont val="Noto Sans"/>
        <family val="2"/>
      </rPr>
      <t xml:space="preserve">（平成</t>
    </r>
    <r>
      <rPr>
        <sz val="13"/>
        <color rgb="FF000000"/>
        <rFont val="ＭＳ Ｐゴシック"/>
        <family val="3"/>
        <charset val="128"/>
      </rPr>
      <t xml:space="preserve">20</t>
    </r>
    <r>
      <rPr>
        <sz val="13"/>
        <color rgb="FF000000"/>
        <rFont val="Noto Sans"/>
        <family val="2"/>
      </rPr>
      <t xml:space="preserve">）年改訂された学習指導要領では［共通事項］の項目が設定され、「音色、リズム、速度、旋律、強弱、音の重なり、和声の響き、音階や調、拍の流れやフレーズなど音楽を特徴づけている要素」、「反復、問いと答え、変化、音楽の縦と横の関係などの音楽の仕組み」を聴き取り、理解することが重要な学習課題とされています。指導原理とともに、具体的な楽曲を通して身体表現や身近な楽器を使いながら指導のあり方を演習形式で学んでいきます。</t>
    </r>
  </si>
  <si>
    <t xml:space="preserve">【選択】子どもの貧困と学力</t>
  </si>
  <si>
    <t xml:space="preserve">各種調査結果をもとに、子どもをとりまく状況について概観したうえで、貧困問題を理解するための基本事項を解説する。映像をもとに日本の子どもの貧困の実態をつかむとともに、その背景にある社会構造の問題に注目する。子どもの貧困と学力との関係をおさえたうえで、今後の方策について議論する。実践記録をもとに反貧困学習を分析し、学校にできることとその限界について学ぶ。</t>
  </si>
  <si>
    <t xml:space="preserve">谷口　知美（教育学部准教授）</t>
  </si>
  <si>
    <r>
      <rPr>
        <sz val="11"/>
        <color rgb="FF000000"/>
        <rFont val="Noto Sans"/>
        <family val="2"/>
      </rPr>
      <t xml:space="preserve">平</t>
    </r>
    <r>
      <rPr>
        <sz val="11"/>
        <color rgb="FF000000"/>
        <rFont val="ＭＳ Ｐゴシック"/>
        <family val="3"/>
        <charset val="128"/>
      </rPr>
      <t xml:space="preserve">30-10065-500537</t>
    </r>
    <r>
      <rPr>
        <sz val="11"/>
        <color rgb="FF000000"/>
        <rFont val="Noto Sans"/>
        <family val="2"/>
      </rPr>
      <t xml:space="preserve">号</t>
    </r>
  </si>
  <si>
    <t xml:space="preserve">【選択】ー今日の私はアーティストー現代美術ってなあに？</t>
  </si>
  <si>
    <t xml:space="preserve">制作を中心に講習を進めます。難解だといわれる現代美術に親しめるように、身近な廃材等を利用して易しく楽しい作品作りを体験します。この制作が教材として「表現」、｢図画・工作｣、｢美術｣の授業につながり、子どもの造形表現の幅をひろげることになればと考えます。教材化の方法についても話し合っていただきます。</t>
  </si>
  <si>
    <t xml:space="preserve">岡﨑　ゆみこ（元和歌山信愛女子短期大学講師）</t>
  </si>
  <si>
    <t xml:space="preserve">幼・小・特別支援学校教諭、中学校美術科教諭</t>
  </si>
  <si>
    <r>
      <rPr>
        <sz val="11"/>
        <color rgb="FF000000"/>
        <rFont val="Noto Sans"/>
        <family val="2"/>
      </rPr>
      <t xml:space="preserve">平</t>
    </r>
    <r>
      <rPr>
        <sz val="11"/>
        <color rgb="FF000000"/>
        <rFont val="ＭＳ Ｐゴシック"/>
        <family val="3"/>
        <charset val="128"/>
      </rPr>
      <t xml:space="preserve">30-10065-5005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500539</t>
    </r>
    <r>
      <rPr>
        <sz val="11"/>
        <color rgb="FF000000"/>
        <rFont val="Noto Sans"/>
        <family val="2"/>
      </rPr>
      <t xml:space="preserve">号</t>
    </r>
  </si>
  <si>
    <t xml:space="preserve">【選択】さまざまな材料からながめる電気と電子の技術</t>
  </si>
  <si>
    <t xml:space="preserve">インターネット通信や携帯機器，電気自動車，新幹線の新型車両まで，材料技術はさまざまな夢を具体化してきました。この分野での日本の技術力は素晴らしいものがありますが，それを支えているのは基礎教育レベルの高さです。
本講習では具体例とともに材料技術の進展を歴史上の出来事とむすびつけつつ時間軸を意識した解説を行います。中学校・高等学校での教科学習内容が大事であることを生徒に説くための知識を仕入れ，キャリア形成の指導にも役立てていただければと思います。</t>
  </si>
  <si>
    <t xml:space="preserve">宇野　和行（システム工学部准教授）</t>
  </si>
  <si>
    <t xml:space="preserve">中・高等学校教諭（理科および現代技術史に興味のある方）</t>
  </si>
  <si>
    <r>
      <rPr>
        <sz val="11"/>
        <color rgb="FF000000"/>
        <rFont val="Noto Sans"/>
        <family val="2"/>
      </rPr>
      <t xml:space="preserve">平</t>
    </r>
    <r>
      <rPr>
        <sz val="11"/>
        <color rgb="FF000000"/>
        <rFont val="ＭＳ Ｐゴシック"/>
        <family val="3"/>
        <charset val="128"/>
      </rPr>
      <t xml:space="preserve">30-10065-500540</t>
    </r>
    <r>
      <rPr>
        <sz val="11"/>
        <color rgb="FF000000"/>
        <rFont val="Noto Sans"/>
        <family val="2"/>
      </rPr>
      <t xml:space="preserve">号</t>
    </r>
  </si>
  <si>
    <t xml:space="preserve">【選択】メンタルヘルス・よく出会う循環器疾患を識る</t>
  </si>
  <si>
    <t xml:space="preserve">【メンタルヘルス】思春期以降の精神障害についてその予防的観点から、早期にその不調に気づき援助ができるよう、その病態と治療、ケアについて講義をおこなう。
【よく出会う循環器疾患を識る】
学校心臓健診等に基づき学校生活管理指導表が作成される。これをよく理解し、利用するためには循環器疾患を理解しておくことが必要である。循環器領域の生理・病態について概説し、生活管理につなげることを目標とする。</t>
  </si>
  <si>
    <t xml:space="preserve">志波　充（和歌山県立医科大学保健看護学部教授）
水越　正人（和歌山県立医科大学保健看護学部教授）</t>
  </si>
  <si>
    <t xml:space="preserve">小・中学校教諭、養護教諭</t>
  </si>
  <si>
    <r>
      <rPr>
        <sz val="11"/>
        <color rgb="FF000000"/>
        <rFont val="Noto Sans"/>
        <family val="2"/>
      </rPr>
      <t xml:space="preserve">平</t>
    </r>
    <r>
      <rPr>
        <sz val="11"/>
        <color rgb="FF000000"/>
        <rFont val="ＭＳ Ｐゴシック"/>
        <family val="3"/>
        <charset val="128"/>
      </rPr>
      <t xml:space="preserve">30-10065-500541</t>
    </r>
    <r>
      <rPr>
        <sz val="11"/>
        <color rgb="FF000000"/>
        <rFont val="Noto Sans"/>
        <family val="2"/>
      </rPr>
      <t xml:space="preserve">号</t>
    </r>
  </si>
  <si>
    <t xml:space="preserve">【選択】幾何の話題から</t>
  </si>
  <si>
    <t xml:space="preserve">幾何的な内容についての入門的な講義を行います。講義では予備知識は仮定せず、厳密さよりも数学的な見方や発想を重視して学びます。講習を通じて、数学の理解を深めること、数学の面白さを再認識していただくことが目標です。</t>
  </si>
  <si>
    <t xml:space="preserve">西山　尚志（教育学部准教授）</t>
  </si>
  <si>
    <r>
      <rPr>
        <sz val="11"/>
        <color rgb="FF000000"/>
        <rFont val="Noto Sans"/>
        <family val="2"/>
      </rPr>
      <t xml:space="preserve">平</t>
    </r>
    <r>
      <rPr>
        <sz val="11"/>
        <color rgb="FF000000"/>
        <rFont val="ＭＳ Ｐゴシック"/>
        <family val="3"/>
        <charset val="128"/>
      </rPr>
      <t xml:space="preserve">30-10065-500542</t>
    </r>
    <r>
      <rPr>
        <sz val="11"/>
        <color rgb="FF000000"/>
        <rFont val="Noto Sans"/>
        <family val="2"/>
      </rPr>
      <t xml:space="preserve">号</t>
    </r>
  </si>
  <si>
    <t xml:space="preserve">【選択】音楽療法的な視点で音楽教育を考える</t>
  </si>
  <si>
    <r>
      <rPr>
        <sz val="11"/>
        <color rgb="FF000000"/>
        <rFont val="Noto Sans"/>
        <family val="2"/>
      </rPr>
      <t xml:space="preserve">音楽療法と音楽科教育との共通点と相違点、音楽療法の理論や手法に関する基礎的事項、教育現場の中に音楽療法の考え方や手法を取り入れるとはどういうことか（専門性の問題も含む）、</t>
    </r>
    <r>
      <rPr>
        <sz val="11"/>
        <color rgb="FF000000"/>
        <rFont val="ＭＳ Ｐゴシック"/>
        <family val="3"/>
        <charset val="128"/>
      </rPr>
      <t xml:space="preserve">UD</t>
    </r>
    <r>
      <rPr>
        <sz val="11"/>
        <color rgb="FF000000"/>
        <rFont val="Noto Sans"/>
        <family val="2"/>
      </rPr>
      <t xml:space="preserve">やインクルーシブ教育との関連などをテーマに、体験ワークを行いながら意見交換することで理解を深めていく。</t>
    </r>
  </si>
  <si>
    <t xml:space="preserve">上野　智子（教育学部准教授）</t>
  </si>
  <si>
    <t xml:space="preserve">小学校教諭、特別支援学校教諭</t>
  </si>
  <si>
    <r>
      <rPr>
        <sz val="11"/>
        <color rgb="FF000000"/>
        <rFont val="Noto Sans"/>
        <family val="2"/>
      </rPr>
      <t xml:space="preserve">平</t>
    </r>
    <r>
      <rPr>
        <sz val="11"/>
        <color rgb="FF000000"/>
        <rFont val="ＭＳ Ｐゴシック"/>
        <family val="3"/>
        <charset val="128"/>
      </rPr>
      <t xml:space="preserve">30-10065-500543</t>
    </r>
    <r>
      <rPr>
        <sz val="11"/>
        <color rgb="FF000000"/>
        <rFont val="Noto Sans"/>
        <family val="2"/>
      </rPr>
      <t xml:space="preserve">号</t>
    </r>
  </si>
  <si>
    <r>
      <rPr>
        <sz val="13"/>
        <color rgb="FF000000"/>
        <rFont val="Noto Sans"/>
        <family val="2"/>
      </rPr>
      <t xml:space="preserve">音楽療法と音楽科教育との共通点と相違点、音楽療法の理論や手法に関する基礎的事項、教育現場の中に音楽療法の考え方や手法を取り入れるとはどういうことか（専門性の問題も含む）、</t>
    </r>
    <r>
      <rPr>
        <sz val="13"/>
        <color rgb="FF000000"/>
        <rFont val="ＭＳ Ｐゴシック"/>
        <family val="3"/>
        <charset val="128"/>
      </rPr>
      <t xml:space="preserve">UD</t>
    </r>
    <r>
      <rPr>
        <sz val="13"/>
        <color rgb="FF000000"/>
        <rFont val="Noto Sans"/>
        <family val="2"/>
      </rPr>
      <t xml:space="preserve">やインクルーシブ教育との関連などをテーマに、体験ワークを行いながら意見交換することで理解を深めていく。</t>
    </r>
  </si>
  <si>
    <t xml:space="preserve">【選択】イソップ寓話　―効用と多様性―</t>
  </si>
  <si>
    <r>
      <rPr>
        <sz val="11"/>
        <color rgb="FF000000"/>
        <rFont val="Noto Sans"/>
        <family val="2"/>
      </rPr>
      <t xml:space="preserve">イソップ寓話の多様なバリエーションを歴史を遡って概観し、特に室町時代末期ないし安土桃山時代から明治初めに日本に入ったもの（天草本イソホ、国字本伊曽保、絵入教訓近道、通俗伊蘇普など）、また</t>
    </r>
    <r>
      <rPr>
        <sz val="11"/>
        <color rgb="FF000000"/>
        <rFont val="ＭＳ Ｐゴシック"/>
        <family val="3"/>
        <charset val="128"/>
      </rPr>
      <t xml:space="preserve">17</t>
    </r>
    <r>
      <rPr>
        <sz val="11"/>
        <color rgb="FF000000"/>
        <rFont val="Noto Sans"/>
        <family val="2"/>
      </rPr>
      <t xml:space="preserve">世紀のフランスでのラ・フォンテーヌによって変容した『寓話集』（おもに邦訳で市原訳、関口訳）、童謡風イソップ（</t>
    </r>
    <r>
      <rPr>
        <sz val="11"/>
        <color rgb="FF000000"/>
        <rFont val="ＭＳ Ｐゴシック"/>
        <family val="3"/>
        <charset val="128"/>
      </rPr>
      <t xml:space="preserve">Baby’s Own Aesop</t>
    </r>
    <r>
      <rPr>
        <sz val="11"/>
        <color rgb="FF000000"/>
        <rFont val="Noto Sans"/>
        <family val="2"/>
      </rPr>
      <t xml:space="preserve">）など幾つかの英語版などを含めて、様々なバリエーションを挿絵・版画とともに楽しみながら、時に解釈の多様性を見せる教訓の部分についても検討して教育の場での応用を考える。</t>
    </r>
  </si>
  <si>
    <t xml:space="preserve">兵頭　俊樹（教養・協働教育部門准教授）</t>
  </si>
  <si>
    <r>
      <rPr>
        <sz val="11"/>
        <color rgb="FF000000"/>
        <rFont val="Noto Sans"/>
        <family val="2"/>
      </rPr>
      <t xml:space="preserve">平</t>
    </r>
    <r>
      <rPr>
        <sz val="11"/>
        <color rgb="FF000000"/>
        <rFont val="ＭＳ Ｐゴシック"/>
        <family val="3"/>
        <charset val="128"/>
      </rPr>
      <t xml:space="preserve">30-10065-500544</t>
    </r>
    <r>
      <rPr>
        <sz val="11"/>
        <color rgb="FF000000"/>
        <rFont val="Noto Sans"/>
        <family val="2"/>
      </rPr>
      <t xml:space="preserve">号</t>
    </r>
  </si>
  <si>
    <r>
      <rPr>
        <sz val="13"/>
        <color rgb="FF000000"/>
        <rFont val="Noto Sans"/>
        <family val="2"/>
      </rPr>
      <t xml:space="preserve">イソップ寓話の多様なバリエーションを歴史を遡って概観し、特に室町時代末期ないし安土桃山時代から明治初めに日本に入ったもの（天草本イソホ、国字本伊曽保、絵入教訓近道、通俗伊蘇普など）、また</t>
    </r>
    <r>
      <rPr>
        <sz val="13"/>
        <color rgb="FF000000"/>
        <rFont val="ＭＳ Ｐゴシック"/>
        <family val="3"/>
        <charset val="128"/>
      </rPr>
      <t xml:space="preserve">17</t>
    </r>
    <r>
      <rPr>
        <sz val="13"/>
        <color rgb="FF000000"/>
        <rFont val="Noto Sans"/>
        <family val="2"/>
      </rPr>
      <t xml:space="preserve">世紀のフランスでのラ・フォンテーヌによって変容した『寓話集』（おもに邦訳で市原訳、関口訳）、童謡風イソップ（</t>
    </r>
    <r>
      <rPr>
        <sz val="13"/>
        <color rgb="FF000000"/>
        <rFont val="ＭＳ Ｐゴシック"/>
        <family val="3"/>
        <charset val="128"/>
      </rPr>
      <t xml:space="preserve">Baby’s Own Aesop</t>
    </r>
    <r>
      <rPr>
        <sz val="13"/>
        <color rgb="FF000000"/>
        <rFont val="Noto Sans"/>
        <family val="2"/>
      </rPr>
      <t xml:space="preserve">）など幾つかの英語版などを含めて、様々なバリエーションを挿絵・版画とともに楽しみながら、時に解釈の多様性を見せる教訓の部分についても検討して教育の場での応用を考える。</t>
    </r>
  </si>
  <si>
    <t xml:space="preserve">【選択】幼児教育施設と小学校との連携</t>
  </si>
  <si>
    <t xml:space="preserve">乳幼児期、小学校低学年各々の心と体の発達のしくみの概要を捉え、就学前、教育・保育の基本を理解の上、学童期への移行を円滑に促すための具体的な手立てについて、意見交換等を交えながら、検討する。</t>
  </si>
  <si>
    <t xml:space="preserve">室　みどり（和歌山信愛女子短期大学名誉教授）</t>
  </si>
  <si>
    <t xml:space="preserve">幼・小学校教諭、養護教諭</t>
  </si>
  <si>
    <r>
      <rPr>
        <sz val="11"/>
        <color rgb="FF000000"/>
        <rFont val="Noto Sans"/>
        <family val="2"/>
      </rPr>
      <t xml:space="preserve">平</t>
    </r>
    <r>
      <rPr>
        <sz val="11"/>
        <color rgb="FF000000"/>
        <rFont val="ＭＳ Ｐゴシック"/>
        <family val="3"/>
        <charset val="128"/>
      </rPr>
      <t xml:space="preserve">30-10065-500545</t>
    </r>
    <r>
      <rPr>
        <sz val="11"/>
        <color rgb="FF000000"/>
        <rFont val="Noto Sans"/>
        <family val="2"/>
      </rPr>
      <t xml:space="preserve">号</t>
    </r>
  </si>
  <si>
    <t xml:space="preserve">【選択】マクロ生物学（動物対象）</t>
  </si>
  <si>
    <t xml:space="preserve">生物の集団に関する分野で実習、演習を行う。１．土壌動物の採集と調査（会場付近の植え込みや森林）、２．戦略ゲーム（タカ・ハトゲーム）（室内）を実施する。いずれも小学校から高校の児童生徒を対象に授業で実施可能な内容で、子どもたちの興味を引くことができると考えている。</t>
  </si>
  <si>
    <t xml:space="preserve">古賀　庸憲（教育学部教授）</t>
  </si>
  <si>
    <t xml:space="preserve">幼・小・特別支援学校教諭、中・高等学校理科教諭</t>
  </si>
  <si>
    <r>
      <rPr>
        <sz val="11"/>
        <color rgb="FF000000"/>
        <rFont val="Noto Sans"/>
        <family val="2"/>
      </rPr>
      <t xml:space="preserve">平</t>
    </r>
    <r>
      <rPr>
        <sz val="11"/>
        <color rgb="FF000000"/>
        <rFont val="ＭＳ Ｐゴシック"/>
        <family val="3"/>
        <charset val="128"/>
      </rPr>
      <t xml:space="preserve">30-10065-500546</t>
    </r>
    <r>
      <rPr>
        <sz val="11"/>
        <color rgb="FF000000"/>
        <rFont val="Noto Sans"/>
        <family val="2"/>
      </rPr>
      <t xml:space="preserve">号</t>
    </r>
  </si>
  <si>
    <t xml:space="preserve">【選択】体育の好きな子どもを育てる小学校体育科の授業づくり</t>
  </si>
  <si>
    <t xml:space="preserve">小学校体育科において、授業に対する愛好的態度の高い子ども（体育の好きな子ども）を育てていくための授業づくりについて、実践事例に基づきながら講義と討議を組み合わせて考えていく。これにより、受講される先生方が普段行っている自身の授業と比較しながら理解を深めやすいと考えられる。そのうえで、講習の内容をそれ以降の授業改善に生かされることを想定している。</t>
  </si>
  <si>
    <t xml:space="preserve">林　修（教育学部教授）</t>
  </si>
  <si>
    <r>
      <rPr>
        <sz val="11"/>
        <color rgb="FF000000"/>
        <rFont val="Noto Sans"/>
        <family val="2"/>
      </rPr>
      <t xml:space="preserve">平</t>
    </r>
    <r>
      <rPr>
        <sz val="11"/>
        <color rgb="FF000000"/>
        <rFont val="ＭＳ Ｐゴシック"/>
        <family val="3"/>
        <charset val="128"/>
      </rPr>
      <t xml:space="preserve">30-10065-500547</t>
    </r>
    <r>
      <rPr>
        <sz val="11"/>
        <color rgb="FF000000"/>
        <rFont val="Noto Sans"/>
        <family val="2"/>
      </rPr>
      <t xml:space="preserve">号</t>
    </r>
  </si>
  <si>
    <t xml:space="preserve">【選択】日記から学ぶ</t>
  </si>
  <si>
    <t xml:space="preserve">日誌、日記、ブログ等、個人的な経験を文章化する行為が、日常的に広く行われている。日記は、書き手の心を支え、生きる意欲を引き出し、貴重な記録となる。その例として、ナチスの迫害という極限状況の下で書かれた子ども（アンネ・フランク、ワルシャワ・ゲットーや強制収容所の収容者）の日記を読む。日記をつける手ほどきをするのは教員である。そこで、学級日誌の有用性や、日記の指導の有効な方法についても意見交換を行う。</t>
  </si>
  <si>
    <t xml:space="preserve">千田　まや（教養・協働教育部門教授）</t>
  </si>
  <si>
    <r>
      <rPr>
        <sz val="11"/>
        <color rgb="FF000000"/>
        <rFont val="Noto Sans"/>
        <family val="2"/>
      </rPr>
      <t xml:space="preserve">平</t>
    </r>
    <r>
      <rPr>
        <sz val="11"/>
        <color rgb="FF000000"/>
        <rFont val="ＭＳ Ｐゴシック"/>
        <family val="3"/>
        <charset val="128"/>
      </rPr>
      <t xml:space="preserve">30-10065-500548</t>
    </r>
    <r>
      <rPr>
        <sz val="11"/>
        <color rgb="FF000000"/>
        <rFont val="Noto Sans"/>
        <family val="2"/>
      </rPr>
      <t xml:space="preserve">号</t>
    </r>
  </si>
  <si>
    <t xml:space="preserve">【選択】学び支援と生活支援～こどもの特性と発達に応じた支援のあり方～</t>
  </si>
  <si>
    <t xml:space="preserve">私たち人間がどのようにして物事を理解し覚え考えるのかという仕組みを知らないで教えることができるでしょうか？教科の中身に精通していれば教えられるのではないことは、多様なこどもたちの実態に触れるにつれ、教育現場で実感されています。この講座は教科を問わず、こどもの発達と学びのメカニズムとその特性を理解し、みかけの学力向上に留まらない、適切な学び支援のあり方を提案します。更に、適切な学び支援がこどもたちの生活支援、対処療法に留まらない生徒指導につながることも提案します。</t>
  </si>
  <si>
    <t xml:space="preserve">米澤　好史（教育学部教授）</t>
  </si>
  <si>
    <t xml:space="preserve">幼・小・中･高･特別支援学校教諭、養護教諭</t>
  </si>
  <si>
    <r>
      <rPr>
        <sz val="11"/>
        <color rgb="FF000000"/>
        <rFont val="Noto Sans"/>
        <family val="2"/>
      </rPr>
      <t xml:space="preserve">平</t>
    </r>
    <r>
      <rPr>
        <sz val="11"/>
        <color rgb="FF000000"/>
        <rFont val="ＭＳ Ｐゴシック"/>
        <family val="3"/>
        <charset val="128"/>
      </rPr>
      <t xml:space="preserve">30-10065-500549</t>
    </r>
    <r>
      <rPr>
        <sz val="11"/>
        <color rgb="FF000000"/>
        <rFont val="Noto Sans"/>
        <family val="2"/>
      </rPr>
      <t xml:space="preserve">号</t>
    </r>
  </si>
  <si>
    <t xml:space="preserve">【選択】方言と日本語</t>
  </si>
  <si>
    <t xml:space="preserve">日頃はあらためて学習する機会のない方言について、方言学の基礎的な知識と、方言調査に関する実践的な方法論を学ぶ。その上で、講義の中で実際に方言調査を行ってみる。その活動をふまえ、方言を題材とした学習はどうあればいいのかについて、グループ討議を行い、具体的な実践方法についての理解を深める。</t>
  </si>
  <si>
    <t xml:space="preserve">澤村　美幸（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小学校教諭、中・高等学校国語科教諭</t>
  </si>
  <si>
    <r>
      <rPr>
        <sz val="11"/>
        <color rgb="FF000000"/>
        <rFont val="Noto Sans"/>
        <family val="2"/>
      </rPr>
      <t xml:space="preserve">平</t>
    </r>
    <r>
      <rPr>
        <sz val="11"/>
        <color rgb="FF000000"/>
        <rFont val="ＭＳ Ｐゴシック"/>
        <family val="3"/>
        <charset val="128"/>
      </rPr>
      <t xml:space="preserve">30-10065-500550</t>
    </r>
    <r>
      <rPr>
        <sz val="11"/>
        <color rgb="FF000000"/>
        <rFont val="Noto Sans"/>
        <family val="2"/>
      </rPr>
      <t xml:space="preserve">号</t>
    </r>
  </si>
  <si>
    <t xml:space="preserve">【選択】「税」から社会を考える社会科の授業づくり</t>
  </si>
  <si>
    <t xml:space="preserve">小･中･高の教員が行ってきた「社会科授業」のなかで「税」を扱い、学校教員と税の専門家とが協働して取り組む授業づくりについて学習する。社会科の授業で「『税』から社会を考える」をテーマに、税の専門家と協働しながら、単元を構想・学習内容・方法の設計を行い、発表する。</t>
  </si>
  <si>
    <t xml:space="preserve">岩野　清美（教育学部准教授）</t>
  </si>
  <si>
    <t xml:space="preserve">小学校教諭、中学校社会科教諭、高等学校地理歴史・公民科教諭</t>
  </si>
  <si>
    <r>
      <rPr>
        <sz val="11"/>
        <color rgb="FF000000"/>
        <rFont val="Noto Sans"/>
        <family val="2"/>
      </rPr>
      <t xml:space="preserve">平</t>
    </r>
    <r>
      <rPr>
        <sz val="11"/>
        <color rgb="FF000000"/>
        <rFont val="ＭＳ Ｐゴシック"/>
        <family val="3"/>
        <charset val="128"/>
      </rPr>
      <t xml:space="preserve">30-10065-500551</t>
    </r>
    <r>
      <rPr>
        <sz val="11"/>
        <color rgb="FF000000"/>
        <rFont val="Noto Sans"/>
        <family val="2"/>
      </rPr>
      <t xml:space="preserve">号</t>
    </r>
  </si>
  <si>
    <t xml:space="preserve">【選択】ステンシル版画で「オリジナル絵手紙」をつくる</t>
  </si>
  <si>
    <t xml:space="preserve">ステンシル版画は、画用紙やフィルムをカッターナイフで、絵柄の部分を切り抜くことにより版をつくる孔版画の一種です。ステンシル技法は、シャープな輪郭と明快な色面が得られることにその特徴があります。この講習ではステンシル版画による「オリジナル絵手紙」をつくります。実技を通して、図画工作・美術科の内容をさらに充実・発展させることを目標としています。</t>
  </si>
  <si>
    <t xml:space="preserve">山﨑　直秀（教育学部教授）</t>
  </si>
  <si>
    <t xml:space="preserve">小学校教諭・中学校美術科教諭</t>
  </si>
  <si>
    <r>
      <rPr>
        <sz val="11"/>
        <color rgb="FF000000"/>
        <rFont val="Noto Sans"/>
        <family val="2"/>
      </rPr>
      <t xml:space="preserve">平</t>
    </r>
    <r>
      <rPr>
        <sz val="11"/>
        <color rgb="FF000000"/>
        <rFont val="ＭＳ Ｐゴシック"/>
        <family val="3"/>
        <charset val="128"/>
      </rPr>
      <t xml:space="preserve">30-10065-500552</t>
    </r>
    <r>
      <rPr>
        <sz val="11"/>
        <color rgb="FF000000"/>
        <rFont val="Noto Sans"/>
        <family val="2"/>
      </rPr>
      <t xml:space="preserve">号</t>
    </r>
  </si>
  <si>
    <t xml:space="preserve">【選択】食べ物と健康</t>
  </si>
  <si>
    <t xml:space="preserve">偏食や誤ったダイエット、生活習慣病、食の安全・安心について解説するとともに、アレルギー食品、発がん物質などについて取り組みがなされている対策を紹介しながら「食べ物と健康」について理解を深めていく。また、遺伝子組変え食品について食の安全・安心の面から考察を加える。さらに、サプリメントと健康について議論・考察する。</t>
  </si>
  <si>
    <t xml:space="preserve">加藤　芳伸（元和歌山大学教育学部特任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500554</t>
    </r>
    <r>
      <rPr>
        <sz val="11"/>
        <color rgb="FF000000"/>
        <rFont val="Noto Sans"/>
        <family val="2"/>
      </rPr>
      <t xml:space="preserve">号</t>
    </r>
  </si>
  <si>
    <t xml:space="preserve">【選択】楽しい体育授業をめざして</t>
  </si>
  <si>
    <r>
      <rPr>
        <sz val="11"/>
        <color rgb="FF000000"/>
        <rFont val="Noto Sans"/>
        <family val="2"/>
      </rPr>
      <t xml:space="preserve">生涯スポーツをめざし、いわゆる「体育嫌い」をつくらないためには、どのような体育授業が必要かを探る。児童・生徒のアンケート調査、教員へのアンケート調査を中心に、現在の体育授業の問題点を明らかにする。受講生の体育の授業に関する悩みや工夫などを一緒に考え、討議などを行う。また、簡単な実技を実施し、実際の体育実技の授業をデモンストレーション的に行う。</t>
    </r>
    <r>
      <rPr>
        <sz val="11"/>
        <color rgb="FF000000"/>
        <rFont val="ＭＳ Ｐゴシック"/>
        <family val="3"/>
        <charset val="128"/>
      </rPr>
      <t xml:space="preserve">(</t>
    </r>
    <r>
      <rPr>
        <sz val="11"/>
        <color rgb="FF000000"/>
        <rFont val="Noto Sans"/>
        <family val="2"/>
      </rPr>
      <t xml:space="preserve">激しい運動やゲームなどは行わない。）</t>
    </r>
  </si>
  <si>
    <t xml:space="preserve">橋本　剛幸（近畿大学生物理工学部講師）</t>
  </si>
  <si>
    <t xml:space="preserve">小学校教諭、中・高等学校保健体育教諭</t>
  </si>
  <si>
    <r>
      <rPr>
        <sz val="11"/>
        <color rgb="FF000000"/>
        <rFont val="Noto Sans"/>
        <family val="2"/>
      </rPr>
      <t xml:space="preserve">平</t>
    </r>
    <r>
      <rPr>
        <sz val="11"/>
        <color rgb="FF000000"/>
        <rFont val="ＭＳ Ｐゴシック"/>
        <family val="3"/>
        <charset val="128"/>
      </rPr>
      <t xml:space="preserve">30-10065-500555</t>
    </r>
    <r>
      <rPr>
        <sz val="11"/>
        <color rgb="FF000000"/>
        <rFont val="Noto Sans"/>
        <family val="2"/>
      </rPr>
      <t xml:space="preserve">号</t>
    </r>
  </si>
  <si>
    <r>
      <rPr>
        <sz val="13"/>
        <color rgb="FF000000"/>
        <rFont val="Noto Sans"/>
        <family val="2"/>
      </rPr>
      <t xml:space="preserve">生涯スポーツをめざし、いわゆる「体育嫌い」をつくらないためには、どのような体育授業が必要かを探る。児童・生徒のアンケート調査、教員へのアンケート調査を中心に、現在の体育授業の問題点を明らかにする。受講生の体育の授業に関する悩みや工夫などを一緒に考え、討議などを行う。また、簡単な実技を実施し、実際の体育実技の授業をデモンストレーション的に行う。</t>
    </r>
    <r>
      <rPr>
        <sz val="13"/>
        <color rgb="FF000000"/>
        <rFont val="ＭＳ Ｐゴシック"/>
        <family val="3"/>
        <charset val="128"/>
      </rPr>
      <t xml:space="preserve">(</t>
    </r>
    <r>
      <rPr>
        <sz val="13"/>
        <color rgb="FF000000"/>
        <rFont val="Noto Sans"/>
        <family val="2"/>
      </rPr>
      <t xml:space="preserve">激しい運動やゲームなどは行わない。）</t>
    </r>
  </si>
  <si>
    <t xml:space="preserve">【選択】中国社会と日本社会－比較史の射程</t>
  </si>
  <si>
    <t xml:space="preserve">中国とは何か？古来より大陸と深い関係のなかにあった日本列島の住民にとって、この問いに対する答えは自明のものかもしれない。しかし、私たちが持っている中国のイメージは、実態とは異なっている場合が多い。本講習は、日中の社会構造の比較を手掛かりとして、中国に対する理解を深めることを目的とする。またそうした理解を踏まえて、日中戦争史や中華人民共和国史はどの様に捉えられるのか考察する。</t>
  </si>
  <si>
    <t xml:space="preserve">三品　英憲（教育学部准教授）</t>
  </si>
  <si>
    <t xml:space="preserve">中学校社会科教諭・高等学校地理歴史科教諭</t>
  </si>
  <si>
    <r>
      <rPr>
        <sz val="11"/>
        <color rgb="FF000000"/>
        <rFont val="Noto Sans"/>
        <family val="2"/>
      </rPr>
      <t xml:space="preserve">平</t>
    </r>
    <r>
      <rPr>
        <sz val="11"/>
        <color rgb="FF000000"/>
        <rFont val="ＭＳ Ｐゴシック"/>
        <family val="3"/>
        <charset val="128"/>
      </rPr>
      <t xml:space="preserve">30-10065-500556</t>
    </r>
    <r>
      <rPr>
        <sz val="11"/>
        <color rgb="FF000000"/>
        <rFont val="Noto Sans"/>
        <family val="2"/>
      </rPr>
      <t xml:space="preserve">号</t>
    </r>
  </si>
  <si>
    <t xml:space="preserve">【選択】陶芸実践講座～触れてわかる土の魅力～</t>
  </si>
  <si>
    <t xml:space="preserve">この講座は陶芸実習（作品制作）です。課題に即して自由な発想にもとづき陶芸作品を制作します。土の特性と造形表現の関係、および基本的な成形技法の習得を中心に行います。受講に際して特別な知識や技能は必要ありません。作業の都合上、爪は短めにしてください。陶土を扱いますので汚れてもよい服装で受講してください。</t>
  </si>
  <si>
    <t xml:space="preserve">寺川　剛央（教育学部教授）</t>
  </si>
  <si>
    <t xml:space="preserve">幼・小・特別支援学校教諭、中・高等学校美術科教諭</t>
  </si>
  <si>
    <r>
      <rPr>
        <sz val="11"/>
        <color rgb="FF000000"/>
        <rFont val="Noto Sans"/>
        <family val="2"/>
      </rPr>
      <t xml:space="preserve">平</t>
    </r>
    <r>
      <rPr>
        <sz val="11"/>
        <color rgb="FF000000"/>
        <rFont val="ＭＳ Ｐゴシック"/>
        <family val="3"/>
        <charset val="128"/>
      </rPr>
      <t xml:space="preserve">30-10065-500557</t>
    </r>
    <r>
      <rPr>
        <sz val="11"/>
        <color rgb="FF000000"/>
        <rFont val="Noto Sans"/>
        <family val="2"/>
      </rPr>
      <t xml:space="preserve">号</t>
    </r>
  </si>
  <si>
    <t xml:space="preserve">【選択】身近なモノを使って光学を学ぼう</t>
  </si>
  <si>
    <r>
      <rPr>
        <sz val="11"/>
        <color rgb="FF000000"/>
        <rFont val="Noto Sans"/>
        <family val="2"/>
      </rPr>
      <t xml:space="preserve">鏡，デジカメ，メガネ，虫メガネ，</t>
    </r>
    <r>
      <rPr>
        <sz val="11"/>
        <color rgb="FF000000"/>
        <rFont val="ＭＳ Ｐゴシック"/>
        <family val="3"/>
        <charset val="128"/>
      </rPr>
      <t xml:space="preserve">CD</t>
    </r>
    <r>
      <rPr>
        <sz val="11"/>
        <color rgb="FF000000"/>
        <rFont val="Noto Sans"/>
        <family val="2"/>
      </rPr>
      <t xml:space="preserve">など身近なモノを利用した実験を通じて，光学の物理現象（反射，屈折，干渉，回折など）を理解する．理解が深めると同時に身近なモノを利用した実験を成功させるためのコツ習得していただきます．
また，小中高で教える基礎学問がこのような光学の技術においてどのように役立っているのかを理解していただきながら，児童・生徒からの質問に対応できる知識も習得していただきます．</t>
    </r>
  </si>
  <si>
    <t xml:space="preserve">野村　孝徳（システム工学部教授）</t>
  </si>
  <si>
    <t xml:space="preserve">幼・小・中・高・特別支援学校教諭（ものづくりに興味をもつ方）</t>
  </si>
  <si>
    <r>
      <rPr>
        <sz val="11"/>
        <color rgb="FF000000"/>
        <rFont val="Noto Sans"/>
        <family val="2"/>
      </rPr>
      <t xml:space="preserve">平</t>
    </r>
    <r>
      <rPr>
        <sz val="11"/>
        <color rgb="FF000000"/>
        <rFont val="ＭＳ Ｐゴシック"/>
        <family val="3"/>
        <charset val="128"/>
      </rPr>
      <t xml:space="preserve">30-10065-500558</t>
    </r>
    <r>
      <rPr>
        <sz val="11"/>
        <color rgb="FF000000"/>
        <rFont val="Noto Sans"/>
        <family val="2"/>
      </rPr>
      <t xml:space="preserve">号</t>
    </r>
  </si>
  <si>
    <r>
      <rPr>
        <sz val="13"/>
        <color rgb="FF000000"/>
        <rFont val="Noto Sans"/>
        <family val="2"/>
      </rPr>
      <t xml:space="preserve">鏡，デジカメ，メガネ，虫メガネ，</t>
    </r>
    <r>
      <rPr>
        <sz val="13"/>
        <color rgb="FF000000"/>
        <rFont val="ＭＳ Ｐゴシック"/>
        <family val="3"/>
        <charset val="128"/>
      </rPr>
      <t xml:space="preserve">CD</t>
    </r>
    <r>
      <rPr>
        <sz val="13"/>
        <color rgb="FF000000"/>
        <rFont val="Noto Sans"/>
        <family val="2"/>
      </rPr>
      <t xml:space="preserve">など身近なモノを利用した実験を通じて，光学の物理現象（反射，屈折，干渉，回折など）を理解する．理解が深めると同時に身近なモノを利用した実験を成功させるためのコツ習得していただきます．
また，小中高で教える基礎学問がこのような光学の技術においてどのように役立っているのかを理解していただきながら，児童・生徒からの質問に対応できる知識も習得していただきます．</t>
    </r>
  </si>
  <si>
    <t xml:space="preserve">【選択】平家物語と地域伝承</t>
  </si>
  <si>
    <t xml:space="preserve">「敦盛最後」で有名な平敦盛と熊谷直実の物語は様々に伝承され、高野山熊谷寺にもその展開相が見られる。また、同じ地域にあったと考えられる高野山大圓院には高山樗牛『滝口入道』でも著名な横笛の物語が伝わっている。この二つの物語を中心に、平家物語と高野山について考える。</t>
  </si>
  <si>
    <t xml:space="preserve">浜畑　圭吾（高野山大学文学部助教）</t>
  </si>
  <si>
    <t xml:space="preserve">中・高等学校国語科・社会科教諭</t>
  </si>
  <si>
    <r>
      <rPr>
        <sz val="11"/>
        <color rgb="FF000000"/>
        <rFont val="Noto Sans"/>
        <family val="2"/>
      </rPr>
      <t xml:space="preserve">平</t>
    </r>
    <r>
      <rPr>
        <sz val="11"/>
        <color rgb="FF000000"/>
        <rFont val="ＭＳ Ｐゴシック"/>
        <family val="3"/>
        <charset val="128"/>
      </rPr>
      <t xml:space="preserve">30-10065-500559</t>
    </r>
    <r>
      <rPr>
        <sz val="11"/>
        <color rgb="FF000000"/>
        <rFont val="Noto Sans"/>
        <family val="2"/>
      </rPr>
      <t xml:space="preserve">号</t>
    </r>
  </si>
  <si>
    <t xml:space="preserve">【選択】地域の変貌を解明する手法</t>
  </si>
  <si>
    <t xml:space="preserve">児童・生徒が日々生活する地域は、過去から現在に至るまでに、例外なく大きな変貌を遂げている。かかる地域の変貌を児童・生徒に理解させることは、初等・中等教育段階の総合学習・地域学習・環境学習にとって重要である。そして、この種の学習活動を効果的に推し進めるためには、まず教師自らが、地域を調査してその変貌を解明する手法を身に付けておく必要がある。この講習では、こうした地域の変貌を解明する手法について具体的に解説してゆきたい。</t>
  </si>
  <si>
    <t xml:space="preserve">島津　俊之（教育学部教授）</t>
  </si>
  <si>
    <t xml:space="preserve">小・中･高等学校教諭</t>
  </si>
  <si>
    <r>
      <rPr>
        <sz val="11"/>
        <color rgb="FF000000"/>
        <rFont val="Noto Sans"/>
        <family val="2"/>
      </rPr>
      <t xml:space="preserve">平</t>
    </r>
    <r>
      <rPr>
        <sz val="11"/>
        <color rgb="FF000000"/>
        <rFont val="ＭＳ Ｐゴシック"/>
        <family val="3"/>
        <charset val="128"/>
      </rPr>
      <t xml:space="preserve">30-10065-500560</t>
    </r>
    <r>
      <rPr>
        <sz val="11"/>
        <color rgb="FF000000"/>
        <rFont val="Noto Sans"/>
        <family val="2"/>
      </rPr>
      <t xml:space="preserve">号</t>
    </r>
  </si>
  <si>
    <t xml:space="preserve">【選択】英作文指導に生かす意味論の話</t>
  </si>
  <si>
    <t xml:space="preserve">本講習では、日本人英語学習者によく見られる動詞、名詞、前置詞の誤りにどのように対処すればいいのかを、近年の概念意味論や認知言語学の発展とともに得られた知見や一般化を参考にしながら考えていく。また、英語という言語の背後に見え隠れする「ものの見方」を日本語のそれと比較・対照し、英語らしい表現方法と日本語らしい表現方法とはどのようなものかを考えていく。</t>
  </si>
  <si>
    <t xml:space="preserve">松山　哲也（教育学部准教授）</t>
  </si>
  <si>
    <r>
      <rPr>
        <sz val="11"/>
        <color rgb="FF000000"/>
        <rFont val="Noto Sans"/>
        <family val="2"/>
      </rPr>
      <t xml:space="preserve">平</t>
    </r>
    <r>
      <rPr>
        <sz val="11"/>
        <color rgb="FF000000"/>
        <rFont val="ＭＳ Ｐゴシック"/>
        <family val="3"/>
        <charset val="128"/>
      </rPr>
      <t xml:space="preserve">30-10065-500561</t>
    </r>
    <r>
      <rPr>
        <sz val="11"/>
        <color rgb="FF000000"/>
        <rFont val="Noto Sans"/>
        <family val="2"/>
      </rPr>
      <t xml:space="preserve">号</t>
    </r>
  </si>
  <si>
    <t xml:space="preserve">【選択】ものづくりとメカトロニクス機器</t>
  </si>
  <si>
    <t xml:space="preserve">本講義では、私たちの生活にもはや必要不可欠なものとなっている自動車やデジタル家電をはじめとするメカトロニクス機器を例に、ものづくりにおける設計、製造技術や材料技術をピックアップして最新情報を交えて解説します。また、小中高で教える基礎学問がこのような技術においてどのように役立っているのかを理解していただきながら、生徒からの質問にも対応できる知識を習得していただきます。</t>
  </si>
  <si>
    <t xml:space="preserve">松井　徹（システム工学部准教授）
村田　頼信（システム工学部准教授）</t>
  </si>
  <si>
    <r>
      <rPr>
        <sz val="11"/>
        <color rgb="FF000000"/>
        <rFont val="Noto Sans"/>
        <family val="2"/>
      </rPr>
      <t xml:space="preserve">平</t>
    </r>
    <r>
      <rPr>
        <sz val="11"/>
        <color rgb="FF000000"/>
        <rFont val="ＭＳ Ｐゴシック"/>
        <family val="3"/>
        <charset val="128"/>
      </rPr>
      <t xml:space="preserve">30-10065-500562</t>
    </r>
    <r>
      <rPr>
        <sz val="11"/>
        <color rgb="FF000000"/>
        <rFont val="Noto Sans"/>
        <family val="2"/>
      </rPr>
      <t xml:space="preserve">号</t>
    </r>
  </si>
  <si>
    <t xml:space="preserve">【選択】感染症と食中毒、学校保健データの分析・まとめ方</t>
  </si>
  <si>
    <t xml:space="preserve">学校においては、児童･生徒の健康の保持増進を図るために感染症・食中毒の早期発見に努め、流行を起こさないように対応しなければならない。感染症の基礎知識と食中毒予防について理解を深める。また、日々の学校保健活動を効果的に進めるためには、児童生徒の発育や健康に関するデータを分析して実践に活かすことも必要である。学校保健データを整理・分析する上で知っておきたい基本的な統計解析について概説する。</t>
  </si>
  <si>
    <t xml:space="preserve">森岡　郁晴（和歌山県立医科大学保健看護学部教授）
宮井　信行（和歌山県立医科大学保健看護学部教授）</t>
  </si>
  <si>
    <r>
      <rPr>
        <sz val="11"/>
        <color rgb="FF000000"/>
        <rFont val="Noto Sans"/>
        <family val="2"/>
      </rPr>
      <t xml:space="preserve">平</t>
    </r>
    <r>
      <rPr>
        <sz val="11"/>
        <color rgb="FF000000"/>
        <rFont val="ＭＳ Ｐゴシック"/>
        <family val="3"/>
        <charset val="128"/>
      </rPr>
      <t xml:space="preserve">30-10065-500563</t>
    </r>
    <r>
      <rPr>
        <sz val="11"/>
        <color rgb="FF000000"/>
        <rFont val="Noto Sans"/>
        <family val="2"/>
      </rPr>
      <t xml:space="preserve">号</t>
    </r>
  </si>
  <si>
    <t xml:space="preserve">【選択】社会調査の技法</t>
  </si>
  <si>
    <t xml:space="preserve">社会調査の目的や方法などに関する基本的な知識を講義する。社会調査の実例に学びながら、社会科等の授業でインタビューやアンケートを実施するための応用力と、公表された社会調査の結果や統計データを読み解く際のリテラシーを身につける。</t>
  </si>
  <si>
    <t xml:space="preserve">西倉　実季（教育学部准教授）</t>
  </si>
  <si>
    <r>
      <rPr>
        <sz val="11"/>
        <color rgb="FF000000"/>
        <rFont val="Noto Sans"/>
        <family val="2"/>
      </rPr>
      <t xml:space="preserve">平</t>
    </r>
    <r>
      <rPr>
        <sz val="11"/>
        <color rgb="FF000000"/>
        <rFont val="ＭＳ Ｐゴシック"/>
        <family val="3"/>
        <charset val="128"/>
      </rPr>
      <t xml:space="preserve">30-10065-500564</t>
    </r>
    <r>
      <rPr>
        <sz val="11"/>
        <color rgb="FF000000"/>
        <rFont val="Noto Sans"/>
        <family val="2"/>
      </rPr>
      <t xml:space="preserve">号</t>
    </r>
  </si>
  <si>
    <t xml:space="preserve">【選択】楽しい理科授業で学力向上～全国学力・学習状況調査の結果からみる～</t>
  </si>
  <si>
    <t xml:space="preserve">全国学力・学習状況調査の調査内容や結果を分析し、今の子供たちに対してどのような力が求められて、これからの理科の授業にはどのような指導方法が必要なのかを考える。また、具体的な指導方法を実感するとともに、この問題に関して受講者の実践等をグループ討議により意見交換し、改善の視点や具体的な取組について理解を深める。</t>
  </si>
  <si>
    <t xml:space="preserve">中山　眞弘（教育学部准教授）</t>
  </si>
  <si>
    <t xml:space="preserve">小学校教諭・中学校理科教諭</t>
  </si>
  <si>
    <r>
      <rPr>
        <sz val="11"/>
        <color rgb="FF000000"/>
        <rFont val="Noto Sans"/>
        <family val="2"/>
      </rPr>
      <t xml:space="preserve">平</t>
    </r>
    <r>
      <rPr>
        <sz val="11"/>
        <color rgb="FF000000"/>
        <rFont val="ＭＳ Ｐゴシック"/>
        <family val="3"/>
        <charset val="128"/>
      </rPr>
      <t xml:space="preserve">30-10065-500565</t>
    </r>
    <r>
      <rPr>
        <sz val="11"/>
        <color rgb="FF000000"/>
        <rFont val="Noto Sans"/>
        <family val="2"/>
      </rPr>
      <t xml:space="preserve">号</t>
    </r>
  </si>
  <si>
    <t xml:space="preserve">【選択】イメージからイメージへ：視覚文化史への招待</t>
  </si>
  <si>
    <t xml:space="preserve">一般にアカデミックな社会で重視されるのは読み書き算盤ばかりですが、私たちは人間として生きるために必要な情報の多くを数字や文字以上にイメージ（画像）からえています。たしかにイメージとはあいまいで扱いにくいものです。しかしイメージにも読むための方法があり、美術史学をはじめとする現代の学問は、それを練り上げています。講習では、美術作品に限らずに幅広く事例を挙げながら、その成果を紹介していきます。</t>
  </si>
  <si>
    <t xml:space="preserve">高橋　健一（教育学部准教授）</t>
  </si>
  <si>
    <r>
      <rPr>
        <sz val="11"/>
        <color rgb="FF000000"/>
        <rFont val="Noto Sans"/>
        <family val="2"/>
      </rPr>
      <t xml:space="preserve">平</t>
    </r>
    <r>
      <rPr>
        <sz val="11"/>
        <color rgb="FF000000"/>
        <rFont val="ＭＳ Ｐゴシック"/>
        <family val="3"/>
        <charset val="128"/>
      </rPr>
      <t xml:space="preserve">30-10065-500566</t>
    </r>
    <r>
      <rPr>
        <sz val="11"/>
        <color rgb="FF000000"/>
        <rFont val="Noto Sans"/>
        <family val="2"/>
      </rPr>
      <t xml:space="preserve">号</t>
    </r>
  </si>
  <si>
    <t xml:space="preserve">【選択】現代の親理解と親との関係づくり</t>
  </si>
  <si>
    <t xml:space="preserve">子育てが困難といわれている現代社会の中で、子どもを育てる親の背景や環境・現状について解説する。また、親が子育てをとおしてエンパワーメントしていく事例を参考に、教育現場や地域・親がそれぞれの立場で役割を果たし、つながり、ぬくもりのある人との関係づくりへの可能性について検討し、知識を深め今後の親（保護者）との関わりに活かされることが期待される。講義とともにグループ討議も取り入れる予定である。</t>
  </si>
  <si>
    <t xml:space="preserve">森下　順子（和歌山信愛女子短期大学准教授）</t>
  </si>
  <si>
    <r>
      <rPr>
        <sz val="11"/>
        <color rgb="FF000000"/>
        <rFont val="Noto Sans"/>
        <family val="2"/>
      </rPr>
      <t xml:space="preserve">平</t>
    </r>
    <r>
      <rPr>
        <sz val="11"/>
        <color rgb="FF000000"/>
        <rFont val="ＭＳ Ｐゴシック"/>
        <family val="3"/>
        <charset val="128"/>
      </rPr>
      <t xml:space="preserve">30-10065-500567</t>
    </r>
    <r>
      <rPr>
        <sz val="11"/>
        <color rgb="FF000000"/>
        <rFont val="Noto Sans"/>
        <family val="2"/>
      </rPr>
      <t xml:space="preserve">号</t>
    </r>
  </si>
  <si>
    <t xml:space="preserve">【選択】耳で聴き　心でうたう演奏</t>
  </si>
  <si>
    <t xml:space="preserve">基礎的な音楽理論を復習し楽譜の見方を確認します。弾き歌い曲について曲の背景や歌詞の内容の理解と共に、ピアノ伴奏の原曲譜・アレンジ譜から表現力について考えます。実際の演奏場面において「自分の奏でる音を聴くこと」と「心でうたうこと」が表現豊かな演奏に繋がることを体感し、子供達に魅力のある演奏を提供できるように、センスアップした演奏を目指します。演習ではミュージックラボラトリーシステムを利用し、個別アドバイスも行います。</t>
  </si>
  <si>
    <t xml:space="preserve">田原　淑子（和歌山信愛女子短期大学准教授）</t>
  </si>
  <si>
    <r>
      <rPr>
        <sz val="11"/>
        <color rgb="FF000000"/>
        <rFont val="Noto Sans"/>
        <family val="2"/>
      </rPr>
      <t xml:space="preserve">平</t>
    </r>
    <r>
      <rPr>
        <sz val="11"/>
        <color rgb="FF000000"/>
        <rFont val="ＭＳ Ｐゴシック"/>
        <family val="3"/>
        <charset val="128"/>
      </rPr>
      <t xml:space="preserve">30-10065-50056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69</t>
    </r>
    <r>
      <rPr>
        <sz val="11"/>
        <color rgb="FF000000"/>
        <rFont val="Noto Sans"/>
        <family val="2"/>
      </rPr>
      <t xml:space="preserve">号</t>
    </r>
  </si>
  <si>
    <t xml:space="preserve">【選択】遺伝学の発展と植物育種への展開</t>
  </si>
  <si>
    <t xml:space="preserve">近年、農作物を含む多数の生物種で全ゲノム構造（塩基配列）が解明されつつある。そこで得られた知見は、その育種（品種改良）の効率化に貢献している。本講習では、我が国の主要農産物であるイネを例に、育種におけるゲノム情報の収集と利用について、実験を伴いつつ講述する。</t>
  </si>
  <si>
    <t xml:space="preserve">堀端　章（近畿大学生物理工学部准教授）
瀧川　義浩（近畿大学先端技術総合研究所准教授）</t>
  </si>
  <si>
    <r>
      <rPr>
        <sz val="11"/>
        <color rgb="FF000000"/>
        <rFont val="Noto Sans"/>
        <family val="2"/>
      </rPr>
      <t xml:space="preserve">平</t>
    </r>
    <r>
      <rPr>
        <sz val="11"/>
        <color rgb="FF000000"/>
        <rFont val="ＭＳ Ｐゴシック"/>
        <family val="3"/>
        <charset val="128"/>
      </rPr>
      <t xml:space="preserve">30-10065-500570</t>
    </r>
    <r>
      <rPr>
        <sz val="11"/>
        <color rgb="FF000000"/>
        <rFont val="Noto Sans"/>
        <family val="2"/>
      </rPr>
      <t xml:space="preserve">号</t>
    </r>
  </si>
  <si>
    <t xml:space="preserve">【選択】小児生活習慣病予防・メディアと脳・小児の発達障害</t>
  </si>
  <si>
    <r>
      <rPr>
        <sz val="11"/>
        <color rgb="FF000000"/>
        <rFont val="Noto Sans"/>
        <family val="2"/>
      </rPr>
      <t xml:space="preserve">ここ</t>
    </r>
    <r>
      <rPr>
        <sz val="11"/>
        <color rgb="FF000000"/>
        <rFont val="ＭＳ Ｐゴシック"/>
        <family val="3"/>
        <charset val="128"/>
      </rPr>
      <t xml:space="preserve">20</t>
    </r>
    <r>
      <rPr>
        <sz val="11"/>
        <color rgb="FF000000"/>
        <rFont val="Noto Sans"/>
        <family val="2"/>
      </rPr>
      <t xml:space="preserve">数年間で子育て事情が変貌し、家族機能や子どもの成長・発達に影響が出てきている。子どもたちが将来も健康で生活していくために、家族や子どもへの健康支援の具体的方策について考える。メディアと脳については、今日、小児、特に、小・中学生の遊びの中で、テレビゲームを中心としたメデイアが重要な位置づけにある。これらメデイアの小児の生活・健康面に与える影響について、また、脳のしくみについて理解を深め、小児の健全な生活のための支援策を考える。</t>
    </r>
  </si>
  <si>
    <t xml:space="preserve">内海　みよ子（和歌山県立医科大学保健看護学部教授）
上松　右二（和歌山県立医科大学保健看護学部教授）
南　弘一（和歌山県立医科大学医学部講師）</t>
  </si>
  <si>
    <r>
      <rPr>
        <sz val="11"/>
        <color rgb="FF000000"/>
        <rFont val="Noto Sans"/>
        <family val="2"/>
      </rPr>
      <t xml:space="preserve">平</t>
    </r>
    <r>
      <rPr>
        <sz val="11"/>
        <color rgb="FF000000"/>
        <rFont val="ＭＳ Ｐゴシック"/>
        <family val="3"/>
        <charset val="128"/>
      </rPr>
      <t xml:space="preserve">30-10065-500571</t>
    </r>
    <r>
      <rPr>
        <sz val="11"/>
        <color rgb="FF000000"/>
        <rFont val="Noto Sans"/>
        <family val="2"/>
      </rPr>
      <t xml:space="preserve">号</t>
    </r>
  </si>
  <si>
    <r>
      <rPr>
        <sz val="13"/>
        <color rgb="FF000000"/>
        <rFont val="Noto Sans"/>
        <family val="2"/>
      </rPr>
      <t xml:space="preserve">ここ</t>
    </r>
    <r>
      <rPr>
        <sz val="13"/>
        <color rgb="FF000000"/>
        <rFont val="ＭＳ Ｐゴシック"/>
        <family val="3"/>
        <charset val="128"/>
      </rPr>
      <t xml:space="preserve">20</t>
    </r>
    <r>
      <rPr>
        <sz val="13"/>
        <color rgb="FF000000"/>
        <rFont val="Noto Sans"/>
        <family val="2"/>
      </rPr>
      <t xml:space="preserve">数年間で子育て事情が変貌し、家族機能や子どもの成長・発達に影響が出てきている。子どもたちが将来も健康で生活していくために、家族や子どもへの健康支援の具体的方策について考える。メディアと脳については、今日、小児、特に、小・中学生の遊びの中で、テレビゲームを中心としたメデイアが重要な位置づけにある。これらメデイアの小児の生活・健康面に与える影響について、また、脳のしくみについて理解を深め、小児の健全な生活のための支援策を考える。</t>
    </r>
  </si>
  <si>
    <t xml:space="preserve">【選択】社会科教師のための政治学入門</t>
  </si>
  <si>
    <r>
      <rPr>
        <sz val="11"/>
        <color rgb="FF000000"/>
        <rFont val="Noto Sans"/>
        <family val="2"/>
      </rPr>
      <t xml:space="preserve">中学・高校の公民分野は、現行政治制度の説明を主な内容とするが、なぜ制度を理解することが大切なのかという説明は不十分である。本講習は、政治学の最新の知見をとりいれ、主権国家の成り立ち、各種の選挙制度や執政制度</t>
    </r>
    <r>
      <rPr>
        <sz val="11"/>
        <color rgb="FF000000"/>
        <rFont val="ＭＳ Ｐゴシック"/>
        <family val="3"/>
        <charset val="128"/>
      </rPr>
      <t xml:space="preserve">(</t>
    </r>
    <r>
      <rPr>
        <sz val="11"/>
        <color rgb="FF000000"/>
        <rFont val="Noto Sans"/>
        <family val="2"/>
      </rPr>
      <t xml:space="preserve">大統領制や議院内閣制）の特徴を説明し、現場の教育に生かしてもらうことをねらいとする。</t>
    </r>
  </si>
  <si>
    <t xml:space="preserve">内田　みどり（教育学部教授）</t>
  </si>
  <si>
    <r>
      <rPr>
        <sz val="11"/>
        <rFont val="Noto Sans"/>
        <family val="2"/>
      </rPr>
      <t xml:space="preserve">中学校社会科教諭、高等学校</t>
    </r>
    <r>
      <rPr>
        <sz val="11"/>
        <rFont val="ＭＳ Ｐゴシック"/>
        <family val="3"/>
        <charset val="128"/>
      </rPr>
      <t xml:space="preserve">(</t>
    </r>
    <r>
      <rPr>
        <sz val="11"/>
        <rFont val="Noto Sans"/>
        <family val="2"/>
      </rPr>
      <t xml:space="preserve">地理歴史・公民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65-500572</t>
    </r>
    <r>
      <rPr>
        <sz val="11"/>
        <color rgb="FF000000"/>
        <rFont val="Noto Sans"/>
        <family val="2"/>
      </rPr>
      <t xml:space="preserve">号</t>
    </r>
  </si>
  <si>
    <r>
      <rPr>
        <sz val="13"/>
        <color rgb="FF000000"/>
        <rFont val="Noto Sans"/>
        <family val="2"/>
      </rPr>
      <t xml:space="preserve">中学・高校の公民分野は、現行政治制度の説明を主な内容とするが、なぜ制度を理解することが大切なのかという説明は不十分である。本講習は、政治学の最新の知見をとりいれ、主権国家の成り立ち、各種の選挙制度や執政制度</t>
    </r>
    <r>
      <rPr>
        <sz val="13"/>
        <color rgb="FF000000"/>
        <rFont val="ＭＳ Ｐゴシック"/>
        <family val="3"/>
        <charset val="128"/>
      </rPr>
      <t xml:space="preserve">(</t>
    </r>
    <r>
      <rPr>
        <sz val="13"/>
        <color rgb="FF000000"/>
        <rFont val="Noto Sans"/>
        <family val="2"/>
      </rPr>
      <t xml:space="preserve">大統領制や議院内閣制）の特徴を説明し、現場の教育に生かしてもらうことをねらいとする。</t>
    </r>
  </si>
  <si>
    <t xml:space="preserve">【選択】水と環境</t>
  </si>
  <si>
    <t xml:space="preserve">環境問題を正しく理解するためには、 さまざまな化学物質に関する基礎知識が必要です。今回、我々の最も身近にある水が地球上でどのように存在し、地球環境に影響を与えているかをわかりやすく解説します。その後、海や河川、飲料水にはどのような化学物質が溶けているか簡単な実験を行い、それぞれの特徴や違いについて考察します。また、身の回りの放射線の影響などについても考えてみます。</t>
  </si>
  <si>
    <t xml:space="preserve">木村　憲喜（教育学部教授）</t>
  </si>
  <si>
    <t xml:space="preserve">小・ 中・高等学校理科教諭</t>
  </si>
  <si>
    <r>
      <rPr>
        <sz val="11"/>
        <color rgb="FF000000"/>
        <rFont val="Noto Sans"/>
        <family val="2"/>
      </rPr>
      <t xml:space="preserve">平</t>
    </r>
    <r>
      <rPr>
        <sz val="11"/>
        <color rgb="FF000000"/>
        <rFont val="ＭＳ Ｐゴシック"/>
        <family val="3"/>
        <charset val="128"/>
      </rPr>
      <t xml:space="preserve">30-10065-500573</t>
    </r>
    <r>
      <rPr>
        <sz val="11"/>
        <color rgb="FF000000"/>
        <rFont val="Noto Sans"/>
        <family val="2"/>
      </rPr>
      <t xml:space="preserve">号</t>
    </r>
  </si>
  <si>
    <t xml:space="preserve">【選択】幼児と児童のための造形</t>
  </si>
  <si>
    <t xml:space="preserve">保幼小における造形表現について、子どもの育ち、要領の解説、目標と評価、幼小の連続を見通したカリキュラム、教材研究や実践などの視点から解説し理解する。また、実際の実践に即し、教材研究、造形遊び、制作活動等を行う。</t>
  </si>
  <si>
    <t xml:space="preserve">丁子　かおる（教育学部准教授）</t>
  </si>
  <si>
    <t xml:space="preserve">保育教諭・幼稚園教諭・小学校教諭</t>
  </si>
  <si>
    <r>
      <rPr>
        <sz val="11"/>
        <color rgb="FF000000"/>
        <rFont val="Noto Sans"/>
        <family val="2"/>
      </rPr>
      <t xml:space="preserve">平</t>
    </r>
    <r>
      <rPr>
        <sz val="11"/>
        <color rgb="FF000000"/>
        <rFont val="ＭＳ Ｐゴシック"/>
        <family val="3"/>
        <charset val="128"/>
      </rPr>
      <t xml:space="preserve">30-10065-500574</t>
    </r>
    <r>
      <rPr>
        <sz val="11"/>
        <color rgb="FF000000"/>
        <rFont val="Noto Sans"/>
        <family val="2"/>
      </rPr>
      <t xml:space="preserve">号</t>
    </r>
  </si>
  <si>
    <t xml:space="preserve">【選択】シンプル「食」学</t>
  </si>
  <si>
    <t xml:space="preserve">児童生徒の「食」をとりまく社会状況について解説するとともに、食生活に対する意識及び実態を知る。現状を理解したうえで、「食」に関する知識や理解に基づいた望ましい食生活の実践に繋がる視点をもち、判断力や実践力を養うことがなぜ必要なのかを考えていく。講義のほか、グループ討議などを通して「食」に関する理解を深めていく。</t>
  </si>
  <si>
    <t xml:space="preserve">土井　有美子（和歌山信愛女子短期大学講師）</t>
  </si>
  <si>
    <r>
      <rPr>
        <sz val="11"/>
        <color rgb="FF000000"/>
        <rFont val="Noto Sans"/>
        <family val="2"/>
      </rPr>
      <t xml:space="preserve">平</t>
    </r>
    <r>
      <rPr>
        <sz val="11"/>
        <color rgb="FF000000"/>
        <rFont val="ＭＳ Ｐゴシック"/>
        <family val="3"/>
        <charset val="128"/>
      </rPr>
      <t xml:space="preserve">30-10065-500575</t>
    </r>
    <r>
      <rPr>
        <sz val="11"/>
        <color rgb="FF000000"/>
        <rFont val="Noto Sans"/>
        <family val="2"/>
      </rPr>
      <t xml:space="preserve">号</t>
    </r>
  </si>
  <si>
    <t xml:space="preserve">【選択】生活習慣病の病態生理・腎不全治療における人工腎臓の役割</t>
  </si>
  <si>
    <r>
      <rPr>
        <sz val="11"/>
        <color rgb="FF000000"/>
        <rFont val="Noto Sans"/>
        <family val="2"/>
      </rPr>
      <t xml:space="preserve">・児童生徒の頃からの予防教育が重要となっている生活習慣病とは、食習慣、運動習慣、休養、喫煙、飲酒等の生活習慣が、その発症・進行に関与する疾患群の総称である。その背景や、どのようにすれば発症を防ぐことができるのかを病態生理学的観点から講述する。
・本邦での血液透析患者数は約</t>
    </r>
    <r>
      <rPr>
        <sz val="11"/>
        <color rgb="FF000000"/>
        <rFont val="ＭＳ Ｐゴシック"/>
        <family val="3"/>
        <charset val="128"/>
      </rPr>
      <t xml:space="preserve">33</t>
    </r>
    <r>
      <rPr>
        <sz val="11"/>
        <color rgb="FF000000"/>
        <rFont val="Noto Sans"/>
        <family val="2"/>
      </rPr>
      <t xml:space="preserve">万人となり、原疾患は生活習慣病の一つである糖尿病が半分をもしめる。人工腎臓は透析治療に用いる医療機器であり、ヒト腎臓を手本にした人工腎臓の優れた機能を化学工学的観点から紹介する。</t>
    </r>
  </si>
  <si>
    <t xml:space="preserve">吉田　浩二（近畿大学生物理工学部教授）
福田　誠（近畿大学生物理工学部准教授）</t>
  </si>
  <si>
    <t xml:space="preserve">小学校教諭、中・高等学校理科教諭、養護教諭</t>
  </si>
  <si>
    <r>
      <rPr>
        <sz val="11"/>
        <color rgb="FF000000"/>
        <rFont val="Noto Sans"/>
        <family val="2"/>
      </rPr>
      <t xml:space="preserve">平</t>
    </r>
    <r>
      <rPr>
        <sz val="11"/>
        <color rgb="FF000000"/>
        <rFont val="ＭＳ Ｐゴシック"/>
        <family val="3"/>
        <charset val="128"/>
      </rPr>
      <t xml:space="preserve">30-10065-500576</t>
    </r>
    <r>
      <rPr>
        <sz val="11"/>
        <color rgb="FF000000"/>
        <rFont val="Noto Sans"/>
        <family val="2"/>
      </rPr>
      <t xml:space="preserve">号</t>
    </r>
  </si>
  <si>
    <r>
      <rPr>
        <sz val="13"/>
        <color rgb="FF000000"/>
        <rFont val="Noto Sans"/>
        <family val="2"/>
      </rPr>
      <t xml:space="preserve">・児童生徒の頃からの予防教育が重要となっている生活習慣病とは、食習慣、運動習慣、休養、喫煙、飲酒等の生活習慣が、その発症・進行に関与する疾患群の総称である。その背景や、どのようにすれば発症を防ぐことができるのかを病態生理学的観点から講述する。
・本邦での血液透析患者数は約</t>
    </r>
    <r>
      <rPr>
        <sz val="13"/>
        <color rgb="FF000000"/>
        <rFont val="ＭＳ Ｐゴシック"/>
        <family val="3"/>
        <charset val="128"/>
      </rPr>
      <t xml:space="preserve">33</t>
    </r>
    <r>
      <rPr>
        <sz val="13"/>
        <color rgb="FF000000"/>
        <rFont val="Noto Sans"/>
        <family val="2"/>
      </rPr>
      <t xml:space="preserve">万人となり、原疾患は生活習慣病の一つである糖尿病が半分をもしめる。人工腎臓は透析治療に用いる医療機器であり、ヒト腎臓を手本にした人工腎臓の優れた機能を化学工学的観点から紹介する。</t>
    </r>
  </si>
  <si>
    <t xml:space="preserve">【選択】小説の楽しみ</t>
  </si>
  <si>
    <t xml:space="preserve">授業で文学教材を扱う場合、教材としての特性を考えれば「面白さ」を生かし、それを中心に授業を展開することが望ましい。しかし、「面白さ」を生かそうとすれば、同時に他の教科にはみられない固有の難しさが生じてしまう。近代文学がどのように読まれてきたかを概説しながら、どのように文学作品を扱うべきかを考える。</t>
  </si>
  <si>
    <t xml:space="preserve">佐藤　和正（教育学部教授）</t>
  </si>
  <si>
    <r>
      <rPr>
        <sz val="11"/>
        <color rgb="FF000000"/>
        <rFont val="Noto Sans"/>
        <family val="2"/>
      </rPr>
      <t xml:space="preserve">平</t>
    </r>
    <r>
      <rPr>
        <sz val="11"/>
        <color rgb="FF000000"/>
        <rFont val="ＭＳ Ｐゴシック"/>
        <family val="3"/>
        <charset val="128"/>
      </rPr>
      <t xml:space="preserve">30-10065-50057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JUDO</t>
    </r>
    <r>
      <rPr>
        <sz val="11"/>
        <color rgb="FF000000"/>
        <rFont val="Noto Sans"/>
        <family val="2"/>
      </rPr>
      <t xml:space="preserve">から柔道へー女性もできる柔道授業ー</t>
    </r>
  </si>
  <si>
    <t xml:space="preserve">柔道の理論と実技について学習する。初心者でもできる基本的でソフトなエクササイズから始め次第に実践的なＪＵＤＯに触れていく。互いに教え合いをしながら運動学習をすすめる方法について、学んでいく。相手とのコミュニケーション能力を開発するためには、相手との距離の近い、本気になって取り組む柔道が適していると実感できるように講座を行う。そ して、日本で生まれた運動文化としての柔道がもつ武道的な要素も経験し、ＪＵＤＯと柔道の違いについて、さらに柔道の教育的価値についても考える。</t>
  </si>
  <si>
    <t xml:space="preserve">矢野　勝（教育学部教授）</t>
  </si>
  <si>
    <t xml:space="preserve">中・高等学校保健体育科教諭</t>
  </si>
  <si>
    <r>
      <rPr>
        <sz val="11"/>
        <color rgb="FF000000"/>
        <rFont val="Noto Sans"/>
        <family val="2"/>
      </rPr>
      <t xml:space="preserve">平</t>
    </r>
    <r>
      <rPr>
        <sz val="11"/>
        <color rgb="FF000000"/>
        <rFont val="ＭＳ Ｐゴシック"/>
        <family val="3"/>
        <charset val="128"/>
      </rPr>
      <t xml:space="preserve">30-10065-500578</t>
    </r>
    <r>
      <rPr>
        <sz val="11"/>
        <color rgb="FF000000"/>
        <rFont val="Noto Sans"/>
        <family val="2"/>
      </rPr>
      <t xml:space="preserve">号</t>
    </r>
  </si>
  <si>
    <t xml:space="preserve">【選択】教育者のための社会福祉概論</t>
  </si>
  <si>
    <t xml:space="preserve">現在、子どもに関わる問題は、学校のみでは抱えきれず、福祉機関等と連携して対応されることが重視されつつあります。また、教育者が社会福祉援助の視点をもち、子どもの教育に臨むことも必要だと考えられています。そのため本講習では、教員の方々に社会福祉援助の視点と方法、及び現代社会における子どもに関わる生活問題に関する理解を深めていただくことを目指します。</t>
  </si>
  <si>
    <t xml:space="preserve">古井　克憲（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79</t>
    </r>
    <r>
      <rPr>
        <sz val="11"/>
        <color rgb="FF000000"/>
        <rFont val="Noto Sans"/>
        <family val="2"/>
      </rPr>
      <t xml:space="preserve">号</t>
    </r>
  </si>
  <si>
    <t xml:space="preserve">【選択】脳機能計測入門</t>
  </si>
  <si>
    <t xml:space="preserve">大脳皮質で生じる認知機能の特徴を理解するために、まず脳・神経系における情報処理の概要を紹介し、認知活動の性質を学びます。次に、近赤外分光法を用いた前頭葉表面の活動を計測する装置と、視線の位置を計測する眼球運動計測器を用いて、認知活動時の脳活動の変化や画像上の視線分布を測定するとともに、実測データに基づいて脳の情報処理様式について考察します。</t>
  </si>
  <si>
    <t xml:space="preserve">吉田　久（近畿大学生物理工学部教授）
小濱　剛（近畿大学生物理工学部准教授）</t>
  </si>
  <si>
    <t xml:space="preserve">高等学校理科教諭</t>
  </si>
  <si>
    <r>
      <rPr>
        <sz val="11"/>
        <color rgb="FF000000"/>
        <rFont val="Noto Sans"/>
        <family val="2"/>
      </rPr>
      <t xml:space="preserve">平</t>
    </r>
    <r>
      <rPr>
        <sz val="11"/>
        <color rgb="FF000000"/>
        <rFont val="ＭＳ Ｐゴシック"/>
        <family val="3"/>
        <charset val="128"/>
      </rPr>
      <t xml:space="preserve">30-10065-500580</t>
    </r>
    <r>
      <rPr>
        <sz val="11"/>
        <color rgb="FF000000"/>
        <rFont val="Noto Sans"/>
        <family val="2"/>
      </rPr>
      <t xml:space="preserve">号</t>
    </r>
  </si>
  <si>
    <t xml:space="preserve">【選択】音楽における豊かな表現を可能にする拍節法とテンポルバート</t>
  </si>
  <si>
    <r>
      <rPr>
        <sz val="11"/>
        <color rgb="FF000000"/>
        <rFont val="ＭＳ Ｐゴシック"/>
        <family val="3"/>
        <charset val="128"/>
      </rPr>
      <t xml:space="preserve">J.S.</t>
    </r>
    <r>
      <rPr>
        <sz val="11"/>
        <color rgb="FF000000"/>
        <rFont val="Noto Sans"/>
        <family val="2"/>
      </rPr>
      <t xml:space="preserve">バッハの『無伴奏ヴァイオリンパルティータ第</t>
    </r>
    <r>
      <rPr>
        <sz val="11"/>
        <color rgb="FF000000"/>
        <rFont val="ＭＳ Ｐゴシック"/>
        <family val="3"/>
        <charset val="128"/>
      </rPr>
      <t xml:space="preserve">3</t>
    </r>
    <r>
      <rPr>
        <sz val="11"/>
        <color rgb="FF000000"/>
        <rFont val="Noto Sans"/>
        <family val="2"/>
      </rPr>
      <t xml:space="preserve">番ホ長調』の『ジーグ』導入部、および山田耕筰『赤とんぼ』を題材とし、講義とグループレッスン形式による演習の</t>
    </r>
    <r>
      <rPr>
        <sz val="11"/>
        <color rgb="FF000000"/>
        <rFont val="ＭＳ Ｐゴシック"/>
        <family val="3"/>
        <charset val="128"/>
      </rPr>
      <t xml:space="preserve">2</t>
    </r>
    <r>
      <rPr>
        <sz val="11"/>
        <color rgb="FF000000"/>
        <rFont val="Noto Sans"/>
        <family val="2"/>
      </rPr>
      <t xml:space="preserve">形態を併用する。テンポルバートに関しては、ショパン『前奏曲</t>
    </r>
    <r>
      <rPr>
        <sz val="11"/>
        <color rgb="FF000000"/>
        <rFont val="ＭＳ Ｐゴシック"/>
        <family val="3"/>
        <charset val="128"/>
      </rPr>
      <t xml:space="preserve">Op.28-4</t>
    </r>
    <r>
      <rPr>
        <sz val="11"/>
        <color rgb="FF000000"/>
        <rFont val="Noto Sans"/>
        <family val="2"/>
      </rPr>
      <t xml:space="preserve">』をとりあげ、アルフレット・コルトーと現代のピアニストとの演奏を比較する鑑賞教材を取り入れ、</t>
    </r>
    <r>
      <rPr>
        <sz val="11"/>
        <color rgb="FF000000"/>
        <rFont val="ＭＳ Ｐゴシック"/>
        <family val="3"/>
        <charset val="128"/>
      </rPr>
      <t xml:space="preserve">20</t>
    </r>
    <r>
      <rPr>
        <sz val="11"/>
        <color rgb="FF000000"/>
        <rFont val="Noto Sans"/>
        <family val="2"/>
      </rPr>
      <t xml:space="preserve">世紀の音楽界において失われた第</t>
    </r>
    <r>
      <rPr>
        <sz val="11"/>
        <color rgb="FF000000"/>
        <rFont val="ＭＳ Ｐゴシック"/>
        <family val="3"/>
        <charset val="128"/>
      </rPr>
      <t xml:space="preserve">2</t>
    </r>
    <r>
      <rPr>
        <sz val="11"/>
        <color rgb="FF000000"/>
        <rFont val="Noto Sans"/>
        <family val="2"/>
      </rPr>
      <t xml:space="preserve">次大戦前のテンポルバート法を音楽表現に取り入れる方法を学ぶ。</t>
    </r>
  </si>
  <si>
    <t xml:space="preserve">山名　仁（教育学部教授）</t>
  </si>
  <si>
    <t xml:space="preserve">小・中・高等学校音楽科教諭</t>
  </si>
  <si>
    <r>
      <rPr>
        <sz val="11"/>
        <color rgb="FF000000"/>
        <rFont val="Noto Sans"/>
        <family val="2"/>
      </rPr>
      <t xml:space="preserve">平</t>
    </r>
    <r>
      <rPr>
        <sz val="11"/>
        <color rgb="FF000000"/>
        <rFont val="ＭＳ Ｐゴシック"/>
        <family val="3"/>
        <charset val="128"/>
      </rPr>
      <t xml:space="preserve">30-10065-500581</t>
    </r>
    <r>
      <rPr>
        <sz val="11"/>
        <color rgb="FF000000"/>
        <rFont val="Noto Sans"/>
        <family val="2"/>
      </rPr>
      <t xml:space="preserve">号</t>
    </r>
  </si>
  <si>
    <r>
      <rPr>
        <sz val="13"/>
        <color rgb="FF000000"/>
        <rFont val="ＭＳ Ｐゴシック"/>
        <family val="3"/>
        <charset val="128"/>
      </rPr>
      <t xml:space="preserve">J.S.</t>
    </r>
    <r>
      <rPr>
        <sz val="13"/>
        <color rgb="FF000000"/>
        <rFont val="Noto Sans"/>
        <family val="2"/>
      </rPr>
      <t xml:space="preserve">バッハの『無伴奏ヴァイオリンパルティータ第</t>
    </r>
    <r>
      <rPr>
        <sz val="13"/>
        <color rgb="FF000000"/>
        <rFont val="ＭＳ Ｐゴシック"/>
        <family val="3"/>
        <charset val="128"/>
      </rPr>
      <t xml:space="preserve">3</t>
    </r>
    <r>
      <rPr>
        <sz val="13"/>
        <color rgb="FF000000"/>
        <rFont val="Noto Sans"/>
        <family val="2"/>
      </rPr>
      <t xml:space="preserve">番ホ長調』の『ジーグ』導入部、および山田耕筰『赤とんぼ』を題材とし、講義とグループレッスン形式による演習の</t>
    </r>
    <r>
      <rPr>
        <sz val="13"/>
        <color rgb="FF000000"/>
        <rFont val="ＭＳ Ｐゴシック"/>
        <family val="3"/>
        <charset val="128"/>
      </rPr>
      <t xml:space="preserve">2</t>
    </r>
    <r>
      <rPr>
        <sz val="13"/>
        <color rgb="FF000000"/>
        <rFont val="Noto Sans"/>
        <family val="2"/>
      </rPr>
      <t xml:space="preserve">形態を併用する。テンポルバートに関しては、ショパン『前奏曲</t>
    </r>
    <r>
      <rPr>
        <sz val="13"/>
        <color rgb="FF000000"/>
        <rFont val="ＭＳ Ｐゴシック"/>
        <family val="3"/>
        <charset val="128"/>
      </rPr>
      <t xml:space="preserve">Op.28-4</t>
    </r>
    <r>
      <rPr>
        <sz val="13"/>
        <color rgb="FF000000"/>
        <rFont val="Noto Sans"/>
        <family val="2"/>
      </rPr>
      <t xml:space="preserve">』をとりあげ、アルフレット・コルトーと現代のピアニストとの演奏を比較する鑑賞教材を取り入れ、</t>
    </r>
    <r>
      <rPr>
        <sz val="13"/>
        <color rgb="FF000000"/>
        <rFont val="ＭＳ Ｐゴシック"/>
        <family val="3"/>
        <charset val="128"/>
      </rPr>
      <t xml:space="preserve">20</t>
    </r>
    <r>
      <rPr>
        <sz val="13"/>
        <color rgb="FF000000"/>
        <rFont val="Noto Sans"/>
        <family val="2"/>
      </rPr>
      <t xml:space="preserve">世紀の音楽界において失われた第</t>
    </r>
    <r>
      <rPr>
        <sz val="13"/>
        <color rgb="FF000000"/>
        <rFont val="ＭＳ Ｐゴシック"/>
        <family val="3"/>
        <charset val="128"/>
      </rPr>
      <t xml:space="preserve">2</t>
    </r>
    <r>
      <rPr>
        <sz val="13"/>
        <color rgb="FF000000"/>
        <rFont val="Noto Sans"/>
        <family val="2"/>
      </rPr>
      <t xml:space="preserve">次大戦前のテンポルバート法を音楽表現に取り入れる方法を学ぶ。</t>
    </r>
  </si>
  <si>
    <t xml:space="preserve">【選択】小学校家庭科の授業づくり</t>
  </si>
  <si>
    <t xml:space="preserve">家庭科で扱われる内容にはだれもが日々体験している生活事象が含まれているため、授業者がその内容を教育として価値あるものに捉え直すことが難しい場合がある。衣食住をはじめとする生活事象を科学的に理解し、家庭科の授業としてそれらの内容を見直すことから家庭科の授業づくりを考える。</t>
  </si>
  <si>
    <t xml:space="preserve">山本　奈美（教育学部准教授）
今村　律子（教育学部教授）
村田　順子（教育学部教授）</t>
  </si>
  <si>
    <t xml:space="preserve">小学校教諭（中・高等学校家庭科教諭も可）</t>
  </si>
  <si>
    <r>
      <rPr>
        <sz val="11"/>
        <color rgb="FF000000"/>
        <rFont val="Noto Sans"/>
        <family val="2"/>
      </rPr>
      <t xml:space="preserve">平</t>
    </r>
    <r>
      <rPr>
        <sz val="11"/>
        <color rgb="FF000000"/>
        <rFont val="ＭＳ Ｐゴシック"/>
        <family val="3"/>
        <charset val="128"/>
      </rPr>
      <t xml:space="preserve">30-10065-500582</t>
    </r>
    <r>
      <rPr>
        <sz val="11"/>
        <color rgb="FF000000"/>
        <rFont val="Noto Sans"/>
        <family val="2"/>
      </rPr>
      <t xml:space="preserve">号</t>
    </r>
  </si>
  <si>
    <t xml:space="preserve">【選択】子ども・青年をとりまく環境変化－子どもの貧困問題を中心に－</t>
  </si>
  <si>
    <r>
      <rPr>
        <sz val="11"/>
        <color rgb="FF000000"/>
        <rFont val="Noto Sans"/>
        <family val="2"/>
      </rPr>
      <t xml:space="preserve">経済・政治・文化的な変動との関連で、子どもや青年をとりまく社会環境・家庭環境も日々変化しています。本講義では、特にこの</t>
    </r>
    <r>
      <rPr>
        <sz val="11"/>
        <color rgb="FF000000"/>
        <rFont val="ＭＳ Ｐゴシック"/>
        <family val="3"/>
        <charset val="128"/>
      </rPr>
      <t xml:space="preserve">10</t>
    </r>
    <r>
      <rPr>
        <sz val="11"/>
        <color rgb="FF000000"/>
        <rFont val="Noto Sans"/>
        <family val="2"/>
      </rPr>
      <t xml:space="preserve">年の変化に焦点をあて、必要に応じてそれ以前の変化にも言及しながら、子ども・青年をとりまく社会や家庭のあり方の変化、そこから派生する教育上の困難や諸課題について概説します。</t>
    </r>
  </si>
  <si>
    <t xml:space="preserve">越野　章史（教育学部准教授）</t>
  </si>
  <si>
    <r>
      <rPr>
        <sz val="11"/>
        <color rgb="FF000000"/>
        <rFont val="Noto Sans"/>
        <family val="2"/>
      </rPr>
      <t xml:space="preserve">平</t>
    </r>
    <r>
      <rPr>
        <sz val="11"/>
        <color rgb="FF000000"/>
        <rFont val="ＭＳ Ｐゴシック"/>
        <family val="3"/>
        <charset val="128"/>
      </rPr>
      <t xml:space="preserve">30-10065-500583</t>
    </r>
    <r>
      <rPr>
        <sz val="11"/>
        <color rgb="FF000000"/>
        <rFont val="Noto Sans"/>
        <family val="2"/>
      </rPr>
      <t xml:space="preserve">号</t>
    </r>
  </si>
  <si>
    <r>
      <rPr>
        <sz val="13"/>
        <color rgb="FF000000"/>
        <rFont val="Noto Sans"/>
        <family val="2"/>
      </rPr>
      <t xml:space="preserve">経済・政治・文化的な変動との関連で、子どもや青年をとりまく社会環境・家庭環境も日々変化しています。本講義では、特にこの</t>
    </r>
    <r>
      <rPr>
        <sz val="13"/>
        <color rgb="FF000000"/>
        <rFont val="ＭＳ Ｐゴシック"/>
        <family val="3"/>
        <charset val="128"/>
      </rPr>
      <t xml:space="preserve">10</t>
    </r>
    <r>
      <rPr>
        <sz val="13"/>
        <color rgb="FF000000"/>
        <rFont val="Noto Sans"/>
        <family val="2"/>
      </rPr>
      <t xml:space="preserve">年の変化に焦点をあて、必要に応じてそれ以前の変化にも言及しながら、子ども・青年をとりまく社会や家庭のあり方の変化、そこから派生する教育上の困難や諸課題について概説します。</t>
    </r>
  </si>
  <si>
    <t xml:space="preserve">【選択】宇宙を感じよう</t>
  </si>
  <si>
    <t xml:space="preserve">いつでも、誰にでも、どこにいても手に入る大自然「空」、そしてその向こうの「宇宙」にもっと気がつくことで、科学の見方・考え方を培っていくことに貢献できるだろう、というのがこの講座の提案です。夕暮れの空、星の動き、見え方、宇宙の広さの実感の手助けから、現代の宇宙観につながる話まで、いくつか具体的な例を示します。作成いただく小型望遠鏡は安価ですが性能のよい望遠鏡です。お持ち帰りいただきます。事前に受講者からいただく質問に、できるだけお答えできるように、進めてまいります。</t>
  </si>
  <si>
    <t xml:space="preserve">富田　晃彦（教育学部教授）</t>
  </si>
  <si>
    <t xml:space="preserve">幼・小・中･特別支援学校教諭（特に幼・小・理科教諭）</t>
  </si>
  <si>
    <r>
      <rPr>
        <sz val="11"/>
        <color rgb="FF000000"/>
        <rFont val="Noto Sans"/>
        <family val="2"/>
      </rPr>
      <t xml:space="preserve">平</t>
    </r>
    <r>
      <rPr>
        <sz val="11"/>
        <color rgb="FF000000"/>
        <rFont val="ＭＳ Ｐゴシック"/>
        <family val="3"/>
        <charset val="128"/>
      </rPr>
      <t xml:space="preserve">30-10065-500584</t>
    </r>
    <r>
      <rPr>
        <sz val="11"/>
        <color rgb="FF000000"/>
        <rFont val="Noto Sans"/>
        <family val="2"/>
      </rPr>
      <t xml:space="preserve">号</t>
    </r>
  </si>
  <si>
    <t xml:space="preserve">【選択】造形基礎（立体）</t>
  </si>
  <si>
    <t xml:space="preserve">素材（紙）を扱いながら造形実習をおこない、素材、技法、形態、構成などの基礎的な造形要素について学ぶことを主な目的とします。図画工作科においては工作、美術科においては立体造形の初歩的内容となります。立体造形について特に専門的な知識は必要ありません。卓上での軽作業（紙工作）をおこないます。エプロンなど作業にふさわしい服装を準備してください。</t>
  </si>
  <si>
    <t xml:space="preserve">永沼　理善（教育学部教授）</t>
  </si>
  <si>
    <t xml:space="preserve">小学校教諭、中学校・高等学校美術科教諭</t>
  </si>
  <si>
    <r>
      <rPr>
        <sz val="11"/>
        <color rgb="FF000000"/>
        <rFont val="Noto Sans"/>
        <family val="2"/>
      </rPr>
      <t xml:space="preserve">平</t>
    </r>
    <r>
      <rPr>
        <sz val="11"/>
        <color rgb="FF000000"/>
        <rFont val="ＭＳ Ｐゴシック"/>
        <family val="3"/>
        <charset val="128"/>
      </rPr>
      <t xml:space="preserve">30-10065-500585</t>
    </r>
    <r>
      <rPr>
        <sz val="11"/>
        <color rgb="FF000000"/>
        <rFont val="Noto Sans"/>
        <family val="2"/>
      </rPr>
      <t xml:space="preserve">号</t>
    </r>
  </si>
  <si>
    <t xml:space="preserve">【選択】楽しく学ぶ小児から大人の肥満解消法</t>
  </si>
  <si>
    <t xml:space="preserve">近年、成人期のメタボリックシンドロームが注目を浴びているなか、小児・子どものメタボリックシンドローム対策についても重要な課題であることが指摘されている。子どもを取り巻く生活環境や生活・食習慣の変化、運動不足は肥満状態へと導き、将来に健康不安を招く成人の増大を招いてしまう。本講義では、肥満の健康科学を楽しく学び、小児期から成人期までの年代・年齢に合った肥満解消法を教授する。</t>
  </si>
  <si>
    <t xml:space="preserve">本山　貢（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86</t>
    </r>
    <r>
      <rPr>
        <sz val="11"/>
        <color rgb="FF000000"/>
        <rFont val="Noto Sans"/>
        <family val="2"/>
      </rPr>
      <t xml:space="preserve">号</t>
    </r>
  </si>
  <si>
    <t xml:space="preserve">【選択】ブランドと現代の消費生活</t>
  </si>
  <si>
    <t xml:space="preserve">われわれの消費生活は、多くのブランドに囲まれるようにして営まれています。ブランドの現代的意味とは何か。価値あるブランドはどのように登場するのか。地域ブランドとはいったいどんなものなのか。こうしたトピックについての考察により、総合的な学習の時間などにおいては教材化の視点・考え方を広げるものとして、また、社会科や商業科においては教育内容の背景的知識を深めるものとして、講習を進めていくことにしたい。</t>
  </si>
  <si>
    <t xml:space="preserve">佐々木　壮太郎（観光学部教授）</t>
  </si>
  <si>
    <r>
      <rPr>
        <sz val="11"/>
        <color rgb="FF000000"/>
        <rFont val="Noto Sans"/>
        <family val="2"/>
      </rPr>
      <t xml:space="preserve">平</t>
    </r>
    <r>
      <rPr>
        <sz val="11"/>
        <color rgb="FF000000"/>
        <rFont val="ＭＳ Ｐゴシック"/>
        <family val="3"/>
        <charset val="128"/>
      </rPr>
      <t xml:space="preserve">30-10065-500587</t>
    </r>
    <r>
      <rPr>
        <sz val="11"/>
        <color rgb="FF000000"/>
        <rFont val="Noto Sans"/>
        <family val="2"/>
      </rPr>
      <t xml:space="preserve">号</t>
    </r>
  </si>
  <si>
    <t xml:space="preserve">【選択】フィールドワークを通した子どもの学び</t>
  </si>
  <si>
    <t xml:space="preserve">昨今、児童・生徒を実際に地域社会に出かけ、現地を歩き、地域の人から話を聞くことによる調査活動が行われており、地域社会との繋がりや社会参加に繋がっています。学校内から学外へ出ることで学びに広がりがでるが、対外的な活動ゆえに一定のルールや最低限のマナーもあります。本講義では、このフィードワークの技法とその活用方法などの実技も取り入れながら学び、授業への力量とスキルの広がりを目指します。</t>
  </si>
  <si>
    <t xml:space="preserve">阿部　英之助（名古屋大学大学院教育発達科学研究科特任講師）</t>
  </si>
  <si>
    <r>
      <rPr>
        <sz val="11"/>
        <color rgb="FF000000"/>
        <rFont val="Noto Sans"/>
        <family val="2"/>
      </rPr>
      <t xml:space="preserve">平</t>
    </r>
    <r>
      <rPr>
        <sz val="11"/>
        <color rgb="FF000000"/>
        <rFont val="ＭＳ Ｐゴシック"/>
        <family val="3"/>
        <charset val="128"/>
      </rPr>
      <t xml:space="preserve">30-10065-50058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89</t>
    </r>
    <r>
      <rPr>
        <sz val="11"/>
        <color rgb="FF000000"/>
        <rFont val="Noto Sans"/>
        <family val="2"/>
      </rPr>
      <t xml:space="preserve">号</t>
    </r>
  </si>
  <si>
    <t xml:space="preserve">【選択】整数に潜む数学の探究</t>
  </si>
  <si>
    <t xml:space="preserve">整数に関連したテーマ（完全数、巡回数、剰余等）に潜む数学的な性質や特徴の解説を行い、整数の美しさについて実感してもらいたいと考えている。単なる話題の提供とならないように、できるだけ厳密な証明を付け加えた講義を行い中学校や高等学校の生徒に対して整数に関連した題材を講義するときに必要な資質の向上を目標とする。</t>
  </si>
  <si>
    <t xml:space="preserve">田川　裕之（教育学部教授）</t>
  </si>
  <si>
    <r>
      <rPr>
        <sz val="11"/>
        <color rgb="FF000000"/>
        <rFont val="Noto Sans"/>
        <family val="2"/>
      </rPr>
      <t xml:space="preserve">平</t>
    </r>
    <r>
      <rPr>
        <sz val="11"/>
        <color rgb="FF000000"/>
        <rFont val="ＭＳ Ｐゴシック"/>
        <family val="3"/>
        <charset val="128"/>
      </rPr>
      <t xml:space="preserve">30-10065-500590</t>
    </r>
    <r>
      <rPr>
        <sz val="11"/>
        <color rgb="FF000000"/>
        <rFont val="Noto Sans"/>
        <family val="2"/>
      </rPr>
      <t xml:space="preserve">号</t>
    </r>
  </si>
  <si>
    <t xml:space="preserve">【選択】英米の環境文学を読む</t>
  </si>
  <si>
    <r>
      <rPr>
        <sz val="11"/>
        <color rgb="FF000000"/>
        <rFont val="Noto Sans"/>
        <family val="2"/>
      </rPr>
      <t xml:space="preserve">この講習では、近代の英米（主としてイギリス）の環境文学 </t>
    </r>
    <r>
      <rPr>
        <sz val="11"/>
        <color rgb="FF000000"/>
        <rFont val="ＭＳ Ｐゴシック"/>
        <family val="3"/>
        <charset val="128"/>
      </rPr>
      <t xml:space="preserve">(Environmental Writing)――</t>
    </r>
    <r>
      <rPr>
        <sz val="11"/>
        <color rgb="FF000000"/>
        <rFont val="Noto Sans"/>
        <family val="2"/>
      </rPr>
      <t xml:space="preserve">具体的には、博物誌、旅行記・ガイドブック、詩、エッセイ、など――を対象として取り上げる。産業革命が始まってからの社会や自然環境の変化の中で、環境意識がどのように萌芽し、そして発展していったのかを辿り、環境思想の源流を明らかにしたい。</t>
    </r>
  </si>
  <si>
    <t xml:space="preserve">今村　隆男（教育学部教授）</t>
  </si>
  <si>
    <r>
      <rPr>
        <sz val="11"/>
        <color rgb="FF000000"/>
        <rFont val="Noto Sans"/>
        <family val="2"/>
      </rPr>
      <t xml:space="preserve">平</t>
    </r>
    <r>
      <rPr>
        <sz val="11"/>
        <color rgb="FF000000"/>
        <rFont val="ＭＳ Ｐゴシック"/>
        <family val="3"/>
        <charset val="128"/>
      </rPr>
      <t xml:space="preserve">30-10065-500591</t>
    </r>
    <r>
      <rPr>
        <sz val="11"/>
        <color rgb="FF000000"/>
        <rFont val="Noto Sans"/>
        <family val="2"/>
      </rPr>
      <t xml:space="preserve">号</t>
    </r>
  </si>
  <si>
    <r>
      <rPr>
        <sz val="13"/>
        <color rgb="FF000000"/>
        <rFont val="Noto Sans"/>
        <family val="2"/>
      </rPr>
      <t xml:space="preserve">この講習では、近代の英米（主としてイギリス）の環境文学 </t>
    </r>
    <r>
      <rPr>
        <sz val="13"/>
        <color rgb="FF000000"/>
        <rFont val="ＭＳ Ｐゴシック"/>
        <family val="3"/>
        <charset val="128"/>
      </rPr>
      <t xml:space="preserve">(Environmental Writing)――</t>
    </r>
    <r>
      <rPr>
        <sz val="13"/>
        <color rgb="FF000000"/>
        <rFont val="Noto Sans"/>
        <family val="2"/>
      </rPr>
      <t xml:space="preserve">具体的には、博物誌、旅行記・ガイドブック、詩、エッセイ、など――を対象として取り上げる。産業革命が始まってからの社会や自然環境の変化の中で、環境意識がどのように萌芽し、そして発展していったのかを辿り、環境思想の源流を明らかにしたい。</t>
    </r>
  </si>
  <si>
    <t xml:space="preserve">【選択】消費者教育を学ぶ</t>
  </si>
  <si>
    <t xml:space="preserve">文部科学省、並びに消費者庁が総合的に取り組んでいる消費者教育に関し、特に学校教育の視点から教室での実践を念頭に置きながら実践的な取り組みの成果も踏まえつつ講習を進める。具体的には先ず、法にもとづいた基本的な学びと、その背景にある国際的な潮流について学ぶ。さらに、学校での教育実践を前提にしつつ、地域社会との連携を踏まえた実践可能性について、アクティブラーニングの技法を用いたワークショップ形式で学びを深める。</t>
  </si>
  <si>
    <t xml:space="preserve">岡崎　裕（教育学部教授）</t>
  </si>
  <si>
    <r>
      <rPr>
        <sz val="11"/>
        <color rgb="FF000000"/>
        <rFont val="Noto Sans"/>
        <family val="2"/>
      </rPr>
      <t xml:space="preserve">平</t>
    </r>
    <r>
      <rPr>
        <sz val="11"/>
        <color rgb="FF000000"/>
        <rFont val="ＭＳ Ｐゴシック"/>
        <family val="3"/>
        <charset val="128"/>
      </rPr>
      <t xml:space="preserve">30-10065-500592</t>
    </r>
    <r>
      <rPr>
        <sz val="11"/>
        <color rgb="FF000000"/>
        <rFont val="Noto Sans"/>
        <family val="2"/>
      </rPr>
      <t xml:space="preserve">号</t>
    </r>
  </si>
  <si>
    <t xml:space="preserve">【選択】児童虐待への対応を考える</t>
  </si>
  <si>
    <t xml:space="preserve">現代社会の重大な課題である児童虐待について、その本質を確認し、虐待を受けた子どもの特徴と支援の原則について解説する。また、提示する事例を通して虐待を受けた子どもの学童期から青年期までの成長回復過程を分析することにより、当事者が必要としている支援の実際を学校の役割という観点から検討していきたい。 講義とともにグループ討議も取り入れる予定である。</t>
  </si>
  <si>
    <t xml:space="preserve">村上　凡子（和歌山信愛女子短期大学教授）</t>
  </si>
  <si>
    <r>
      <rPr>
        <sz val="11"/>
        <color rgb="FF000000"/>
        <rFont val="Noto Sans"/>
        <family val="2"/>
      </rPr>
      <t xml:space="preserve">平</t>
    </r>
    <r>
      <rPr>
        <sz val="11"/>
        <color rgb="FF000000"/>
        <rFont val="ＭＳ Ｐゴシック"/>
        <family val="3"/>
        <charset val="128"/>
      </rPr>
      <t xml:space="preserve">30-10065-50059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5-500594</t>
    </r>
    <r>
      <rPr>
        <sz val="11"/>
        <color rgb="FF000000"/>
        <rFont val="Noto Sans"/>
        <family val="2"/>
      </rPr>
      <t xml:space="preserve">号</t>
    </r>
  </si>
  <si>
    <t xml:space="preserve">【選択】制御技術につながる電子回路</t>
  </si>
  <si>
    <t xml:space="preserve">計測と制御に用いられる電子回路を中心にその仕組みを、それぞれの素子の原理や役割をふまえて解説する。
また、体験的に学習できるように、実際の素子を用い、ブレッドボード上で配線し回路を製作する演習を取り入れる。</t>
  </si>
  <si>
    <t xml:space="preserve">井嶋　博（教育学部教授）</t>
  </si>
  <si>
    <t xml:space="preserve">中学校技術科教諭</t>
  </si>
  <si>
    <r>
      <rPr>
        <sz val="11"/>
        <color rgb="FF000000"/>
        <rFont val="Noto Sans"/>
        <family val="2"/>
      </rPr>
      <t xml:space="preserve">平</t>
    </r>
    <r>
      <rPr>
        <sz val="11"/>
        <color rgb="FF000000"/>
        <rFont val="ＭＳ Ｐゴシック"/>
        <family val="3"/>
        <charset val="128"/>
      </rPr>
      <t xml:space="preserve">30-10065-500595</t>
    </r>
    <r>
      <rPr>
        <sz val="11"/>
        <color rgb="FF000000"/>
        <rFont val="Noto Sans"/>
        <family val="2"/>
      </rPr>
      <t xml:space="preserve">号</t>
    </r>
  </si>
  <si>
    <t xml:space="preserve">【選択】発達障害の理解とその教育的支援</t>
  </si>
  <si>
    <r>
      <rPr>
        <sz val="11"/>
        <color rgb="FF000000"/>
        <rFont val="Noto Sans"/>
        <family val="2"/>
      </rPr>
      <t xml:space="preserve">自閉症スペクトラム障害、</t>
    </r>
    <r>
      <rPr>
        <sz val="11"/>
        <color rgb="FF000000"/>
        <rFont val="ＭＳ Ｐゴシック"/>
        <family val="3"/>
        <charset val="128"/>
      </rPr>
      <t xml:space="preserve">SLD</t>
    </r>
    <r>
      <rPr>
        <sz val="11"/>
        <color rgb="FF000000"/>
        <rFont val="Noto Sans"/>
        <family val="2"/>
      </rPr>
      <t xml:space="preserve">（限局性学習障害）、</t>
    </r>
    <r>
      <rPr>
        <sz val="11"/>
        <color rgb="FF000000"/>
        <rFont val="ＭＳ Ｐゴシック"/>
        <family val="3"/>
        <charset val="128"/>
      </rPr>
      <t xml:space="preserve">ADHD</t>
    </r>
    <r>
      <rPr>
        <sz val="11"/>
        <color rgb="FF000000"/>
        <rFont val="Noto Sans"/>
        <family val="2"/>
      </rPr>
      <t xml:space="preserve">（注意欠如・多動性障害）など、児童の発達における障害の特性理解と、学習面、行動面の問題に関する教育的な支援の方法について講ずる。また発達障害とは区別される児童期の社会的機能の障害についても触れる。児童生徒の発達的な問題に気づき、特性を理解して適切な配慮ができるようになり、発達障害のある児童生徒の教育を効果的に計画するため、指導法に関する基本的な知識を得る。</t>
    </r>
  </si>
  <si>
    <t xml:space="preserve">江田　裕介（教育学部教授）</t>
  </si>
  <si>
    <r>
      <rPr>
        <sz val="11"/>
        <color rgb="FF000000"/>
        <rFont val="Noto Sans"/>
        <family val="2"/>
      </rPr>
      <t xml:space="preserve">平</t>
    </r>
    <r>
      <rPr>
        <sz val="11"/>
        <color rgb="FF000000"/>
        <rFont val="ＭＳ Ｐゴシック"/>
        <family val="3"/>
        <charset val="128"/>
      </rPr>
      <t xml:space="preserve">30-10065-500596</t>
    </r>
    <r>
      <rPr>
        <sz val="11"/>
        <color rgb="FF000000"/>
        <rFont val="Noto Sans"/>
        <family val="2"/>
      </rPr>
      <t xml:space="preserve">号</t>
    </r>
  </si>
  <si>
    <r>
      <rPr>
        <sz val="13"/>
        <color rgb="FF000000"/>
        <rFont val="Noto Sans"/>
        <family val="2"/>
      </rPr>
      <t xml:space="preserve">自閉症スペクトラム障害、</t>
    </r>
    <r>
      <rPr>
        <sz val="13"/>
        <color rgb="FF000000"/>
        <rFont val="ＭＳ Ｐゴシック"/>
        <family val="3"/>
        <charset val="128"/>
      </rPr>
      <t xml:space="preserve">SLD</t>
    </r>
    <r>
      <rPr>
        <sz val="13"/>
        <color rgb="FF000000"/>
        <rFont val="Noto Sans"/>
        <family val="2"/>
      </rPr>
      <t xml:space="preserve">（限局性学習障害）、</t>
    </r>
    <r>
      <rPr>
        <sz val="13"/>
        <color rgb="FF000000"/>
        <rFont val="ＭＳ Ｐゴシック"/>
        <family val="3"/>
        <charset val="128"/>
      </rPr>
      <t xml:space="preserve">ADHD</t>
    </r>
    <r>
      <rPr>
        <sz val="13"/>
        <color rgb="FF000000"/>
        <rFont val="Noto Sans"/>
        <family val="2"/>
      </rPr>
      <t xml:space="preserve">（注意欠如・多動性障害）など、児童の発達における障害の特性理解と、学習面、行動面の問題に関する教育的な支援の方法について講ずる。また発達障害とは区別される児童期の社会的機能の障害についても触れる。児童生徒の発達的な問題に気づき、特性を理解して適切な配慮ができるようになり、発達障害のある児童生徒の教育を効果的に計画するため、指導法に関する基本的な知識を得る。</t>
    </r>
  </si>
  <si>
    <t xml:space="preserve">【選択】イギリスの歴史に学ぶ</t>
  </si>
  <si>
    <r>
      <rPr>
        <sz val="11"/>
        <color rgb="FF000000"/>
        <rFont val="Noto Sans"/>
        <family val="2"/>
      </rPr>
      <t xml:space="preserve">イギリスという国は、過去数世紀にわたって、常に世界の先頭に立ちつつ、先駆的に問題に遭遇し、それに対処してきた歴史をもっています。本講習では、経済史の分野を中心としながら</t>
    </r>
    <r>
      <rPr>
        <sz val="11"/>
        <color rgb="FF000000"/>
        <rFont val="ＭＳ Ｐゴシック"/>
        <family val="3"/>
        <charset val="128"/>
      </rPr>
      <t xml:space="preserve">19</t>
    </r>
    <r>
      <rPr>
        <sz val="11"/>
        <color rgb="FF000000"/>
        <rFont val="Noto Sans"/>
        <family val="2"/>
      </rPr>
      <t xml:space="preserve">世紀以降のイギリスの歴史を概観し、それを材料として一国の繁栄や衰退について考え、教育の問題を含めて我々の社会認識を深めることを内容とします</t>
    </r>
  </si>
  <si>
    <t xml:space="preserve">今田　秀作（経済学部教授）</t>
  </si>
  <si>
    <r>
      <rPr>
        <sz val="11"/>
        <color rgb="FF000000"/>
        <rFont val="Noto Sans"/>
        <family val="2"/>
      </rPr>
      <t xml:space="preserve">平</t>
    </r>
    <r>
      <rPr>
        <sz val="11"/>
        <color rgb="FF000000"/>
        <rFont val="ＭＳ Ｐゴシック"/>
        <family val="3"/>
        <charset val="128"/>
      </rPr>
      <t xml:space="preserve">30-10065-500597</t>
    </r>
    <r>
      <rPr>
        <sz val="11"/>
        <color rgb="FF000000"/>
        <rFont val="Noto Sans"/>
        <family val="2"/>
      </rPr>
      <t xml:space="preserve">号</t>
    </r>
  </si>
  <si>
    <r>
      <rPr>
        <sz val="13"/>
        <color rgb="FF000000"/>
        <rFont val="Noto Sans"/>
        <family val="2"/>
      </rPr>
      <t xml:space="preserve">イギリスという国は、過去数世紀にわたって、常に世界の先頭に立ちつつ、先駆的に問題に遭遇し、それに対処してきた歴史をもっています。本講習では、経済史の分野を中心としながら</t>
    </r>
    <r>
      <rPr>
        <sz val="13"/>
        <color rgb="FF000000"/>
        <rFont val="ＭＳ Ｐゴシック"/>
        <family val="3"/>
        <charset val="128"/>
      </rPr>
      <t xml:space="preserve">19</t>
    </r>
    <r>
      <rPr>
        <sz val="13"/>
        <color rgb="FF000000"/>
        <rFont val="Noto Sans"/>
        <family val="2"/>
      </rPr>
      <t xml:space="preserve">世紀以降のイギリスの歴史を概観し、それを材料として一国の繁栄や衰退について考え、教育の問題を含めて我々の社会認識を深めることを内容とします</t>
    </r>
  </si>
  <si>
    <t xml:space="preserve">【選択】エネルギーの科学</t>
  </si>
  <si>
    <t xml:space="preserve">本講義の目的は、エネルギーに関する技術と物理について講述し環境などへの影響を議論することにある。第一の目的のために予備知識を前半に述べ太陽電池と発光ダイオードに関する講義を行う。可能な限り太陽電池と発光ダイオードに関する実験を受講者に体験していただく予定である。</t>
  </si>
  <si>
    <t xml:space="preserve">木曽田　賢治（教育学部教授）</t>
  </si>
  <si>
    <t xml:space="preserve">中･高等学校理科教諭</t>
  </si>
  <si>
    <r>
      <rPr>
        <sz val="11"/>
        <color rgb="FF000000"/>
        <rFont val="Noto Sans"/>
        <family val="2"/>
      </rPr>
      <t xml:space="preserve">平</t>
    </r>
    <r>
      <rPr>
        <sz val="11"/>
        <color rgb="FF000000"/>
        <rFont val="ＭＳ Ｐゴシック"/>
        <family val="3"/>
        <charset val="128"/>
      </rPr>
      <t xml:space="preserve">30-10065-500598</t>
    </r>
    <r>
      <rPr>
        <sz val="11"/>
        <color rgb="FF000000"/>
        <rFont val="Noto Sans"/>
        <family val="2"/>
      </rPr>
      <t xml:space="preserve">号</t>
    </r>
  </si>
  <si>
    <t xml:space="preserve">【選択】小学校における野外活動の基礎技術</t>
  </si>
  <si>
    <r>
      <rPr>
        <sz val="11"/>
        <color rgb="FF000000"/>
        <rFont val="Noto Sans"/>
        <family val="2"/>
      </rPr>
      <t xml:space="preserve">近年、自立の意欲に欠ける青少年の増加が問題となっています。その原因のひとつに「直接体験の不足」が考えられ、自然体験や生活体験など体験活動（とくに集団宿泊）の必要性が高まっていると言われています（中教審答申「次代を担う自立した青少年の育成に向けて」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そこで本授業では、小学校において実施されるようになった長期自然体験活動にむけて、野外活動の基礎的な技術や知識について学んでいきます。</t>
    </r>
  </si>
  <si>
    <t xml:space="preserve">池田　拓人（教育学部教授）</t>
  </si>
  <si>
    <r>
      <rPr>
        <sz val="11"/>
        <color rgb="FF000000"/>
        <rFont val="Noto Sans"/>
        <family val="2"/>
      </rPr>
      <t xml:space="preserve">平</t>
    </r>
    <r>
      <rPr>
        <sz val="11"/>
        <color rgb="FF000000"/>
        <rFont val="ＭＳ Ｐゴシック"/>
        <family val="3"/>
        <charset val="128"/>
      </rPr>
      <t xml:space="preserve">30-10065-500599</t>
    </r>
    <r>
      <rPr>
        <sz val="11"/>
        <color rgb="FF000000"/>
        <rFont val="Noto Sans"/>
        <family val="2"/>
      </rPr>
      <t xml:space="preserve">号</t>
    </r>
  </si>
  <si>
    <r>
      <rPr>
        <sz val="13"/>
        <color rgb="FF000000"/>
        <rFont val="Noto Sans"/>
        <family val="2"/>
      </rPr>
      <t xml:space="preserve">近年、自立の意欲に欠ける青少年の増加が問題となっています。その原因のひとつに「直接体験の不足」が考えられ、自然体験や生活体験など体験活動（とくに集団宿泊）の必要性が高まっていると言われています（中教審答申「次代を担う自立した青少年の育成に向けて」平成</t>
    </r>
    <r>
      <rPr>
        <sz val="13"/>
        <color rgb="FF000000"/>
        <rFont val="ＭＳ Ｐゴシック"/>
        <family val="3"/>
        <charset val="128"/>
      </rPr>
      <t xml:space="preserve">19</t>
    </r>
    <r>
      <rPr>
        <sz val="13"/>
        <color rgb="FF000000"/>
        <rFont val="Noto Sans"/>
        <family val="2"/>
      </rPr>
      <t xml:space="preserve">年</t>
    </r>
    <r>
      <rPr>
        <sz val="13"/>
        <color rgb="FF000000"/>
        <rFont val="ＭＳ Ｐゴシック"/>
        <family val="3"/>
        <charset val="128"/>
      </rPr>
      <t xml:space="preserve">1</t>
    </r>
    <r>
      <rPr>
        <sz val="13"/>
        <color rgb="FF000000"/>
        <rFont val="Noto Sans"/>
        <family val="2"/>
      </rPr>
      <t xml:space="preserve">月）。そこで本授業では、小学校において実施されるようになった長期自然体験活動にむけて、野外活動の基礎的な技術や知識について学んでいきます。</t>
    </r>
  </si>
  <si>
    <t xml:space="preserve">【選択】映画の読み方</t>
  </si>
  <si>
    <t xml:space="preserve">「映像の２０世紀」という言葉に代表されるように、映像表現は私たちの生活にますます深く浸透し、学校教育においても映像作品が教材として頻繁に使用されている。教材が言語作品であるならば、綿密な読み解きが教員にも学習者にも求められる。同様に映像作品も、「見ればわかる」、というものではなく、映像として、何がどのように表現されているのか、を読み解く必要がある。本講習は映像のリテラシーを目標とする。</t>
  </si>
  <si>
    <t xml:space="preserve">永井　邦彦（教育学部教授）</t>
  </si>
  <si>
    <r>
      <rPr>
        <sz val="11"/>
        <color rgb="FF000000"/>
        <rFont val="Noto Sans"/>
        <family val="2"/>
      </rPr>
      <t xml:space="preserve">平</t>
    </r>
    <r>
      <rPr>
        <sz val="11"/>
        <color rgb="FF000000"/>
        <rFont val="ＭＳ Ｐゴシック"/>
        <family val="3"/>
        <charset val="128"/>
      </rPr>
      <t xml:space="preserve">30-10065-500600</t>
    </r>
    <r>
      <rPr>
        <sz val="11"/>
        <color rgb="FF000000"/>
        <rFont val="Noto Sans"/>
        <family val="2"/>
      </rPr>
      <t xml:space="preserve">号</t>
    </r>
  </si>
  <si>
    <t xml:space="preserve">【選択】百人一首カルタを利用した国語科指導</t>
  </si>
  <si>
    <t xml:space="preserve">本講座では、我々が開発した「手作り百人一首（セレクト２０）」を用いて、実際にカルタ対戦・作成を通じ「遊びから学習」、「小学校から中学・高校の古典入門へ」とつないでいく国語科教育を学ぶ。現行学習指導要領には「伝統的な言語文化と国語の特質」が新たに示され、朗読・暗唱などが推奨されている。しかし、百人一首の暗唱をどのように国語科学習につなぐのか。その際、どのような問題に留意すべきかを考える。</t>
  </si>
  <si>
    <t xml:space="preserve">菊川　恵三（教育学部教授）</t>
  </si>
  <si>
    <r>
      <rPr>
        <sz val="11"/>
        <color rgb="FF000000"/>
        <rFont val="Noto Sans"/>
        <family val="2"/>
      </rPr>
      <t xml:space="preserve">平</t>
    </r>
    <r>
      <rPr>
        <sz val="11"/>
        <color rgb="FF000000"/>
        <rFont val="ＭＳ Ｐゴシック"/>
        <family val="3"/>
        <charset val="128"/>
      </rPr>
      <t xml:space="preserve">30-10065-500601</t>
    </r>
    <r>
      <rPr>
        <sz val="11"/>
        <color rgb="FF000000"/>
        <rFont val="Noto Sans"/>
        <family val="2"/>
      </rPr>
      <t xml:space="preserve">号</t>
    </r>
  </si>
  <si>
    <t xml:space="preserve">【選択】ノーマライゼーション</t>
  </si>
  <si>
    <r>
      <rPr>
        <sz val="11"/>
        <color rgb="FF000000"/>
        <rFont val="Noto Sans"/>
        <family val="2"/>
      </rPr>
      <t xml:space="preserve">本講義では、ノーマライゼーションの思想について、特別支援教育の基本となる「特別な教育的支援を必要とする児童生徒への適切な理解および積極的な対応」を行う上で必要不可欠の考え方として、位置づけています。
</t>
    </r>
    <r>
      <rPr>
        <sz val="11"/>
        <color rgb="FF000000"/>
        <rFont val="ＭＳ Ｐゴシック"/>
        <family val="3"/>
        <charset val="128"/>
      </rPr>
      <t xml:space="preserve">21</t>
    </r>
    <r>
      <rPr>
        <sz val="11"/>
        <color rgb="FF000000"/>
        <rFont val="Noto Sans"/>
        <family val="2"/>
      </rPr>
      <t xml:space="preserve">世紀最初に批准された国際条約は、障害者権利条約です。この条約の基本的な視点である「ノーマライゼーション」をテーマとして、「ノーマライゼーションの父」と呼ばれるバンクーミケルセンの生涯を辿りながら、「ノーマライゼーション」に内包される思想について講義します。</t>
    </r>
  </si>
  <si>
    <t xml:space="preserve">山﨑　由可里（教育学部教授）</t>
  </si>
  <si>
    <r>
      <rPr>
        <sz val="11"/>
        <color rgb="FF000000"/>
        <rFont val="Noto Sans"/>
        <family val="2"/>
      </rPr>
      <t xml:space="preserve">平</t>
    </r>
    <r>
      <rPr>
        <sz val="11"/>
        <color rgb="FF000000"/>
        <rFont val="ＭＳ Ｐゴシック"/>
        <family val="3"/>
        <charset val="128"/>
      </rPr>
      <t xml:space="preserve">30-10065-500602</t>
    </r>
    <r>
      <rPr>
        <sz val="11"/>
        <color rgb="FF000000"/>
        <rFont val="Noto Sans"/>
        <family val="2"/>
      </rPr>
      <t xml:space="preserve">号</t>
    </r>
  </si>
  <si>
    <r>
      <rPr>
        <sz val="13"/>
        <color rgb="FF000000"/>
        <rFont val="Noto Sans"/>
        <family val="2"/>
      </rPr>
      <t xml:space="preserve">本講義では、ノーマライゼーションの思想について、特別支援教育の基本となる「特別な教育的支援を必要とする児童生徒への適切な理解および積極的な対応」を行う上で必要不可欠の考え方として、位置づけています。
</t>
    </r>
    <r>
      <rPr>
        <sz val="13"/>
        <color rgb="FF000000"/>
        <rFont val="ＭＳ Ｐゴシック"/>
        <family val="3"/>
        <charset val="128"/>
      </rPr>
      <t xml:space="preserve">21</t>
    </r>
    <r>
      <rPr>
        <sz val="13"/>
        <color rgb="FF000000"/>
        <rFont val="Noto Sans"/>
        <family val="2"/>
      </rPr>
      <t xml:space="preserve">世紀最初に批准された国際条約は、障害者権利条約です。この条約の基本的な視点である「ノーマライゼーション」をテーマとして、「ノーマライゼーションの父」と呼ばれるバンクーミケルセンの生涯を辿りながら、「ノーマライゼーション」に内包される思想について講義します。</t>
    </r>
  </si>
  <si>
    <t xml:space="preserve">【選択】小規模校から考える</t>
  </si>
  <si>
    <t xml:space="preserve">小規模校、過小規模校（複式学級を持つ学校）が抱える課題や背景について、資料や意見交換等を交えながら理解を深める。また、在籍校が抱える課題についてグループワーク等により意見を交流し、優れた取組や授業実践を参考にしつつ改善の方策や具体的な取組について考える。</t>
  </si>
  <si>
    <t xml:space="preserve">西浦　民子（教育学部特任教授）
坂本　善光（教育学部特任教授）</t>
  </si>
  <si>
    <t xml:space="preserve">小・中学校教諭</t>
  </si>
  <si>
    <r>
      <rPr>
        <sz val="11"/>
        <color rgb="FF000000"/>
        <rFont val="Noto Sans"/>
        <family val="2"/>
      </rPr>
      <t xml:space="preserve">平</t>
    </r>
    <r>
      <rPr>
        <sz val="11"/>
        <color rgb="FF000000"/>
        <rFont val="ＭＳ Ｐゴシック"/>
        <family val="3"/>
        <charset val="128"/>
      </rPr>
      <t xml:space="preserve">30-10065-500603</t>
    </r>
    <r>
      <rPr>
        <sz val="11"/>
        <color rgb="FF000000"/>
        <rFont val="Noto Sans"/>
        <family val="2"/>
      </rPr>
      <t xml:space="preserve">号</t>
    </r>
  </si>
  <si>
    <t xml:space="preserve">【選択】波のふしぎ</t>
  </si>
  <si>
    <t xml:space="preserve">日常生活の中で出くわす風景の中に自然現象の学習教材を見出すことを考えます。理科、特に物理学の分野を取り上げますが、教養的な要素をふんだんに取り入れたいと考えています。人間は自然現象を考察するとき、その現象を特徴づける観測可能量に応じて現象を理想化、簡単化したモデルを作って、その量が再現できるかどうかで理解しようとします。粒子像や波動像は人間が自然を理解するために編み出した物の見方であることを伝えたいと思います。</t>
  </si>
  <si>
    <t xml:space="preserve">三好　邦男（元和歌山信愛女子短期大学教授）</t>
  </si>
  <si>
    <r>
      <rPr>
        <sz val="11"/>
        <color rgb="FF000000"/>
        <rFont val="Noto Sans"/>
        <family val="2"/>
      </rPr>
      <t xml:space="preserve">平</t>
    </r>
    <r>
      <rPr>
        <sz val="11"/>
        <color rgb="FF000000"/>
        <rFont val="ＭＳ Ｐゴシック"/>
        <family val="3"/>
        <charset val="128"/>
      </rPr>
      <t xml:space="preserve">30-10065-5006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5-500605</t>
    </r>
    <r>
      <rPr>
        <sz val="11"/>
        <color rgb="FF000000"/>
        <rFont val="Noto Sans"/>
        <family val="2"/>
      </rPr>
      <t xml:space="preserve">号</t>
    </r>
  </si>
  <si>
    <t xml:space="preserve">【選択】第二言語習得理論と外国語学習</t>
  </si>
  <si>
    <t xml:space="preserve">第二言語習得研究におけるこれまでの研究成果の大要を紹介し、これらの知見をもとに「学習者の母語の影響」「外国語学習に成功する学習者の特徴」「外国語の習得過程」等について検討する。また、教室での授業実践に対する示唆も提示する。</t>
  </si>
  <si>
    <t xml:space="preserve">尾上　利美（教育学部准教授）</t>
  </si>
  <si>
    <r>
      <rPr>
        <sz val="11"/>
        <rFont val="Noto Sans"/>
        <family val="2"/>
      </rPr>
      <t xml:space="preserve">中・高等学校英語科教諭</t>
    </r>
    <r>
      <rPr>
        <sz val="11"/>
        <rFont val="ＭＳ Ｐゴシック"/>
        <family val="3"/>
        <charset val="128"/>
      </rPr>
      <t xml:space="preserve">(</t>
    </r>
    <r>
      <rPr>
        <sz val="11"/>
        <rFont val="Noto Sans"/>
        <family val="2"/>
      </rPr>
      <t xml:space="preserve">小学校教諭も可）</t>
    </r>
  </si>
  <si>
    <r>
      <rPr>
        <sz val="11"/>
        <color rgb="FF000000"/>
        <rFont val="Noto Sans"/>
        <family val="2"/>
      </rPr>
      <t xml:space="preserve">平</t>
    </r>
    <r>
      <rPr>
        <sz val="11"/>
        <color rgb="FF000000"/>
        <rFont val="ＭＳ Ｐゴシック"/>
        <family val="3"/>
        <charset val="128"/>
      </rPr>
      <t xml:space="preserve">30-10065-500606</t>
    </r>
    <r>
      <rPr>
        <sz val="11"/>
        <color rgb="FF000000"/>
        <rFont val="Noto Sans"/>
        <family val="2"/>
      </rPr>
      <t xml:space="preserve">号</t>
    </r>
  </si>
  <si>
    <r>
      <rPr>
        <sz val="11"/>
        <color rgb="FF000000"/>
        <rFont val="Noto Sans"/>
        <family val="2"/>
      </rPr>
      <t xml:space="preserve">【選択】現代美術のツボ</t>
    </r>
    <r>
      <rPr>
        <sz val="11"/>
        <color rgb="FF000000"/>
        <rFont val="ＭＳ Ｐゴシック"/>
        <family val="3"/>
        <charset val="128"/>
      </rPr>
      <t xml:space="preserve">-</t>
    </r>
    <r>
      <rPr>
        <sz val="11"/>
        <color rgb="FF000000"/>
        <rFont val="Noto Sans"/>
        <family val="2"/>
      </rPr>
      <t xml:space="preserve">その鑑賞方法</t>
    </r>
  </si>
  <si>
    <t xml:space="preserve">「鑑賞」の授業は「表現」と共に図工・美術の学習内容の一つです。中でも現代の美術作品を鑑賞する場合、様々なメディアや技術の広がりの結果、近代美術までの知識では理解し難いほど、その裾野は広がっています。この講座では主に現代美術作品スライドを取り上げて、分かり易くその鑑賞ポイントを説明します。</t>
  </si>
  <si>
    <t xml:space="preserve">髙木　栄一（教育学部教授）</t>
  </si>
  <si>
    <t xml:space="preserve">小学校教諭、中・高等学校美術科教諭、特別支援学校教諭</t>
  </si>
  <si>
    <r>
      <rPr>
        <sz val="11"/>
        <color rgb="FF000000"/>
        <rFont val="Noto Sans"/>
        <family val="2"/>
      </rPr>
      <t xml:space="preserve">平</t>
    </r>
    <r>
      <rPr>
        <sz val="11"/>
        <color rgb="FF000000"/>
        <rFont val="ＭＳ Ｐゴシック"/>
        <family val="3"/>
        <charset val="128"/>
      </rPr>
      <t xml:space="preserve">30-10065-500607</t>
    </r>
    <r>
      <rPr>
        <sz val="11"/>
        <color rgb="FF000000"/>
        <rFont val="Noto Sans"/>
        <family val="2"/>
      </rPr>
      <t xml:space="preserve">号</t>
    </r>
  </si>
  <si>
    <t xml:space="preserve">【選択】生涯スポーツの考え方とニュースポーツ実践</t>
  </si>
  <si>
    <t xml:space="preserve">生涯スポーツの考え方を学び、学校体育と社会体育とを切り離して考えるのではなく、一本のタイムラインで個人のスポーツライフを捉え、学校と社会（学校卒業後）でのスポーツの多様な楽しみ方について考えを深める。また、その１つの事例・手法として、ニュースポーツとして近年注目されているキンボールスポーツの実践により、幅広い世代と様々な志向を持った人たちに展開できるスポーツ機会を創造するアイデアやヒントを体得する。</t>
  </si>
  <si>
    <t xml:space="preserve">彦次　佳（教育学部准教授）</t>
  </si>
  <si>
    <t xml:space="preserve">小学校教諭、中・高等学校体育科教諭、特別支援学校教諭</t>
  </si>
  <si>
    <r>
      <rPr>
        <sz val="11"/>
        <color rgb="FF000000"/>
        <rFont val="Noto Sans"/>
        <family val="2"/>
      </rPr>
      <t xml:space="preserve">平</t>
    </r>
    <r>
      <rPr>
        <sz val="11"/>
        <color rgb="FF000000"/>
        <rFont val="ＭＳ Ｐゴシック"/>
        <family val="3"/>
        <charset val="128"/>
      </rPr>
      <t xml:space="preserve">30-10065-500608</t>
    </r>
    <r>
      <rPr>
        <sz val="11"/>
        <color rgb="FF000000"/>
        <rFont val="Noto Sans"/>
        <family val="2"/>
      </rPr>
      <t xml:space="preserve">号</t>
    </r>
  </si>
  <si>
    <t xml:space="preserve">【選択】システム論からみた学校・児童福祉臨床：教師対応力向上のために</t>
  </si>
  <si>
    <t xml:space="preserve">個人を含め、家族、学校、地域、関係機関などをシステムと捉えるものの見方、援助コミュニケーションおよび解決志向の考え方について講義を行う。そのうえで、問題を巡って起きている事象に対し、どのようにアプローチするのかについて、児童福祉および学校領域の実践事例をもとに紹介する。さらに、参加者それぞれが学校現場において困難を感じた具体的場面への対応の仕方について、グループ討議やロールプレイを通した実践的演習を行う。</t>
  </si>
  <si>
    <t xml:space="preserve">衣斐　哲臣（教育学部教授）</t>
  </si>
  <si>
    <r>
      <rPr>
        <sz val="11"/>
        <color rgb="FF000000"/>
        <rFont val="Noto Sans"/>
        <family val="2"/>
      </rPr>
      <t xml:space="preserve">平</t>
    </r>
    <r>
      <rPr>
        <sz val="11"/>
        <color rgb="FF000000"/>
        <rFont val="ＭＳ Ｐゴシック"/>
        <family val="3"/>
        <charset val="128"/>
      </rPr>
      <t xml:space="preserve">30-10065-500609</t>
    </r>
    <r>
      <rPr>
        <sz val="11"/>
        <color rgb="FF000000"/>
        <rFont val="Noto Sans"/>
        <family val="2"/>
      </rPr>
      <t xml:space="preserve">号</t>
    </r>
  </si>
  <si>
    <t xml:space="preserve">【選択】わくわく、どきどき、学びたくなる小学校国語科の単元づくり講座</t>
  </si>
  <si>
    <t xml:space="preserve">現在の学校現場が抱える国語科授業の課題を踏まえつつ、児童・生徒が、どきどき、わくわくして学びたくなるような言語活動であり、なおかつ国語の力を定着させていける、そんな言語活動を位置付けた国語科の単元づくりについて考えます。</t>
  </si>
  <si>
    <t xml:space="preserve">須佐　宏（教育学部准教授）</t>
  </si>
  <si>
    <r>
      <rPr>
        <sz val="11"/>
        <color rgb="FF000000"/>
        <rFont val="Noto Sans"/>
        <family val="2"/>
      </rPr>
      <t xml:space="preserve">平</t>
    </r>
    <r>
      <rPr>
        <sz val="11"/>
        <color rgb="FF000000"/>
        <rFont val="ＭＳ Ｐゴシック"/>
        <family val="3"/>
        <charset val="128"/>
      </rPr>
      <t xml:space="preserve">30-10065-500610</t>
    </r>
    <r>
      <rPr>
        <sz val="11"/>
        <color rgb="FF000000"/>
        <rFont val="Noto Sans"/>
        <family val="2"/>
      </rPr>
      <t xml:space="preserve">号</t>
    </r>
  </si>
  <si>
    <t xml:space="preserve">【選択】都市空間を考える</t>
  </si>
  <si>
    <t xml:space="preserve">都市空間の変容過程では、産業革命から続く産業構造の変化、人口転換を経る中での人口の年齢構成の変化、郊外住宅地の展開、グローバル化の進展など、多くの要因が複雑に交錯する。こうした都市空間の変容過程に関する講義を通して、社会科の各分野の内容を関連させることの重要性について考えていきたい。なお、講義を中心に進めるが、地形図の読図などの実習やグループ討議も交えて、議論や理解を深めていきたい。</t>
  </si>
  <si>
    <t xml:space="preserve">山神　達也（教育学部准教授）</t>
  </si>
  <si>
    <t xml:space="preserve">中学校社会科教諭、高等学校地理歴史・公民科教諭</t>
  </si>
  <si>
    <r>
      <rPr>
        <sz val="11"/>
        <color rgb="FF000000"/>
        <rFont val="Noto Sans"/>
        <family val="2"/>
      </rPr>
      <t xml:space="preserve">平</t>
    </r>
    <r>
      <rPr>
        <sz val="11"/>
        <color rgb="FF000000"/>
        <rFont val="ＭＳ Ｐゴシック"/>
        <family val="3"/>
        <charset val="128"/>
      </rPr>
      <t xml:space="preserve">30-10065-500611</t>
    </r>
    <r>
      <rPr>
        <sz val="11"/>
        <color rgb="FF000000"/>
        <rFont val="Noto Sans"/>
        <family val="2"/>
      </rPr>
      <t xml:space="preserve">号</t>
    </r>
  </si>
  <si>
    <t xml:space="preserve">【選択】楽しい数学</t>
  </si>
  <si>
    <r>
      <rPr>
        <sz val="11"/>
        <color rgb="FF000000"/>
        <rFont val="Noto Sans"/>
        <family val="2"/>
      </rPr>
      <t xml:space="preserve">数や図形などの身近な話題を題材にして、板書・</t>
    </r>
    <r>
      <rPr>
        <sz val="11"/>
        <color rgb="FF000000"/>
        <rFont val="ＭＳ Ｐゴシック"/>
        <family val="3"/>
        <charset val="128"/>
      </rPr>
      <t xml:space="preserve">PC</t>
    </r>
    <r>
      <rPr>
        <sz val="11"/>
        <color rgb="FF000000"/>
        <rFont val="Noto Sans"/>
        <family val="2"/>
      </rPr>
      <t xml:space="preserve">プロジェクタ・実演による解説を行います。現象としては中学校程度まで、理由の証明まで含めても高等学校の基本程度におさまる内容を選択します。中高生でも対象にできる数学の面白さについて取り扱います。</t>
    </r>
  </si>
  <si>
    <t xml:space="preserve">北山　秀隆（教育学部准教授）</t>
  </si>
  <si>
    <r>
      <rPr>
        <sz val="11"/>
        <color rgb="FF000000"/>
        <rFont val="Noto Sans"/>
        <family val="2"/>
      </rPr>
      <t xml:space="preserve">平</t>
    </r>
    <r>
      <rPr>
        <sz val="11"/>
        <color rgb="FF000000"/>
        <rFont val="ＭＳ Ｐゴシック"/>
        <family val="3"/>
        <charset val="128"/>
      </rPr>
      <t xml:space="preserve">30-10065-500612</t>
    </r>
    <r>
      <rPr>
        <sz val="11"/>
        <color rgb="FF000000"/>
        <rFont val="Noto Sans"/>
        <family val="2"/>
      </rPr>
      <t xml:space="preserve">号</t>
    </r>
  </si>
  <si>
    <r>
      <rPr>
        <sz val="13"/>
        <color rgb="FF000000"/>
        <rFont val="Noto Sans"/>
        <family val="2"/>
      </rPr>
      <t xml:space="preserve">数や図形などの身近な話題を題材にして、板書・</t>
    </r>
    <r>
      <rPr>
        <sz val="13"/>
        <color rgb="FF000000"/>
        <rFont val="ＭＳ Ｐゴシック"/>
        <family val="3"/>
        <charset val="128"/>
      </rPr>
      <t xml:space="preserve">PC</t>
    </r>
    <r>
      <rPr>
        <sz val="13"/>
        <color rgb="FF000000"/>
        <rFont val="Noto Sans"/>
        <family val="2"/>
      </rPr>
      <t xml:space="preserve">プロジェクタ・実演による解説を行います。現象としては中学校程度まで、理由の証明まで含めても高等学校の基本程度におさまる内容を選択します。中高生でも対象にできる数学の面白さについて取り扱います。</t>
    </r>
  </si>
  <si>
    <t xml:space="preserve">【選択】行動観察実践講座　子どもを見守る基礎</t>
  </si>
  <si>
    <t xml:space="preserve">「身体の硬い子が増えた」、「打撲・捻挫・突き指・骨折すべて『泣き叫ぶ』痛みとして訴えてくる」、「しんどいことは避け、無理をしない」、「よく”疲れた””肩が凝った”と言う」など、現場からの声が届いてきます。このような日常的に見られる児童･生徒の行動（表情、言葉、姿勢、動き、等）について取り上げ、その背景にある『発育・発達期の生理心理学的基礎基本』について今一度理解を深め、見守る方策について考えていきます。</t>
  </si>
  <si>
    <t xml:space="preserve">加藤　弘（教育学部教授）</t>
  </si>
  <si>
    <r>
      <rPr>
        <sz val="11"/>
        <color rgb="FF000000"/>
        <rFont val="Noto Sans"/>
        <family val="2"/>
      </rPr>
      <t xml:space="preserve">平</t>
    </r>
    <r>
      <rPr>
        <sz val="11"/>
        <color rgb="FF000000"/>
        <rFont val="ＭＳ Ｐゴシック"/>
        <family val="3"/>
        <charset val="128"/>
      </rPr>
      <t xml:space="preserve">30-10065-500613</t>
    </r>
    <r>
      <rPr>
        <sz val="11"/>
        <color rgb="FF000000"/>
        <rFont val="Noto Sans"/>
        <family val="2"/>
      </rPr>
      <t xml:space="preserve">号</t>
    </r>
  </si>
  <si>
    <t xml:space="preserve">【選択】英語授業改善のあの手この手</t>
  </si>
  <si>
    <r>
      <rPr>
        <sz val="11"/>
        <color rgb="FF000000"/>
        <rFont val="Noto Sans"/>
        <family val="2"/>
      </rPr>
      <t xml:space="preserve">英語の授業をもっと魅力的なものにするための様々な工夫について、実践的に提案し、レベルアップと経験の交流をはかる。とりわけ、アクティブ・ラーニングや協同学習（</t>
    </r>
    <r>
      <rPr>
        <sz val="11"/>
        <color rgb="FF000000"/>
        <rFont val="ＭＳ Ｐゴシック"/>
        <family val="3"/>
        <charset val="128"/>
      </rPr>
      <t xml:space="preserve">collaborative learning</t>
    </r>
    <r>
      <rPr>
        <sz val="11"/>
        <color rgb="FF000000"/>
        <rFont val="Noto Sans"/>
        <family val="2"/>
      </rPr>
      <t xml:space="preserve">）を取り入れた英語授業の原理と方法を具体的な教材を使ってワークショップ形式で指導する。</t>
    </r>
  </si>
  <si>
    <t xml:space="preserve">江利川　春雄（教育学部教授）</t>
  </si>
  <si>
    <t xml:space="preserve">中・高等学校英語科教諭（小学校教諭も可）</t>
  </si>
  <si>
    <r>
      <rPr>
        <sz val="11"/>
        <color rgb="FF000000"/>
        <rFont val="Noto Sans"/>
        <family val="2"/>
      </rPr>
      <t xml:space="preserve">平</t>
    </r>
    <r>
      <rPr>
        <sz val="11"/>
        <color rgb="FF000000"/>
        <rFont val="ＭＳ Ｐゴシック"/>
        <family val="3"/>
        <charset val="128"/>
      </rPr>
      <t xml:space="preserve">30-10065-500614</t>
    </r>
    <r>
      <rPr>
        <sz val="11"/>
        <color rgb="FF000000"/>
        <rFont val="Noto Sans"/>
        <family val="2"/>
      </rPr>
      <t xml:space="preserve">号</t>
    </r>
  </si>
  <si>
    <r>
      <rPr>
        <sz val="13"/>
        <color rgb="FF000000"/>
        <rFont val="Noto Sans"/>
        <family val="2"/>
      </rPr>
      <t xml:space="preserve">英語の授業をもっと魅力的なものにするための様々な工夫について、実践的に提案し、レベルアップと経験の交流をはかる。とりわけ、アクティブ・ラーニングや協同学習（</t>
    </r>
    <r>
      <rPr>
        <sz val="13"/>
        <color rgb="FF000000"/>
        <rFont val="ＭＳ Ｐゴシック"/>
        <family val="3"/>
        <charset val="128"/>
      </rPr>
      <t xml:space="preserve">collaborative learning</t>
    </r>
    <r>
      <rPr>
        <sz val="13"/>
        <color rgb="FF000000"/>
        <rFont val="Noto Sans"/>
        <family val="2"/>
      </rPr>
      <t xml:space="preserve">）を取り入れた英語授業の原理と方法を具体的な教材を使ってワークショップ形式で指導する。</t>
    </r>
  </si>
  <si>
    <t xml:space="preserve">【選択】明日からできる　情報モラル指導実践講座</t>
  </si>
  <si>
    <t xml:space="preserve">子どもたちを取り巻くネット社会の現状とその実態について述べ、学校教育で取り組むべき対応策（特に、情報モラル指導のための授業づくり）について検討していきます。　講師自身、十数年前から「情報モラル・セキュリティに関する授業」を直接子どもたちに実践してきた経験があり、独自の授業設計ビジョンを持っています。理論だけで終わらない、理想論ではない「現実的に効果のある指導内容・方法」を教員の皆様に伝え、それを教育現場で活かしていただけることを願っています。</t>
  </si>
  <si>
    <t xml:space="preserve">豊田　充崇（教育学部教授）</t>
  </si>
  <si>
    <t xml:space="preserve">小･中学校教諭、養護教諭</t>
  </si>
  <si>
    <r>
      <rPr>
        <sz val="11"/>
        <color rgb="FF000000"/>
        <rFont val="Noto Sans"/>
        <family val="2"/>
      </rPr>
      <t xml:space="preserve">平</t>
    </r>
    <r>
      <rPr>
        <sz val="11"/>
        <color rgb="FF000000"/>
        <rFont val="ＭＳ Ｐゴシック"/>
        <family val="3"/>
        <charset val="128"/>
      </rPr>
      <t xml:space="preserve">30-10065-500615</t>
    </r>
    <r>
      <rPr>
        <sz val="11"/>
        <color rgb="FF000000"/>
        <rFont val="Noto Sans"/>
        <family val="2"/>
      </rPr>
      <t xml:space="preserve">号</t>
    </r>
  </si>
  <si>
    <t xml:space="preserve">【選択】楽しく学ぶ　音読・朗読・群読の実践的指導法</t>
  </si>
  <si>
    <t xml:space="preserve">学習指導要領の国語科には、低学年「語のまとまりや言葉の響きなどに気を付けて音読すること」、中学年「内容の中心や場面の様子がよく分かるように音読する」、高学年「自分の思いや考えが伝わるように音読や朗読すること」、中学校１年「様々な種類の文章を音読したり朗読したりすること」の内容がある。その内容を実践的にワークショップ形式で講習を行う。</t>
  </si>
  <si>
    <t xml:space="preserve">深澤　英雄（教育学部特任教授）</t>
  </si>
  <si>
    <t xml:space="preserve">小学校教諭、中学校国語科教諭</t>
  </si>
  <si>
    <r>
      <rPr>
        <sz val="11"/>
        <color rgb="FF000000"/>
        <rFont val="Noto Sans"/>
        <family val="2"/>
      </rPr>
      <t xml:space="preserve">平</t>
    </r>
    <r>
      <rPr>
        <sz val="11"/>
        <color rgb="FF000000"/>
        <rFont val="ＭＳ Ｐゴシック"/>
        <family val="3"/>
        <charset val="128"/>
      </rPr>
      <t xml:space="preserve">30-10065-500616</t>
    </r>
    <r>
      <rPr>
        <sz val="11"/>
        <color rgb="FF000000"/>
        <rFont val="Noto Sans"/>
        <family val="2"/>
      </rPr>
      <t xml:space="preserve">号</t>
    </r>
  </si>
  <si>
    <t xml:space="preserve">【選択】教材の魅力に迫る国語科授業づくり</t>
  </si>
  <si>
    <t xml:space="preserve">本講座では、教材の魅力を生かした国語科「読むこと」の領域の授業づくりについて考える。教科書教材を分析し、受講者相互で意見交流を図りながら、教材の魅力を語り合い、教材分析、授業計画立案の方法についての指針を得ることを目指す。なお、学習指導要領や全国学力・学習状況調査との関連についても解説する。</t>
  </si>
  <si>
    <t xml:space="preserve">丸山　範高（教育学部教授）</t>
  </si>
  <si>
    <t xml:space="preserve">国語科授業に関心のある小学校教諭、中・高等学校国語科教諭</t>
  </si>
  <si>
    <r>
      <rPr>
        <sz val="11"/>
        <color rgb="FF000000"/>
        <rFont val="Noto Sans"/>
        <family val="2"/>
      </rPr>
      <t xml:space="preserve">平</t>
    </r>
    <r>
      <rPr>
        <sz val="11"/>
        <color rgb="FF000000"/>
        <rFont val="ＭＳ Ｐゴシック"/>
        <family val="3"/>
        <charset val="128"/>
      </rPr>
      <t xml:space="preserve">30-10065-500617</t>
    </r>
    <r>
      <rPr>
        <sz val="11"/>
        <color rgb="FF000000"/>
        <rFont val="Noto Sans"/>
        <family val="2"/>
      </rPr>
      <t xml:space="preserve">号</t>
    </r>
  </si>
  <si>
    <t xml:space="preserve">【選択】児童・生徒と行う防災教育</t>
  </si>
  <si>
    <t xml:space="preserve">安全・安心を確保するために、学校で防災教育を行うための必要なポイントや課題を学ぶことを目標とする。そのために和歌山県内をはじめ他府県の事例を含めて、各学校で行われている防災教育についての実践を解説する。特に自然の理解（地震のメカニズム、マグニチュード、活断層、津波など）、想像力（家族や学校で災害時にどのようになるか）、対応能力について学習する。また災害図上訓練の方法についても解説する。</t>
  </si>
  <si>
    <t xml:space="preserve">此松　昌彦（教育学部教授）</t>
  </si>
  <si>
    <r>
      <rPr>
        <sz val="11"/>
        <color rgb="FF000000"/>
        <rFont val="Noto Sans"/>
        <family val="2"/>
      </rPr>
      <t xml:space="preserve">平</t>
    </r>
    <r>
      <rPr>
        <sz val="11"/>
        <color rgb="FF000000"/>
        <rFont val="ＭＳ Ｐゴシック"/>
        <family val="3"/>
        <charset val="128"/>
      </rPr>
      <t xml:space="preserve">30-10065-500618</t>
    </r>
    <r>
      <rPr>
        <sz val="11"/>
        <color rgb="FF000000"/>
        <rFont val="Noto Sans"/>
        <family val="2"/>
      </rPr>
      <t xml:space="preserve">号</t>
    </r>
  </si>
  <si>
    <t xml:space="preserve">【選択】哲学あたまで考えてみる</t>
  </si>
  <si>
    <t xml:space="preserve">教師とは、生徒が自らの頭で考え真理を発見するためのサポートをする産婆の役割を果たすものです。しかし、まず教師自らが考えてみなければ、生徒をサポートすることはできません。本講習では、自我論、自由意志論、倫理問題などの根本について、テキストを参考にしつつ解説し、また参加者とともに討議します。参加者自らが論理的かつ厳密な思考を実践し、訓練することを期待しています。</t>
  </si>
  <si>
    <t xml:space="preserve">小関　彩子（教育学部准教授）</t>
  </si>
  <si>
    <r>
      <rPr>
        <sz val="11"/>
        <color rgb="FF000000"/>
        <rFont val="Noto Sans"/>
        <family val="2"/>
      </rPr>
      <t xml:space="preserve">平</t>
    </r>
    <r>
      <rPr>
        <sz val="11"/>
        <color rgb="FF000000"/>
        <rFont val="ＭＳ Ｐゴシック"/>
        <family val="3"/>
        <charset val="128"/>
      </rPr>
      <t xml:space="preserve">30-10065-500619</t>
    </r>
    <r>
      <rPr>
        <sz val="11"/>
        <color rgb="FF000000"/>
        <rFont val="Noto Sans"/>
        <family val="2"/>
      </rPr>
      <t xml:space="preserve">号</t>
    </r>
  </si>
  <si>
    <t xml:space="preserve">【選択】発達障害のある子どもと家族への支援について</t>
  </si>
  <si>
    <t xml:space="preserve">発達障害のある子どもの発達、障害の特徴、支援の方法について学習する。また家族への支援の在り方についても学習する。</t>
  </si>
  <si>
    <t xml:space="preserve">竹澤　大史（教育学部講師）</t>
  </si>
  <si>
    <r>
      <rPr>
        <sz val="11"/>
        <color rgb="FF000000"/>
        <rFont val="Noto Sans"/>
        <family val="2"/>
      </rPr>
      <t xml:space="preserve">平</t>
    </r>
    <r>
      <rPr>
        <sz val="11"/>
        <color rgb="FF000000"/>
        <rFont val="ＭＳ Ｐゴシック"/>
        <family val="3"/>
        <charset val="128"/>
      </rPr>
      <t xml:space="preserve">30-10065-500620</t>
    </r>
    <r>
      <rPr>
        <sz val="11"/>
        <color rgb="FF000000"/>
        <rFont val="Noto Sans"/>
        <family val="2"/>
      </rPr>
      <t xml:space="preserve">号</t>
    </r>
  </si>
  <si>
    <t xml:space="preserve">長崎大学</t>
  </si>
  <si>
    <t xml:space="preserve">【選択】幼稚園における教育内容の充実</t>
  </si>
  <si>
    <t xml:space="preserve">①今の幼児教育に求められる教育観と教師としての振り返り（省察）の大切さを理解する。子どもの発達的課題と子ども理解のための方法を学ぶ。保育の事例をもとに、グループワークを行い子ども理解と手立ての考察の演習をする。②より良い音楽表現活動を支える伴奏法の基本を確認し、リズムとハーモニーを大切にした効果的なピアノ伴奏法について講習を行う。</t>
  </si>
  <si>
    <t xml:space="preserve">堀内　伊吹（教育学部教授）
脇　信明（教育学部准教授）</t>
  </si>
  <si>
    <t xml:space="preserve">長崎県壱岐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幼稚園　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180</t>
    </r>
    <r>
      <rPr>
        <sz val="11"/>
        <color rgb="FF000000"/>
        <rFont val="Noto Sans"/>
        <family val="2"/>
      </rPr>
      <t xml:space="preserve">号</t>
    </r>
  </si>
  <si>
    <t xml:space="preserve">095-819-2872</t>
  </si>
  <si>
    <t xml:space="preserve">http://www.nagasaki-u.ac.jp/menkyo/</t>
  </si>
  <si>
    <t xml:space="preserve">42</t>
  </si>
  <si>
    <t xml:space="preserve">10080</t>
  </si>
  <si>
    <t xml:space="preserve">①子育て家族を取り巻く状況について論じ、幼稚園で必要とされる支援について検討する。育児不安、虐待、貧困などの困難について講義で確認し、支援の方法について考える。
②より内容豊かな造形的表現活動をつくり出すとは何かを確認し、それを実際に活かした保育を実践するための講習を行う。</t>
  </si>
  <si>
    <t xml:space="preserve">中川　泰（教育学部教授）
小西　祐馬（教育学部准教授）</t>
  </si>
  <si>
    <t xml:space="preserve">長崎県五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181</t>
    </r>
    <r>
      <rPr>
        <sz val="11"/>
        <color rgb="FF000000"/>
        <rFont val="Noto Sans"/>
        <family val="2"/>
      </rPr>
      <t xml:space="preserve">号</t>
    </r>
  </si>
  <si>
    <t xml:space="preserve">①幼稚園教育要領に基づき、幼児期の育ちに着目した発達と保育の今日的課題について検討する。②子育て家族を取り巻く状況について論じ、幼稚園で必要とされる支援について検討する。育児不安、虐待、貧困などの困難について講義で確認し、支援の方法について考える。</t>
  </si>
  <si>
    <t xml:space="preserve">小西　祐馬（教育学部准教授）
森野　美央（教育学部准教授）</t>
  </si>
  <si>
    <t xml:space="preserve">長崎県長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182</t>
    </r>
    <r>
      <rPr>
        <sz val="11"/>
        <color rgb="FF000000"/>
        <rFont val="Noto Sans"/>
        <family val="2"/>
      </rPr>
      <t xml:space="preserve">号</t>
    </r>
  </si>
  <si>
    <t xml:space="preserve">【選択】小学校の学習指導Ⅰ</t>
  </si>
  <si>
    <t xml:space="preserve">現代的教育課題の解決に資することを目的として、新学習指導要領の動向も視野に入れつつ「国語科」、「音楽科」、「外国語活動」の各教科における新たな知見を紹介します。 具体的には、教育現場における課題の解決を企図して、各教科の目標と教育内容及び教授方法に関する最新の知識技能について講義・演習を行います。また、受講者の実践上の課題にも対応しながら、小学校における各教科の学習指導のさらなる充実を図ります。</t>
  </si>
  <si>
    <t xml:space="preserve">平瀬　正賢（教育学部准教授）
西田　治（教育学部准教授）
廣江　顕（言語教育研究センター）
ベー　シュウキー（言語教育研究センター助教）</t>
  </si>
  <si>
    <t xml:space="preserve">小学校　教諭</t>
  </si>
  <si>
    <r>
      <rPr>
        <sz val="11"/>
        <color rgb="FF000000"/>
        <rFont val="Noto Sans"/>
        <family val="2"/>
      </rPr>
      <t xml:space="preserve">平</t>
    </r>
    <r>
      <rPr>
        <sz val="11"/>
        <color rgb="FF000000"/>
        <rFont val="ＭＳ Ｐゴシック"/>
        <family val="3"/>
        <charset val="128"/>
      </rPr>
      <t xml:space="preserve">30-10080-50018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1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185</t>
    </r>
    <r>
      <rPr>
        <sz val="11"/>
        <color rgb="FF000000"/>
        <rFont val="Noto Sans"/>
        <family val="2"/>
      </rPr>
      <t xml:space="preserve">号</t>
    </r>
  </si>
  <si>
    <t xml:space="preserve">長崎県諫早市又は大村市</t>
  </si>
  <si>
    <r>
      <rPr>
        <sz val="11"/>
        <color rgb="FF000000"/>
        <rFont val="Noto Sans"/>
        <family val="2"/>
      </rPr>
      <t xml:space="preserve">平</t>
    </r>
    <r>
      <rPr>
        <sz val="11"/>
        <color rgb="FF000000"/>
        <rFont val="ＭＳ Ｐゴシック"/>
        <family val="3"/>
        <charset val="128"/>
      </rPr>
      <t xml:space="preserve">30-10080-500186</t>
    </r>
    <r>
      <rPr>
        <sz val="11"/>
        <color rgb="FF000000"/>
        <rFont val="Noto Sans"/>
        <family val="2"/>
      </rPr>
      <t xml:space="preserve">号</t>
    </r>
  </si>
  <si>
    <t xml:space="preserve">長崎県佐世保市</t>
  </si>
  <si>
    <r>
      <rPr>
        <sz val="11"/>
        <color rgb="FF000000"/>
        <rFont val="Noto Sans"/>
        <family val="2"/>
      </rPr>
      <t xml:space="preserve">平</t>
    </r>
    <r>
      <rPr>
        <sz val="11"/>
        <color rgb="FF000000"/>
        <rFont val="ＭＳ Ｐゴシック"/>
        <family val="3"/>
        <charset val="128"/>
      </rPr>
      <t xml:space="preserve">30-10080-5001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18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189</t>
    </r>
    <r>
      <rPr>
        <sz val="11"/>
        <color rgb="FF000000"/>
        <rFont val="Noto Sans"/>
        <family val="2"/>
      </rPr>
      <t xml:space="preserve">号</t>
    </r>
  </si>
  <si>
    <t xml:space="preserve">【選択】小学校の学習指導Ⅱ</t>
  </si>
  <si>
    <r>
      <rPr>
        <sz val="11"/>
        <color rgb="FF000000"/>
        <rFont val="Noto Sans"/>
        <family val="2"/>
      </rPr>
      <t xml:space="preserve">現代的教育課題の解決に資することを目的として、新学習指導要領の動向も視野に入れつつ、「社会科」、「図画工作科」、「体育科</t>
    </r>
    <r>
      <rPr>
        <sz val="11"/>
        <color rgb="FF000000"/>
        <rFont val="ＭＳ Ｐゴシック"/>
        <family val="3"/>
        <charset val="128"/>
      </rPr>
      <t xml:space="preserve">(</t>
    </r>
    <r>
      <rPr>
        <sz val="11"/>
        <color rgb="FF000000"/>
        <rFont val="Noto Sans"/>
        <family val="2"/>
      </rPr>
      <t xml:space="preserve">特に保健</t>
    </r>
    <r>
      <rPr>
        <sz val="11"/>
        <color rgb="FF000000"/>
        <rFont val="ＭＳ Ｐゴシック"/>
        <family val="3"/>
        <charset val="128"/>
      </rPr>
      <t xml:space="preserve">)</t>
    </r>
    <r>
      <rPr>
        <sz val="11"/>
        <color rgb="FF000000"/>
        <rFont val="Noto Sans"/>
        <family val="2"/>
      </rPr>
      <t xml:space="preserve">」の各教科における新たな知見を紹介します。具体的には、児童の基礎学力の保証や問題解決能力の育成といった教育現場の課題解決に向けて、各教科の目標と内容及び教授方法に関する最新の知識技能について講義・演習を行います。また、受講者の実践上の課題にも対応しながら、小学校における各教科の学習指導のさらなる充実を図ります。</t>
    </r>
  </si>
  <si>
    <t xml:space="preserve">峰松　和夫（教育学部准教授）
織田　芳人（教育学部非常勤講師）
岡野　利男（長崎県教育庁義務教育課課長補佐）</t>
  </si>
  <si>
    <r>
      <rPr>
        <sz val="11"/>
        <color rgb="FF000000"/>
        <rFont val="Noto Sans"/>
        <family val="2"/>
      </rPr>
      <t xml:space="preserve">平</t>
    </r>
    <r>
      <rPr>
        <sz val="11"/>
        <color rgb="FF000000"/>
        <rFont val="ＭＳ Ｐゴシック"/>
        <family val="3"/>
        <charset val="128"/>
      </rPr>
      <t xml:space="preserve">30-10080-500190</t>
    </r>
    <r>
      <rPr>
        <sz val="11"/>
        <color rgb="FF000000"/>
        <rFont val="Noto Sans"/>
        <family val="2"/>
      </rPr>
      <t xml:space="preserve">号</t>
    </r>
  </si>
  <si>
    <r>
      <rPr>
        <sz val="13"/>
        <color rgb="FF000000"/>
        <rFont val="Noto Sans"/>
        <family val="2"/>
      </rPr>
      <t xml:space="preserve">現代的教育課題の解決に資することを目的として、新学習指導要領の動向も視野に入れつつ、「社会科」、「図画工作科」、「体育科</t>
    </r>
    <r>
      <rPr>
        <sz val="13"/>
        <color rgb="FF000000"/>
        <rFont val="ＭＳ Ｐゴシック"/>
        <family val="3"/>
        <charset val="128"/>
      </rPr>
      <t xml:space="preserve">(</t>
    </r>
    <r>
      <rPr>
        <sz val="13"/>
        <color rgb="FF000000"/>
        <rFont val="Noto Sans"/>
        <family val="2"/>
      </rPr>
      <t xml:space="preserve">特に保健</t>
    </r>
    <r>
      <rPr>
        <sz val="13"/>
        <color rgb="FF000000"/>
        <rFont val="ＭＳ Ｐゴシック"/>
        <family val="3"/>
        <charset val="128"/>
      </rPr>
      <t xml:space="preserve">)</t>
    </r>
    <r>
      <rPr>
        <sz val="13"/>
        <color rgb="FF000000"/>
        <rFont val="Noto Sans"/>
        <family val="2"/>
      </rPr>
      <t xml:space="preserve">」の各教科における新たな知見を紹介します。具体的には、児童の基礎学力の保証や問題解決能力の育成といった教育現場の課題解決に向けて、各教科の目標と内容及び教授方法に関する最新の知識技能について講義・演習を行います。また、受講者の実践上の課題にも対応しながら、小学校における各教科の学習指導のさらなる充実を図ります。</t>
    </r>
  </si>
  <si>
    <r>
      <rPr>
        <sz val="11"/>
        <color rgb="FF000000"/>
        <rFont val="Noto Sans"/>
        <family val="2"/>
      </rPr>
      <t xml:space="preserve">平</t>
    </r>
    <r>
      <rPr>
        <sz val="11"/>
        <color rgb="FF000000"/>
        <rFont val="ＭＳ Ｐゴシック"/>
        <family val="3"/>
        <charset val="128"/>
      </rPr>
      <t xml:space="preserve">30-10080-5001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1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1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194</t>
    </r>
    <r>
      <rPr>
        <sz val="11"/>
        <color rgb="FF000000"/>
        <rFont val="Noto Sans"/>
        <family val="2"/>
      </rPr>
      <t xml:space="preserve">号</t>
    </r>
  </si>
  <si>
    <t xml:space="preserve">【選択】小学校の学習指導Ⅲ</t>
  </si>
  <si>
    <t xml:space="preserve">現代的教育課題の解決に資することを目的として、新学習指導要領の動向も視野に入れつつ、｢外国語活動｣、「書写」、「理科」の各教科・領域における新たな知見を紹介します。 具体的には、教育現場における課題の解決を企図して、各教科・領域の目標と教育内容及び教授方法に関する最新の知識技能について講義・演習を行います。また、受講者の実践上の課題にも対応しながら、小学校における各教科・領域の学習指導のさらなる充実を図ります。</t>
  </si>
  <si>
    <t xml:space="preserve">中村　典生（教育学部教授）
鈴木　慶子（教育学部教授）
山路　裕昭（教育学部非常勤講師）
前野　泰介（長崎県教育センター研修部指導主事）</t>
  </si>
  <si>
    <r>
      <rPr>
        <sz val="11"/>
        <color rgb="FF000000"/>
        <rFont val="Noto Sans"/>
        <family val="2"/>
      </rPr>
      <t xml:space="preserve">平</t>
    </r>
    <r>
      <rPr>
        <sz val="11"/>
        <color rgb="FF000000"/>
        <rFont val="ＭＳ Ｐゴシック"/>
        <family val="3"/>
        <charset val="128"/>
      </rPr>
      <t xml:space="preserve">30-10080-500195</t>
    </r>
    <r>
      <rPr>
        <sz val="11"/>
        <color rgb="FF000000"/>
        <rFont val="Noto Sans"/>
        <family val="2"/>
      </rPr>
      <t xml:space="preserve">号</t>
    </r>
  </si>
  <si>
    <t xml:space="preserve">長崎県南松浦郡新上五島町</t>
  </si>
  <si>
    <r>
      <rPr>
        <sz val="11"/>
        <color rgb="FF000000"/>
        <rFont val="Noto Sans"/>
        <family val="2"/>
      </rPr>
      <t xml:space="preserve">平</t>
    </r>
    <r>
      <rPr>
        <sz val="11"/>
        <color rgb="FF000000"/>
        <rFont val="ＭＳ Ｐゴシック"/>
        <family val="3"/>
        <charset val="128"/>
      </rPr>
      <t xml:space="preserve">30-10080-500196</t>
    </r>
    <r>
      <rPr>
        <sz val="11"/>
        <color rgb="FF000000"/>
        <rFont val="Noto Sans"/>
        <family val="2"/>
      </rPr>
      <t xml:space="preserve">号</t>
    </r>
  </si>
  <si>
    <t xml:space="preserve">長崎県対馬市</t>
  </si>
  <si>
    <r>
      <rPr>
        <sz val="11"/>
        <color rgb="FF000000"/>
        <rFont val="Noto Sans"/>
        <family val="2"/>
      </rPr>
      <t xml:space="preserve">平</t>
    </r>
    <r>
      <rPr>
        <sz val="11"/>
        <color rgb="FF000000"/>
        <rFont val="ＭＳ Ｐゴシック"/>
        <family val="3"/>
        <charset val="128"/>
      </rPr>
      <t xml:space="preserve">30-10080-50019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198</t>
    </r>
    <r>
      <rPr>
        <sz val="11"/>
        <color rgb="FF000000"/>
        <rFont val="Noto Sans"/>
        <family val="2"/>
      </rPr>
      <t xml:space="preserve">号</t>
    </r>
  </si>
  <si>
    <t xml:space="preserve">【選択】小学校の学習指導Ⅳ</t>
  </si>
  <si>
    <t xml:space="preserve">現代的教育課題の解決に資することを目的として、新学習指導要領の動向も視野に入れつつ、「算数科」、「家庭科」、「生活科・総合的な学習」の各教科における新たな知見を紹介します。 具体的には、教育現場における課題の解決を企図して、各教科の目標と教育内容及び教授方法に関する最新の知識技能について講義・演習を行います。また、受講者の実践上の課題にも対応しながら、小学校における各教科の学習指導のさらなる充実を図ります。</t>
  </si>
  <si>
    <t xml:space="preserve">佐々野　好継（教育学部教授）
井手　弘人（教育学部准教授）
駒津　順子（教育学部准教授）
松尾　美智子（長崎県教育庁義務教育課指導主事）</t>
  </si>
  <si>
    <r>
      <rPr>
        <sz val="11"/>
        <color rgb="FF000000"/>
        <rFont val="Noto Sans"/>
        <family val="2"/>
      </rPr>
      <t xml:space="preserve">平</t>
    </r>
    <r>
      <rPr>
        <sz val="11"/>
        <color rgb="FF000000"/>
        <rFont val="ＭＳ Ｐゴシック"/>
        <family val="3"/>
        <charset val="128"/>
      </rPr>
      <t xml:space="preserve">30-10080-5001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0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03</t>
    </r>
    <r>
      <rPr>
        <sz val="11"/>
        <color rgb="FF000000"/>
        <rFont val="Noto Sans"/>
        <family val="2"/>
      </rPr>
      <t xml:space="preserve">号</t>
    </r>
  </si>
  <si>
    <t xml:space="preserve">【選択】自然界を知るための教材・教具</t>
  </si>
  <si>
    <r>
      <rPr>
        <sz val="11"/>
        <color rgb="FF000000"/>
        <rFont val="Noto Sans"/>
        <family val="2"/>
      </rPr>
      <t xml:space="preserve">学校教育の素材の大半は自然界に存在すると言っても過言ではない。教員は大なり小なりいろいろな視点から自然界に関わる教材を活用している。一方で，最新の技術をもとにした学校教育用教材も多く開発されている。本講習においては，自然界を理解し，その知識を様々な教科に活用するための基本的な自然界の見方や教材活用法の習得をねらいとする。さらに，実践への効果的な活用を考え，学習者のためのより良い教室環境・学習環境（</t>
    </r>
    <r>
      <rPr>
        <sz val="11"/>
        <color rgb="FF000000"/>
        <rFont val="ＭＳ Ｐゴシック"/>
        <family val="3"/>
        <charset val="128"/>
      </rPr>
      <t xml:space="preserve">ICT</t>
    </r>
    <r>
      <rPr>
        <sz val="11"/>
        <color rgb="FF000000"/>
        <rFont val="Noto Sans"/>
        <family val="2"/>
      </rPr>
      <t xml:space="preserve">等）の整備と工夫・改善のあり方について考える機会とする。</t>
    </r>
  </si>
  <si>
    <t xml:space="preserve">呉屋　博（教育学部教授）
井手　弘人（教育学部准教授）
土肥　大次郎（教育学部准教授）
古賀　雅夫（元教育学部教授）</t>
  </si>
  <si>
    <t xml:space="preserve">幼稚園・小学校・中学校　教諭</t>
  </si>
  <si>
    <r>
      <rPr>
        <sz val="11"/>
        <color rgb="FF000000"/>
        <rFont val="Noto Sans"/>
        <family val="2"/>
      </rPr>
      <t xml:space="preserve">平</t>
    </r>
    <r>
      <rPr>
        <sz val="11"/>
        <color rgb="FF000000"/>
        <rFont val="ＭＳ Ｐゴシック"/>
        <family val="3"/>
        <charset val="128"/>
      </rPr>
      <t xml:space="preserve">30-10080-500204</t>
    </r>
    <r>
      <rPr>
        <sz val="11"/>
        <color rgb="FF000000"/>
        <rFont val="Noto Sans"/>
        <family val="2"/>
      </rPr>
      <t xml:space="preserve">号</t>
    </r>
  </si>
  <si>
    <r>
      <rPr>
        <sz val="13"/>
        <color rgb="FF000000"/>
        <rFont val="Noto Sans"/>
        <family val="2"/>
      </rPr>
      <t xml:space="preserve">学校教育の素材の大半は自然界に存在すると言っても過言ではない。教員は大なり小なりいろいろな視点から自然界に関わる教材を活用している。一方で，最新の技術をもとにした学校教育用教材も多く開発されている。本講習においては，自然界を理解し，その知識を様々な教科に活用するための基本的な自然界の見方や教材活用法の習得をねらいとする。さらに，実践への効果的な活用を考え，学習者のためのより良い教室環境・学習環境（</t>
    </r>
    <r>
      <rPr>
        <sz val="13"/>
        <color rgb="FF000000"/>
        <rFont val="ＭＳ Ｐゴシック"/>
        <family val="3"/>
        <charset val="128"/>
      </rPr>
      <t xml:space="preserve">ICT</t>
    </r>
    <r>
      <rPr>
        <sz val="13"/>
        <color rgb="FF000000"/>
        <rFont val="Noto Sans"/>
        <family val="2"/>
      </rPr>
      <t xml:space="preserve">等）の整備と工夫・改善のあり方について考える機会とする。</t>
    </r>
  </si>
  <si>
    <r>
      <rPr>
        <sz val="11"/>
        <color rgb="FF000000"/>
        <rFont val="Noto Sans"/>
        <family val="2"/>
      </rPr>
      <t xml:space="preserve">平</t>
    </r>
    <r>
      <rPr>
        <sz val="11"/>
        <color rgb="FF000000"/>
        <rFont val="ＭＳ Ｐゴシック"/>
        <family val="3"/>
        <charset val="128"/>
      </rPr>
      <t xml:space="preserve">30-10080-5002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10</t>
    </r>
    <r>
      <rPr>
        <sz val="11"/>
        <color rgb="FF000000"/>
        <rFont val="Noto Sans"/>
        <family val="2"/>
      </rPr>
      <t xml:space="preserve">号</t>
    </r>
  </si>
  <si>
    <t xml:space="preserve">【選択】授業実践力をつける　―小学校国語―</t>
  </si>
  <si>
    <t xml:space="preserve">現代的教育課題の解決に資することを目的として、新学習指導要領の動向も視野に入れつつ、国語教育学における新たな知見を紹介します。すなわち、児童の基礎学力の保証、問題解決能力の育成といった教育現場における課題の解決をふまえて、実際の授業作りについて講義・演習を行います。
また、受講者の実践上の悩みにも対応しながら、その解決にむけた知見を提供することを通して、小学校国語科の学習指導のさらなる充実を図ります。</t>
  </si>
  <si>
    <t xml:space="preserve">鈴木　慶子（教育学部教授）
達富　洋二（佐賀大学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11</t>
    </r>
    <r>
      <rPr>
        <sz val="11"/>
        <color rgb="FF000000"/>
        <rFont val="Noto Sans"/>
        <family val="2"/>
      </rPr>
      <t xml:space="preserve">号</t>
    </r>
  </si>
  <si>
    <t xml:space="preserve">【選択】中学校・高校国語科の内容と指導</t>
  </si>
  <si>
    <t xml:space="preserve">中学校・高等学校の国語科の目標・内容・方法等について、学習指導要領の国語編の記述をもとに基礎的・基本的なことを確認する。併せて、新指導要領と現行のものとを比較・対照する。こうした理解をふまえ、言語事項（言語の特質に関する事項）の領域の学習・指導についての学的基礎（国語学に関わる）と新しい動向とを、原理と実践の両面にわたり、講義と演習とを通し把握し、受講者各位の今後の発展に備える。</t>
  </si>
  <si>
    <t xml:space="preserve">北浦　剛資（教育学部教授）
前田　桂子（教育学部准教授）</t>
  </si>
  <si>
    <t xml:space="preserve">中学校・高等学校（国語）　教諭</t>
  </si>
  <si>
    <r>
      <rPr>
        <sz val="11"/>
        <color rgb="FF000000"/>
        <rFont val="Noto Sans"/>
        <family val="2"/>
      </rPr>
      <t xml:space="preserve">平</t>
    </r>
    <r>
      <rPr>
        <sz val="11"/>
        <color rgb="FF000000"/>
        <rFont val="ＭＳ Ｐゴシック"/>
        <family val="3"/>
        <charset val="128"/>
      </rPr>
      <t xml:space="preserve">30-10080-50021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13</t>
    </r>
    <r>
      <rPr>
        <sz val="11"/>
        <color rgb="FF000000"/>
        <rFont val="Noto Sans"/>
        <family val="2"/>
      </rPr>
      <t xml:space="preserve">号</t>
    </r>
  </si>
  <si>
    <t xml:space="preserve">【選択】中学校・高校国語科古典の内容と指導</t>
  </si>
  <si>
    <t xml:space="preserve">中・高の古典教育において、古文・漢文を教授するための知識・技能・方法等を見直して授業改善の一助として頂くために、古文・漢文分野における最先端の学問研究を紹介し、受講者に考えてもらう講習を目指す。具体的には、中・高の国語教材に出てくる古典作品では、現在学界では、どんな学術研究が行われ、何が問題となっているかを紹介し、最新の学問成果を授業の中にどう取り込み、活かしていくべきかを受講者と一緒に考えたい。</t>
  </si>
  <si>
    <t xml:space="preserve">中島　貴奈（教育学部准教授）
田上　顕二（長崎県教育庁義務教育課係長）</t>
  </si>
  <si>
    <r>
      <rPr>
        <sz val="11"/>
        <color rgb="FF000000"/>
        <rFont val="Noto Sans"/>
        <family val="2"/>
      </rPr>
      <t xml:space="preserve">平</t>
    </r>
    <r>
      <rPr>
        <sz val="11"/>
        <color rgb="FF000000"/>
        <rFont val="ＭＳ Ｐゴシック"/>
        <family val="3"/>
        <charset val="128"/>
      </rPr>
      <t xml:space="preserve">30-10080-500214</t>
    </r>
    <r>
      <rPr>
        <sz val="11"/>
        <color rgb="FF000000"/>
        <rFont val="Noto Sans"/>
        <family val="2"/>
      </rPr>
      <t xml:space="preserve">号</t>
    </r>
  </si>
  <si>
    <t xml:space="preserve">【選択】中学校国語科の学習指導　　－書くこと・書写－</t>
  </si>
  <si>
    <r>
      <rPr>
        <sz val="11"/>
        <color rgb="FF000000"/>
        <rFont val="Noto Sans"/>
        <family val="2"/>
      </rPr>
      <t xml:space="preserve">中学校における国語科「</t>
    </r>
    <r>
      <rPr>
        <sz val="11"/>
        <color rgb="FF000000"/>
        <rFont val="ＭＳ Ｐゴシック"/>
        <family val="3"/>
        <charset val="128"/>
      </rPr>
      <t xml:space="preserve">B</t>
    </r>
    <r>
      <rPr>
        <sz val="11"/>
        <color rgb="FF000000"/>
        <rFont val="Noto Sans"/>
        <family val="2"/>
      </rPr>
      <t xml:space="preserve">書くこと」及び「書写」の学習指導について、教育内容の学問的背景や教授方法の知見に関して、最新の内容を扱う。そのことを通して、当該分野に関わる現代的教育課題の解決能力の向上を図る。</t>
    </r>
  </si>
  <si>
    <t xml:space="preserve">鈴木　慶子（教育学部教授）
服部　一啓（福岡教育大学准教授）</t>
  </si>
  <si>
    <t xml:space="preserve">中学校（国語）　教諭</t>
  </si>
  <si>
    <r>
      <rPr>
        <sz val="11"/>
        <color rgb="FF000000"/>
        <rFont val="Noto Sans"/>
        <family val="2"/>
      </rPr>
      <t xml:space="preserve">平</t>
    </r>
    <r>
      <rPr>
        <sz val="11"/>
        <color rgb="FF000000"/>
        <rFont val="ＭＳ Ｐゴシック"/>
        <family val="3"/>
        <charset val="128"/>
      </rPr>
      <t xml:space="preserve">30-10080-500215</t>
    </r>
    <r>
      <rPr>
        <sz val="11"/>
        <color rgb="FF000000"/>
        <rFont val="Noto Sans"/>
        <family val="2"/>
      </rPr>
      <t xml:space="preserve">号</t>
    </r>
  </si>
  <si>
    <r>
      <rPr>
        <sz val="13"/>
        <color rgb="FF000000"/>
        <rFont val="Noto Sans"/>
        <family val="2"/>
      </rPr>
      <t xml:space="preserve">中学校における国語科「</t>
    </r>
    <r>
      <rPr>
        <sz val="13"/>
        <color rgb="FF000000"/>
        <rFont val="ＭＳ Ｐゴシック"/>
        <family val="3"/>
        <charset val="128"/>
      </rPr>
      <t xml:space="preserve">B</t>
    </r>
    <r>
      <rPr>
        <sz val="13"/>
        <color rgb="FF000000"/>
        <rFont val="Noto Sans"/>
        <family val="2"/>
      </rPr>
      <t xml:space="preserve">書くこと」及び「書写」の学習指導について、教育内容の学問的背景や教授方法の知見に関して、最新の内容を扱う。そのことを通して、当該分野に関わる現代的教育課題の解決能力の向上を図る。</t>
    </r>
  </si>
  <si>
    <t xml:space="preserve">【選択】中学校・高等学校の英語読解と文法指導</t>
  </si>
  <si>
    <t xml:space="preserve">英語読解と実践的英語文法指導の観点とはいかなるものかについて考察します。英語文法を、ただ単に、英語の言語構造を説明する機械的なルールの集合体としてみなすのではなく、英語の表現がもつ意味機能と伝達内容（メッセージ）としての観点から捉えていくことにします。また、近年、英文読解理解の中心的位置を占めるスキーマ理論による読解モデルを応用しつつ、より精度の高い英文読解指導方法について検討します。</t>
  </si>
  <si>
    <t xml:space="preserve">稲毛　逸郎（教育学部教授）
池田　俊也（教育学部准教授）</t>
  </si>
  <si>
    <t xml:space="preserve">中学校・高等学校（英語）　教諭</t>
  </si>
  <si>
    <r>
      <rPr>
        <sz val="11"/>
        <color rgb="FF000000"/>
        <rFont val="Noto Sans"/>
        <family val="2"/>
      </rPr>
      <t xml:space="preserve">平</t>
    </r>
    <r>
      <rPr>
        <sz val="11"/>
        <color rgb="FF000000"/>
        <rFont val="ＭＳ Ｐゴシック"/>
        <family val="3"/>
        <charset val="128"/>
      </rPr>
      <t xml:space="preserve">30-10080-500216</t>
    </r>
    <r>
      <rPr>
        <sz val="11"/>
        <color rgb="FF000000"/>
        <rFont val="Noto Sans"/>
        <family val="2"/>
      </rPr>
      <t xml:space="preserve">号</t>
    </r>
  </si>
  <si>
    <t xml:space="preserve">【選択】英語コミュニケーションと文法</t>
  </si>
  <si>
    <t xml:space="preserve">本講座は、英語コミュニケーションと文法の接点について概説する。コミュニカティブな英語の指導が求められるなか、文法が実践的なコミュニケーションにどのような役割を果たし、どのように使われているかを具体的な事例を考察しながら説明する。なかでも、談話の表す情報や文構造との関係に着目しながら、なぜそのような文法が用いられるのかを講じることで、実践的な指導に活かせるようにしたい。</t>
  </si>
  <si>
    <t xml:space="preserve">松元　浩一（教育学部教授）</t>
  </si>
  <si>
    <r>
      <rPr>
        <sz val="11"/>
        <color rgb="FF000000"/>
        <rFont val="Noto Sans"/>
        <family val="2"/>
      </rPr>
      <t xml:space="preserve">平</t>
    </r>
    <r>
      <rPr>
        <sz val="11"/>
        <color rgb="FF000000"/>
        <rFont val="ＭＳ Ｐゴシック"/>
        <family val="3"/>
        <charset val="128"/>
      </rPr>
      <t xml:space="preserve">30-10080-500217</t>
    </r>
    <r>
      <rPr>
        <sz val="11"/>
        <color rgb="FF000000"/>
        <rFont val="Noto Sans"/>
        <family val="2"/>
      </rPr>
      <t xml:space="preserve">号</t>
    </r>
  </si>
  <si>
    <t xml:space="preserve">【選択】小学校外国語活動の音声と文字</t>
  </si>
  <si>
    <t xml:space="preserve">アルファベットの文字指導に関しては、現行の学習指導要領および同解説では慎重な態度が示されているが、小学校高学年において外国語が教科化され、それに伴い効果的に小中をつなぐための文字指導が導入されるので、アルファベットが表す音と文字との対応、語の発音と綴りとの対応関係、文・リズム・強勢の相互関係、それらに関する英語諸活動等について講じたい。</t>
  </si>
  <si>
    <t xml:space="preserve">松元　浩一（教育学部教授）
中村　典生（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中学校（英語）　教諭</t>
  </si>
  <si>
    <r>
      <rPr>
        <sz val="11"/>
        <color rgb="FF000000"/>
        <rFont val="Noto Sans"/>
        <family val="2"/>
      </rPr>
      <t xml:space="preserve">平</t>
    </r>
    <r>
      <rPr>
        <sz val="11"/>
        <color rgb="FF000000"/>
        <rFont val="ＭＳ Ｐゴシック"/>
        <family val="3"/>
        <charset val="128"/>
      </rPr>
      <t xml:space="preserve">30-10080-500218</t>
    </r>
    <r>
      <rPr>
        <sz val="11"/>
        <color rgb="FF000000"/>
        <rFont val="Noto Sans"/>
        <family val="2"/>
      </rPr>
      <t xml:space="preserve">号</t>
    </r>
  </si>
  <si>
    <t xml:space="preserve">【選択】中・高英語教育における「異文化理解」指導の理論と方法</t>
  </si>
  <si>
    <r>
      <rPr>
        <sz val="11"/>
        <color rgb="FF000000"/>
        <rFont val="Noto Sans"/>
        <family val="2"/>
      </rPr>
      <t xml:space="preserve">中・高の英語科教育における「異文化理解」指導の目標・及び内容について、学習指導要領（外国語編）の記述を踏まえたうえで、効果的な指導方法について考えます。真の異文化理解は対象文化の尊重・共感の域に到達して初めて達成されたと言え、それは背景知識の習得はいうまでもなく、表層的な言語理解から一歩踏み込み、言語・音声・構文の中に潜む</t>
    </r>
    <r>
      <rPr>
        <sz val="11"/>
        <color rgb="FF000000"/>
        <rFont val="ＭＳ Ｐゴシック"/>
        <family val="3"/>
        <charset val="128"/>
      </rPr>
      <t xml:space="preserve">'code'</t>
    </r>
    <r>
      <rPr>
        <sz val="11"/>
        <color rgb="FF000000"/>
        <rFont val="Noto Sans"/>
        <family val="2"/>
      </rPr>
      <t xml:space="preserve">（記号）を「読み解く」ことによって可能になると言えます。そのための土台となる「異文化理解を念頭に置いた英語指導の取り組み方」を受講者の皆さんと再確認します。</t>
    </r>
  </si>
  <si>
    <t xml:space="preserve">鈴木　章能（教育学部教授）
池田　俊也（教育学部准教授）</t>
  </si>
  <si>
    <r>
      <rPr>
        <sz val="11"/>
        <color rgb="FF000000"/>
        <rFont val="Noto Sans"/>
        <family val="2"/>
      </rPr>
      <t xml:space="preserve">平</t>
    </r>
    <r>
      <rPr>
        <sz val="11"/>
        <color rgb="FF000000"/>
        <rFont val="ＭＳ Ｐゴシック"/>
        <family val="3"/>
        <charset val="128"/>
      </rPr>
      <t xml:space="preserve">30-10080-500219</t>
    </r>
    <r>
      <rPr>
        <sz val="11"/>
        <color rgb="FF000000"/>
        <rFont val="Noto Sans"/>
        <family val="2"/>
      </rPr>
      <t xml:space="preserve">号</t>
    </r>
  </si>
  <si>
    <r>
      <rPr>
        <sz val="13"/>
        <color rgb="FF000000"/>
        <rFont val="Noto Sans"/>
        <family val="2"/>
      </rPr>
      <t xml:space="preserve">中・高の英語科教育における「異文化理解」指導の目標・及び内容について、学習指導要領（外国語編）の記述を踏まえたうえで、効果的な指導方法について考えます。真の異文化理解は対象文化の尊重・共感の域に到達して初めて達成されたと言え、それは背景知識の習得はいうまでもなく、表層的な言語理解から一歩踏み込み、言語・音声・構文の中に潜む</t>
    </r>
    <r>
      <rPr>
        <sz val="13"/>
        <color rgb="FF000000"/>
        <rFont val="ＭＳ Ｐゴシック"/>
        <family val="3"/>
        <charset val="128"/>
      </rPr>
      <t xml:space="preserve">'code'</t>
    </r>
    <r>
      <rPr>
        <sz val="13"/>
        <color rgb="FF000000"/>
        <rFont val="Noto Sans"/>
        <family val="2"/>
      </rPr>
      <t xml:space="preserve">（記号）を「読み解く」ことによって可能になると言えます。そのための土台となる「異文化理解を念頭に置いた英語指導の取り組み方」を受講者の皆さんと再確認します。</t>
    </r>
  </si>
  <si>
    <r>
      <rPr>
        <sz val="11"/>
        <color rgb="FF000000"/>
        <rFont val="Noto Sans"/>
        <family val="2"/>
      </rPr>
      <t xml:space="preserve">【選択】中学校・高等学校の数学の内容と指導</t>
    </r>
    <r>
      <rPr>
        <sz val="11"/>
        <color rgb="FF000000"/>
        <rFont val="ＭＳ Ｐゴシック"/>
        <family val="3"/>
        <charset val="128"/>
      </rPr>
      <t xml:space="preserve">A</t>
    </r>
  </si>
  <si>
    <t xml:space="preserve">中学校・高等学校数学科の授業構成の視点から教材研究や教材の数学的広がりについて知見を深める。また、代数領域に関する講習を行い、この領域の学習内容の理解を深めるとともに、数学科の授業力・指導力の向上を図る。</t>
  </si>
  <si>
    <t xml:space="preserve">島袋　修（教育学部准教授）
杉野本　勇気（教育学部准教授）</t>
  </si>
  <si>
    <t xml:space="preserve">中学校・高等学校（数学）　教諭</t>
  </si>
  <si>
    <r>
      <rPr>
        <sz val="11"/>
        <color rgb="FF000000"/>
        <rFont val="Noto Sans"/>
        <family val="2"/>
      </rPr>
      <t xml:space="preserve">平</t>
    </r>
    <r>
      <rPr>
        <sz val="11"/>
        <color rgb="FF000000"/>
        <rFont val="ＭＳ Ｐゴシック"/>
        <family val="3"/>
        <charset val="128"/>
      </rPr>
      <t xml:space="preserve">30-10080-500220</t>
    </r>
    <r>
      <rPr>
        <sz val="11"/>
        <color rgb="FF000000"/>
        <rFont val="Noto Sans"/>
        <family val="2"/>
      </rPr>
      <t xml:space="preserve">号</t>
    </r>
  </si>
  <si>
    <r>
      <rPr>
        <sz val="11"/>
        <color rgb="FF000000"/>
        <rFont val="Noto Sans"/>
        <family val="2"/>
      </rPr>
      <t xml:space="preserve">【選択】中学校・高等学校の数学の内容と指導</t>
    </r>
    <r>
      <rPr>
        <sz val="11"/>
        <color rgb="FF000000"/>
        <rFont val="ＭＳ Ｐゴシック"/>
        <family val="3"/>
        <charset val="128"/>
      </rPr>
      <t xml:space="preserve">B</t>
    </r>
  </si>
  <si>
    <t xml:space="preserve">中学校・高等学校数学科の幾何領域および授業構成・教材研究に関する講習を行う。これらの領域の学習内容の理解を深めるとともに、数学科の授業力・指導力の向上を図る。</t>
  </si>
  <si>
    <t xml:space="preserve">梶本　ひろし（教育学部教授）
平岡　賢治（広島経済大学経済学部教授）</t>
  </si>
  <si>
    <r>
      <rPr>
        <sz val="11"/>
        <color rgb="FF000000"/>
        <rFont val="Noto Sans"/>
        <family val="2"/>
      </rPr>
      <t xml:space="preserve">平</t>
    </r>
    <r>
      <rPr>
        <sz val="11"/>
        <color rgb="FF000000"/>
        <rFont val="ＭＳ Ｐゴシック"/>
        <family val="3"/>
        <charset val="128"/>
      </rPr>
      <t xml:space="preserve">30-10080-500221</t>
    </r>
    <r>
      <rPr>
        <sz val="11"/>
        <color rgb="FF000000"/>
        <rFont val="Noto Sans"/>
        <family val="2"/>
      </rPr>
      <t xml:space="preserve">号</t>
    </r>
  </si>
  <si>
    <r>
      <rPr>
        <sz val="11"/>
        <color rgb="FF000000"/>
        <rFont val="Noto Sans"/>
        <family val="2"/>
      </rPr>
      <t xml:space="preserve">【選択】中学校の数学の内容と指導</t>
    </r>
    <r>
      <rPr>
        <sz val="11"/>
        <color rgb="FF000000"/>
        <rFont val="ＭＳ Ｐゴシック"/>
        <family val="3"/>
        <charset val="128"/>
      </rPr>
      <t xml:space="preserve">A</t>
    </r>
  </si>
  <si>
    <t xml:space="preserve">中学校数学科の授業構成の視点から教材研究や教材の数学的広がりについて知見を深める。また、数と式の領域に関する講習を行い、学習内容の理解を深める。これらを通して、数学科の授業力・指導力の向上を図る。</t>
  </si>
  <si>
    <t xml:space="preserve">梶本　ひろし（教育学部教授）
杉野本　勇気（教育学部准教授）</t>
  </si>
  <si>
    <t xml:space="preserve">中学校（数学）　教諭</t>
  </si>
  <si>
    <r>
      <rPr>
        <sz val="11"/>
        <color rgb="FF000000"/>
        <rFont val="Noto Sans"/>
        <family val="2"/>
      </rPr>
      <t xml:space="preserve">平</t>
    </r>
    <r>
      <rPr>
        <sz val="11"/>
        <color rgb="FF000000"/>
        <rFont val="ＭＳ Ｐゴシック"/>
        <family val="3"/>
        <charset val="128"/>
      </rPr>
      <t xml:space="preserve">30-10080-500222</t>
    </r>
    <r>
      <rPr>
        <sz val="11"/>
        <color rgb="FF000000"/>
        <rFont val="Noto Sans"/>
        <family val="2"/>
      </rPr>
      <t xml:space="preserve">号</t>
    </r>
  </si>
  <si>
    <r>
      <rPr>
        <sz val="11"/>
        <color rgb="FF000000"/>
        <rFont val="Noto Sans"/>
        <family val="2"/>
      </rPr>
      <t xml:space="preserve">【選択】高等学校の数学の内容と指導</t>
    </r>
    <r>
      <rPr>
        <sz val="11"/>
        <color rgb="FF000000"/>
        <rFont val="ＭＳ Ｐゴシック"/>
        <family val="3"/>
        <charset val="128"/>
      </rPr>
      <t xml:space="preserve">A</t>
    </r>
  </si>
  <si>
    <t xml:space="preserve">高等学校数学科の中で、主として代数領域および関数領域に関する講習を行う。これらの領域の学習内容の理解を深めるとともに、数学的活動を取り入れた授業づくりに役立つ講習を行う。</t>
  </si>
  <si>
    <t xml:space="preserve">島袋　修（教育学部准教授）
北村　右一（教育学部非常勤講師）</t>
  </si>
  <si>
    <t xml:space="preserve">高等学校（数学）　教諭</t>
  </si>
  <si>
    <r>
      <rPr>
        <sz val="11"/>
        <color rgb="FF000000"/>
        <rFont val="Noto Sans"/>
        <family val="2"/>
      </rPr>
      <t xml:space="preserve">平</t>
    </r>
    <r>
      <rPr>
        <sz val="11"/>
        <color rgb="FF000000"/>
        <rFont val="ＭＳ Ｐゴシック"/>
        <family val="3"/>
        <charset val="128"/>
      </rPr>
      <t xml:space="preserve">30-10080-500223</t>
    </r>
    <r>
      <rPr>
        <sz val="11"/>
        <color rgb="FF000000"/>
        <rFont val="Noto Sans"/>
        <family val="2"/>
      </rPr>
      <t xml:space="preserve">号</t>
    </r>
  </si>
  <si>
    <t xml:space="preserve">【選択】社会科地理歴史の諸問題</t>
  </si>
  <si>
    <t xml:space="preserve">講話①・②を通じて、歴史と地理の諸問題を学習し、これからの社会科の授業を工夫する力を会得する。
①イギリスの歴史教育教材から学ぶ：中学校教育を中心に歴史の副教材と指導例を英語で読む。
②日本と東南アジアの歴史的関係を中心に、東南アジアに関する最新の知識を会得する。</t>
  </si>
  <si>
    <t xml:space="preserve">堀井　健一（教育学部教授）
大平　晃久（教育学部准教授）</t>
  </si>
  <si>
    <t xml:space="preserve">中学校（社会）・高等学校（地歴）　教諭</t>
  </si>
  <si>
    <r>
      <rPr>
        <sz val="11"/>
        <color rgb="FF000000"/>
        <rFont val="Noto Sans"/>
        <family val="2"/>
      </rPr>
      <t xml:space="preserve">平</t>
    </r>
    <r>
      <rPr>
        <sz val="11"/>
        <color rgb="FF000000"/>
        <rFont val="ＭＳ Ｐゴシック"/>
        <family val="3"/>
        <charset val="128"/>
      </rPr>
      <t xml:space="preserve">30-10080-500224</t>
    </r>
    <r>
      <rPr>
        <sz val="11"/>
        <color rgb="FF000000"/>
        <rFont val="Noto Sans"/>
        <family val="2"/>
      </rPr>
      <t xml:space="preserve">号</t>
    </r>
  </si>
  <si>
    <t xml:space="preserve">【選択】経済学および児童虐待をめぐる諸問題</t>
  </si>
  <si>
    <r>
      <rPr>
        <sz val="11"/>
        <color rgb="FF000000"/>
        <rFont val="Noto Sans"/>
        <family val="2"/>
      </rPr>
      <t xml:space="preserve">講習</t>
    </r>
    <r>
      <rPr>
        <sz val="11"/>
        <color rgb="FF000000"/>
        <rFont val="ＭＳ Ｐゴシック"/>
        <family val="3"/>
        <charset val="128"/>
      </rPr>
      <t xml:space="preserve">1.</t>
    </r>
    <r>
      <rPr>
        <sz val="11"/>
        <color rgb="FF000000"/>
        <rFont val="Noto Sans"/>
        <family val="2"/>
      </rPr>
      <t xml:space="preserve">日本における児童虐待件数は増加の一途をたどっている。昨今の児童虐待に関する統計や分析を紹介した上で、現在の児童虐待防止法制度を解説し、子供達の身近な大人である教員として現実に何が出来るかを考える。
講習</t>
    </r>
    <r>
      <rPr>
        <sz val="11"/>
        <color rgb="FF000000"/>
        <rFont val="ＭＳ Ｐゴシック"/>
        <family val="3"/>
        <charset val="128"/>
      </rPr>
      <t xml:space="preserve">2.</t>
    </r>
    <r>
      <rPr>
        <sz val="11"/>
        <color rgb="FF000000"/>
        <rFont val="Noto Sans"/>
        <family val="2"/>
      </rPr>
      <t xml:space="preserve">経済学における数理的手法：産業連関分析の手法を利用して、資本主義経済の再生産構造を数理的に解明する。</t>
    </r>
  </si>
  <si>
    <t xml:space="preserve">永田　聖二（教育学部教授）
池谷　和子（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学校（社会）・高等学校（公民）　教諭</t>
  </si>
  <si>
    <r>
      <rPr>
        <sz val="11"/>
        <color rgb="FF000000"/>
        <rFont val="Noto Sans"/>
        <family val="2"/>
      </rPr>
      <t xml:space="preserve">平</t>
    </r>
    <r>
      <rPr>
        <sz val="11"/>
        <color rgb="FF000000"/>
        <rFont val="ＭＳ Ｐゴシック"/>
        <family val="3"/>
        <charset val="128"/>
      </rPr>
      <t xml:space="preserve">30-10080-500225</t>
    </r>
    <r>
      <rPr>
        <sz val="11"/>
        <color rgb="FF000000"/>
        <rFont val="Noto Sans"/>
        <family val="2"/>
      </rPr>
      <t xml:space="preserve">号</t>
    </r>
  </si>
  <si>
    <r>
      <rPr>
        <sz val="13"/>
        <color rgb="FF000000"/>
        <rFont val="Noto Sans"/>
        <family val="2"/>
      </rPr>
      <t xml:space="preserve">講習</t>
    </r>
    <r>
      <rPr>
        <sz val="13"/>
        <color rgb="FF000000"/>
        <rFont val="ＭＳ Ｐゴシック"/>
        <family val="3"/>
        <charset val="128"/>
      </rPr>
      <t xml:space="preserve">1.</t>
    </r>
    <r>
      <rPr>
        <sz val="13"/>
        <color rgb="FF000000"/>
        <rFont val="Noto Sans"/>
        <family val="2"/>
      </rPr>
      <t xml:space="preserve">日本における児童虐待件数は増加の一途をたどっている。昨今の児童虐待に関する統計や分析を紹介した上で、現在の児童虐待防止法制度を解説し、子供達の身近な大人である教員として現実に何が出来るかを考える。
講習</t>
    </r>
    <r>
      <rPr>
        <sz val="13"/>
        <color rgb="FF000000"/>
        <rFont val="ＭＳ Ｐゴシック"/>
        <family val="3"/>
        <charset val="128"/>
      </rPr>
      <t xml:space="preserve">2.</t>
    </r>
    <r>
      <rPr>
        <sz val="13"/>
        <color rgb="FF000000"/>
        <rFont val="Noto Sans"/>
        <family val="2"/>
      </rPr>
      <t xml:space="preserve">経済学における数理的手法：産業連関分析の手法を利用して、資本主義経済の再生産構造を数理的に解明する。</t>
    </r>
  </si>
  <si>
    <t xml:space="preserve">【選択】中学校と高等学校の理科の内容Ａ</t>
  </si>
  <si>
    <t xml:space="preserve">地球の大きさや形，重力について紹介する。
電気と磁気に関する基礎を理解するとともに，実験を通して，日常生活および科学技術への応用に関する理解を深める。
動物の形態や行動の進化，とくに自然選択と性選択について，身近な例を上げながら最新の知見を深める。</t>
  </si>
  <si>
    <t xml:space="preserve">隅田　祥光（教育学部准教授）
福山　隆雄（教育学部准教授）
大庭　伸也（教育学部准教授）</t>
  </si>
  <si>
    <t xml:space="preserve">中学校・高等学校（理科）　教諭</t>
  </si>
  <si>
    <r>
      <rPr>
        <sz val="11"/>
        <color rgb="FF000000"/>
        <rFont val="Noto Sans"/>
        <family val="2"/>
      </rPr>
      <t xml:space="preserve">平</t>
    </r>
    <r>
      <rPr>
        <sz val="11"/>
        <color rgb="FF000000"/>
        <rFont val="ＭＳ Ｐゴシック"/>
        <family val="3"/>
        <charset val="128"/>
      </rPr>
      <t xml:space="preserve">30-10080-500226</t>
    </r>
    <r>
      <rPr>
        <sz val="11"/>
        <color rgb="FF000000"/>
        <rFont val="Noto Sans"/>
        <family val="2"/>
      </rPr>
      <t xml:space="preserve">号</t>
    </r>
  </si>
  <si>
    <r>
      <rPr>
        <sz val="11"/>
        <color rgb="FF000000"/>
        <rFont val="Noto Sans"/>
        <family val="2"/>
      </rPr>
      <t xml:space="preserve">【選択】中学校と高等学校の理科の内容</t>
    </r>
    <r>
      <rPr>
        <sz val="11"/>
        <color rgb="FF000000"/>
        <rFont val="ＭＳ Ｐゴシック"/>
        <family val="3"/>
        <charset val="128"/>
      </rPr>
      <t xml:space="preserve">B</t>
    </r>
  </si>
  <si>
    <t xml:space="preserve">地球の構成物質，内部構造について紹介する。
化学反応と光との関係について，光合成，光触媒，化学発光などを理論面から学ぶとともに，一部の現象について実験で確認する。
太陽活動に磁場が大きな役割を果たしている事を確認し，天体における磁場の重要性について学ぶ。</t>
  </si>
  <si>
    <t xml:space="preserve">隅田　祥光（教育学部准教授）
星野　由雅（教育学部教授）
工藤　哲洋（教育学部准教授）</t>
  </si>
  <si>
    <r>
      <rPr>
        <sz val="11"/>
        <color rgb="FF000000"/>
        <rFont val="Noto Sans"/>
        <family val="2"/>
      </rPr>
      <t xml:space="preserve">平</t>
    </r>
    <r>
      <rPr>
        <sz val="11"/>
        <color rgb="FF000000"/>
        <rFont val="ＭＳ Ｐゴシック"/>
        <family val="3"/>
        <charset val="128"/>
      </rPr>
      <t xml:space="preserve">30-10080-500227</t>
    </r>
    <r>
      <rPr>
        <sz val="11"/>
        <color rgb="FF000000"/>
        <rFont val="Noto Sans"/>
        <family val="2"/>
      </rPr>
      <t xml:space="preserve">号</t>
    </r>
  </si>
  <si>
    <t xml:space="preserve">【選択】中学校と高等学校の理科の内容と指導</t>
  </si>
  <si>
    <t xml:space="preserve">学習指導要領を含めて理科の教育課程について解説するとともに，自然科学や子どもの自然認識等にも基づいて理科の指導法改善について考える。また，中学校および高等学校の理科の内容に関連する個別的なテーマを取り上げて解説するとともに，教材としての可能性についても考える。</t>
  </si>
  <si>
    <t xml:space="preserve">星野　由雅（教育学部教授）
大庭　伸也（教育学部准教授）
福山　隆雄（教育学部准教授）
工藤　哲洋（教育学部准教授）
山路　裕昭（教育学部非常勤講師）</t>
  </si>
  <si>
    <r>
      <rPr>
        <sz val="11"/>
        <color rgb="FF000000"/>
        <rFont val="Noto Sans"/>
        <family val="2"/>
      </rPr>
      <t xml:space="preserve">平</t>
    </r>
    <r>
      <rPr>
        <sz val="11"/>
        <color rgb="FF000000"/>
        <rFont val="ＭＳ Ｐゴシック"/>
        <family val="3"/>
        <charset val="128"/>
      </rPr>
      <t xml:space="preserve">30-10080-5002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29</t>
    </r>
    <r>
      <rPr>
        <sz val="11"/>
        <color rgb="FF000000"/>
        <rFont val="Noto Sans"/>
        <family val="2"/>
      </rPr>
      <t xml:space="preserve">号</t>
    </r>
  </si>
  <si>
    <t xml:space="preserve">【選択】体育・スポーツ科学の研究動向と新たな知Ⅰ</t>
  </si>
  <si>
    <t xml:space="preserve">体育科および保健体育科の授業や課外活動（運動部活動）の基礎となる体育学及びスポーツ科学の基本的知識と最近の研究動向について、特に人間学的運動学及びコーチング学（バレーボール）に限定して、講義・演習します。</t>
  </si>
  <si>
    <t xml:space="preserve">久保田　もか（教育学部准教授）
高橋　浩二（教育学部准教授）</t>
  </si>
  <si>
    <t xml:space="preserve">中学校・高等学校（保健体育）　教諭</t>
  </si>
  <si>
    <r>
      <rPr>
        <sz val="11"/>
        <color rgb="FF000000"/>
        <rFont val="Noto Sans"/>
        <family val="2"/>
      </rPr>
      <t xml:space="preserve">平</t>
    </r>
    <r>
      <rPr>
        <sz val="11"/>
        <color rgb="FF000000"/>
        <rFont val="ＭＳ Ｐゴシック"/>
        <family val="3"/>
        <charset val="128"/>
      </rPr>
      <t xml:space="preserve">30-10080-500230</t>
    </r>
    <r>
      <rPr>
        <sz val="11"/>
        <color rgb="FF000000"/>
        <rFont val="Noto Sans"/>
        <family val="2"/>
      </rPr>
      <t xml:space="preserve">号</t>
    </r>
  </si>
  <si>
    <t xml:space="preserve">【選択】体育・スポーツ科学の研究動向と新たな知Ⅱ</t>
  </si>
  <si>
    <t xml:space="preserve">体育科および保健体育科の授業づくりの基礎となる体育学及びスポーツ科学の基本的知識と最近の研究動向について、特に体育・スポーツ哲学、体育・スポーツ心理学の分野に限定して、講義・演習します。</t>
  </si>
  <si>
    <t xml:space="preserve">山内　正毅（教育学部教授）
高橋　浩二（教育学部准教授）</t>
  </si>
  <si>
    <r>
      <rPr>
        <sz val="11"/>
        <color rgb="FF000000"/>
        <rFont val="Noto Sans"/>
        <family val="2"/>
      </rPr>
      <t xml:space="preserve">平</t>
    </r>
    <r>
      <rPr>
        <sz val="11"/>
        <color rgb="FF000000"/>
        <rFont val="ＭＳ Ｐゴシック"/>
        <family val="3"/>
        <charset val="128"/>
      </rPr>
      <t xml:space="preserve">30-10080-500231</t>
    </r>
    <r>
      <rPr>
        <sz val="11"/>
        <color rgb="FF000000"/>
        <rFont val="Noto Sans"/>
        <family val="2"/>
      </rPr>
      <t xml:space="preserve">号</t>
    </r>
  </si>
  <si>
    <t xml:space="preserve">【選択】ダンスの指導法</t>
  </si>
  <si>
    <r>
      <rPr>
        <sz val="11"/>
        <color rgb="FF000000"/>
        <rFont val="Noto Sans"/>
        <family val="2"/>
      </rPr>
      <t xml:space="preserve">指導要領の「創作ダンス」、「フォークダンス」、「現代的なリズムのダンス」の</t>
    </r>
    <r>
      <rPr>
        <sz val="11"/>
        <color rgb="FF000000"/>
        <rFont val="ＭＳ Ｐゴシック"/>
        <family val="3"/>
        <charset val="128"/>
      </rPr>
      <t xml:space="preserve">3</t>
    </r>
    <r>
      <rPr>
        <sz val="11"/>
        <color rgb="FF000000"/>
        <rFont val="Noto Sans"/>
        <family val="2"/>
      </rPr>
      <t xml:space="preserve">領域について、各領域の基本的な知識や特性を踏まえるとともに、国際的な民族舞踊などの教材にふれ、生徒がダンスの特性や表現の仕方を学び、楽しさを味わえるような実践的指導について講義・演習します。</t>
    </r>
  </si>
  <si>
    <t xml:space="preserve">野田　章子（教育学部非常勤講師）
河合　史菜（教育学部助教）</t>
  </si>
  <si>
    <r>
      <rPr>
        <sz val="11"/>
        <color rgb="FF000000"/>
        <rFont val="Noto Sans"/>
        <family val="2"/>
      </rPr>
      <t xml:space="preserve">平</t>
    </r>
    <r>
      <rPr>
        <sz val="11"/>
        <color rgb="FF000000"/>
        <rFont val="ＭＳ Ｐゴシック"/>
        <family val="3"/>
        <charset val="128"/>
      </rPr>
      <t xml:space="preserve">30-10080-500232</t>
    </r>
    <r>
      <rPr>
        <sz val="11"/>
        <color rgb="FF000000"/>
        <rFont val="Noto Sans"/>
        <family val="2"/>
      </rPr>
      <t xml:space="preserve">号</t>
    </r>
  </si>
  <si>
    <r>
      <rPr>
        <sz val="13"/>
        <color rgb="FF000000"/>
        <rFont val="Noto Sans"/>
        <family val="2"/>
      </rPr>
      <t xml:space="preserve">指導要領の「創作ダンス」、「フォークダンス」、「現代的なリズムのダンス」の</t>
    </r>
    <r>
      <rPr>
        <sz val="13"/>
        <color rgb="FF000000"/>
        <rFont val="ＭＳ Ｐゴシック"/>
        <family val="3"/>
        <charset val="128"/>
      </rPr>
      <t xml:space="preserve">3</t>
    </r>
    <r>
      <rPr>
        <sz val="13"/>
        <color rgb="FF000000"/>
        <rFont val="Noto Sans"/>
        <family val="2"/>
      </rPr>
      <t xml:space="preserve">領域について、各領域の基本的な知識や特性を踏まえるとともに、国際的な民族舞踊などの教材にふれ、生徒がダンスの特性や表現の仕方を学び、楽しさを味わえるような実践的指導について講義・演習します。</t>
    </r>
  </si>
  <si>
    <t xml:space="preserve">【選択】中学校、高等学校の歌唱教材と歌唱法の研究</t>
  </si>
  <si>
    <t xml:space="preserve">中学校、高等学校の歌唱教材を含む声楽曲とその表現についての理解を深めるとともに、発音や発声の仕方など、歌唱表現の技能向上を目指す。また、授業における歌唱指導や合唱指導のポイントや指導方法についてもふれる。</t>
  </si>
  <si>
    <t xml:space="preserve">宮下　茂（教育学部教授）</t>
  </si>
  <si>
    <t xml:space="preserve">中学校・高等学校（音楽）　教諭</t>
  </si>
  <si>
    <r>
      <rPr>
        <sz val="11"/>
        <color rgb="FF000000"/>
        <rFont val="Noto Sans"/>
        <family val="2"/>
      </rPr>
      <t xml:space="preserve">平</t>
    </r>
    <r>
      <rPr>
        <sz val="11"/>
        <color rgb="FF000000"/>
        <rFont val="ＭＳ Ｐゴシック"/>
        <family val="3"/>
        <charset val="128"/>
      </rPr>
      <t xml:space="preserve">30-10080-500233</t>
    </r>
    <r>
      <rPr>
        <sz val="11"/>
        <color rgb="FF000000"/>
        <rFont val="Noto Sans"/>
        <family val="2"/>
      </rPr>
      <t xml:space="preserve">号</t>
    </r>
  </si>
  <si>
    <t xml:space="preserve">【選択】器楽アンサンブル</t>
  </si>
  <si>
    <t xml:space="preserve">中学校、高等学校で扱われる諸器楽アンサンブル（リコーダーや器楽合奏）、及びその応用に関する講習を、実際の演奏活動を通して行います。</t>
  </si>
  <si>
    <t xml:space="preserve">加納　暁子（教育学部准教授）</t>
  </si>
  <si>
    <r>
      <rPr>
        <sz val="11"/>
        <color rgb="FF000000"/>
        <rFont val="Noto Sans"/>
        <family val="2"/>
      </rPr>
      <t xml:space="preserve">平</t>
    </r>
    <r>
      <rPr>
        <sz val="11"/>
        <color rgb="FF000000"/>
        <rFont val="ＭＳ Ｐゴシック"/>
        <family val="3"/>
        <charset val="128"/>
      </rPr>
      <t xml:space="preserve">30-10080-500234</t>
    </r>
    <r>
      <rPr>
        <sz val="11"/>
        <color rgb="FF000000"/>
        <rFont val="Noto Sans"/>
        <family val="2"/>
      </rPr>
      <t xml:space="preserve">号</t>
    </r>
  </si>
  <si>
    <t xml:space="preserve">【選択】音楽理論</t>
  </si>
  <si>
    <t xml:space="preserve">アナリーゼを通した楽曲の理解について考える。主に古典派とロマン派の作品のアナリーゼを通して、受講生各自のアナリーゼのプレゼンテーションを試みる。</t>
  </si>
  <si>
    <t xml:space="preserve">三上　次郎（教育学部教授）</t>
  </si>
  <si>
    <r>
      <rPr>
        <sz val="11"/>
        <color rgb="FF000000"/>
        <rFont val="Noto Sans"/>
        <family val="2"/>
      </rPr>
      <t xml:space="preserve">平</t>
    </r>
    <r>
      <rPr>
        <sz val="11"/>
        <color rgb="FF000000"/>
        <rFont val="ＭＳ Ｐゴシック"/>
        <family val="3"/>
        <charset val="128"/>
      </rPr>
      <t xml:space="preserve">30-10080-500235</t>
    </r>
    <r>
      <rPr>
        <sz val="11"/>
        <color rgb="FF000000"/>
        <rFont val="Noto Sans"/>
        <family val="2"/>
      </rPr>
      <t xml:space="preserve">号</t>
    </r>
  </si>
  <si>
    <t xml:space="preserve">【選択】中学校、高等学校の音楽科教育と鑑賞教材研究</t>
  </si>
  <si>
    <t xml:space="preserve">中学校、高等学校の音楽科の学習指導要領についての理解を深めるとともに、音楽鑑賞教育の理論と教材楽曲に関する理解を深める。教科書に掲載されている教材を含む多様な楽曲を取り上げ、とくに、日本の伝統音楽や諸民族の音楽の指導方法についてもふれる。</t>
  </si>
  <si>
    <t xml:space="preserve">福井　昭史（教育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中学校・高等学校（音楽）、特別支援学校　教諭</t>
  </si>
  <si>
    <r>
      <rPr>
        <sz val="11"/>
        <color rgb="FF000000"/>
        <rFont val="Noto Sans"/>
        <family val="2"/>
      </rPr>
      <t xml:space="preserve">平</t>
    </r>
    <r>
      <rPr>
        <sz val="11"/>
        <color rgb="FF000000"/>
        <rFont val="ＭＳ Ｐゴシック"/>
        <family val="3"/>
        <charset val="128"/>
      </rPr>
      <t xml:space="preserve">30-10080-500236</t>
    </r>
    <r>
      <rPr>
        <sz val="11"/>
        <color rgb="FF000000"/>
        <rFont val="Noto Sans"/>
        <family val="2"/>
      </rPr>
      <t xml:space="preserve">号</t>
    </r>
  </si>
  <si>
    <t xml:space="preserve">【選択】美術教育　（伝統的絵画技法の研究）</t>
  </si>
  <si>
    <t xml:space="preserve">伝統的な日本画技法演習を通して、授業構成の視点、教材研究、教材の技法的広がりについて知見を深める。また、本邦固有の、和紙を支持体とした箔押しに関する講習を行い、受講者の授業内容の発展の一助とし、授業力・指導力の向上を図る。</t>
  </si>
  <si>
    <t xml:space="preserve">牧野　一穂（教育学部准教授）</t>
  </si>
  <si>
    <t xml:space="preserve">中学校・高等学校（美術）　教諭</t>
  </si>
  <si>
    <r>
      <rPr>
        <sz val="11"/>
        <color rgb="FF000000"/>
        <rFont val="Noto Sans"/>
        <family val="2"/>
      </rPr>
      <t xml:space="preserve">平</t>
    </r>
    <r>
      <rPr>
        <sz val="11"/>
        <color rgb="FF000000"/>
        <rFont val="ＭＳ Ｐゴシック"/>
        <family val="3"/>
        <charset val="128"/>
      </rPr>
      <t xml:space="preserve">30-10080-5002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38</t>
    </r>
    <r>
      <rPr>
        <sz val="11"/>
        <color rgb="FF000000"/>
        <rFont val="Noto Sans"/>
        <family val="2"/>
      </rPr>
      <t xml:space="preserve">号</t>
    </r>
  </si>
  <si>
    <t xml:space="preserve">【選択】美術教育（工芸・基礎）</t>
  </si>
  <si>
    <t xml:space="preserve">工芸分野の講習では、学習指導要領や研究動向から切り出しの扱い方等を確認し、制作や作品鑑賞を通して、魅力的な授業について検討していきます。
その後、フィルムワークを行います。最後に履修認定試験を行います。</t>
  </si>
  <si>
    <t xml:space="preserve">菅野　弘之（教育学部教授）</t>
  </si>
  <si>
    <r>
      <rPr>
        <sz val="11"/>
        <color rgb="FF000000"/>
        <rFont val="Noto Sans"/>
        <family val="2"/>
      </rPr>
      <t xml:space="preserve">平</t>
    </r>
    <r>
      <rPr>
        <sz val="11"/>
        <color rgb="FF000000"/>
        <rFont val="ＭＳ Ｐゴシック"/>
        <family val="3"/>
        <charset val="128"/>
      </rPr>
      <t xml:space="preserve">30-10080-50023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40</t>
    </r>
    <r>
      <rPr>
        <sz val="11"/>
        <color rgb="FF000000"/>
        <rFont val="Noto Sans"/>
        <family val="2"/>
      </rPr>
      <t xml:space="preserve">号</t>
    </r>
  </si>
  <si>
    <t xml:space="preserve">【選択】保育と家庭科</t>
  </si>
  <si>
    <t xml:space="preserve">家庭科保育領域では、乳幼児についての基礎的知識を学んだ後、乳幼児とのふれあい体験を位置づけている。本講義では、ふれあい体験を中核とし、演習やグループワークを取りいれながら、実際に体験する生徒が、学びを深めるための指導方法について考察をする。また、身の回りにある材料を使った、乳幼児用の玩具の製作を予定している。</t>
  </si>
  <si>
    <t xml:space="preserve">宮津　寿美香（教育学部助教）</t>
  </si>
  <si>
    <t xml:space="preserve">中学校・高等学校（家庭）　教諭</t>
  </si>
  <si>
    <r>
      <rPr>
        <sz val="11"/>
        <color rgb="FF000000"/>
        <rFont val="Noto Sans"/>
        <family val="2"/>
      </rPr>
      <t xml:space="preserve">平</t>
    </r>
    <r>
      <rPr>
        <sz val="11"/>
        <color rgb="FF000000"/>
        <rFont val="ＭＳ Ｐゴシック"/>
        <family val="3"/>
        <charset val="128"/>
      </rPr>
      <t xml:space="preserve">30-10080-500241</t>
    </r>
    <r>
      <rPr>
        <sz val="11"/>
        <color rgb="FF000000"/>
        <rFont val="Noto Sans"/>
        <family val="2"/>
      </rPr>
      <t xml:space="preserve">号</t>
    </r>
  </si>
  <si>
    <t xml:space="preserve">【選択】フードサイエンス</t>
  </si>
  <si>
    <t xml:space="preserve">本講義は毎日接している食物を科学的に解説します。食品の栄養素は様々な働き（機能）を有していますが、本講義では「二次機能」に注目し、「味覚の閾値」を簡単な実習（実験）を通して体験し、実際の食品との関連性を学習します。
また、「食品と接する上でのリスク」および「食中毒の種類や対策法」を紹介し、日常の食生活や学校での食事を安全快適な状態に保つ方法について解説します。</t>
  </si>
  <si>
    <t xml:space="preserve">及川　大地（教育学部准教授）</t>
  </si>
  <si>
    <t xml:space="preserve">教諭
栄養教諭</t>
  </si>
  <si>
    <t xml:space="preserve">中学校・高等学校　教諭（家庭）・栄養教諭　
※その他の教科の方は食を科学的に学ぶ意欲が強くある方のみ受講可能</t>
  </si>
  <si>
    <r>
      <rPr>
        <sz val="11"/>
        <color rgb="FF000000"/>
        <rFont val="Noto Sans"/>
        <family val="2"/>
      </rPr>
      <t xml:space="preserve">平</t>
    </r>
    <r>
      <rPr>
        <sz val="11"/>
        <color rgb="FF000000"/>
        <rFont val="ＭＳ Ｐゴシック"/>
        <family val="3"/>
        <charset val="128"/>
      </rPr>
      <t xml:space="preserve">30-10080-500242</t>
    </r>
    <r>
      <rPr>
        <sz val="11"/>
        <color rgb="FF000000"/>
        <rFont val="Noto Sans"/>
        <family val="2"/>
      </rPr>
      <t xml:space="preserve">号</t>
    </r>
  </si>
  <si>
    <t xml:space="preserve">【選択】いろいろなものづくり（情報・栽培）</t>
  </si>
  <si>
    <r>
      <rPr>
        <sz val="11"/>
        <color rgb="FF000000"/>
        <rFont val="Noto Sans"/>
        <family val="2"/>
      </rPr>
      <t xml:space="preserve">栽培、情報（情報社会とその背景、情報の提示技術としての</t>
    </r>
    <r>
      <rPr>
        <sz val="11"/>
        <color rgb="FF000000"/>
        <rFont val="ＭＳ Ｐゴシック"/>
        <family val="3"/>
        <charset val="128"/>
      </rPr>
      <t xml:space="preserve">3D</t>
    </r>
    <r>
      <rPr>
        <sz val="11"/>
        <color rgb="FF000000"/>
        <rFont val="Noto Sans"/>
        <family val="2"/>
      </rPr>
      <t xml:space="preserve">他）の専門領域におけるものづくり技術について、先端的な内容を含めて講義を行う（一部、演習を含む）。講習の際には、</t>
    </r>
    <r>
      <rPr>
        <sz val="11"/>
        <color rgb="FF000000"/>
        <rFont val="ＭＳ Ｐゴシック"/>
        <family val="3"/>
        <charset val="128"/>
      </rPr>
      <t xml:space="preserve">2</t>
    </r>
    <r>
      <rPr>
        <sz val="11"/>
        <color rgb="FF000000"/>
        <rFont val="Noto Sans"/>
        <family val="2"/>
      </rPr>
      <t xml:space="preserve">会場をテレビ会議システムで接続して同日に開講し、それぞれの会場に分散する講師が自教室と遠隔教室に対して授業を行う形態をとる。地区の担当は、県南：藤木、県北：鎌田である。</t>
    </r>
  </si>
  <si>
    <t xml:space="preserve">藤木　卓（理事／教育学部教授）
鎌田　英一郎（教育学部助教）</t>
  </si>
  <si>
    <t xml:space="preserve">中学校（技術）・高等学校（工業・農業）　教諭</t>
  </si>
  <si>
    <r>
      <rPr>
        <sz val="11"/>
        <color rgb="FF000000"/>
        <rFont val="Noto Sans"/>
        <family val="2"/>
      </rPr>
      <t xml:space="preserve">平</t>
    </r>
    <r>
      <rPr>
        <sz val="11"/>
        <color rgb="FF000000"/>
        <rFont val="ＭＳ Ｐゴシック"/>
        <family val="3"/>
        <charset val="128"/>
      </rPr>
      <t xml:space="preserve">30-10080-500243</t>
    </r>
    <r>
      <rPr>
        <sz val="11"/>
        <color rgb="FF000000"/>
        <rFont val="Noto Sans"/>
        <family val="2"/>
      </rPr>
      <t xml:space="preserve">号</t>
    </r>
  </si>
  <si>
    <r>
      <rPr>
        <sz val="13"/>
        <color rgb="FF000000"/>
        <rFont val="Noto Sans"/>
        <family val="2"/>
      </rPr>
      <t xml:space="preserve">栽培、情報（情報社会とその背景、情報の提示技術としての</t>
    </r>
    <r>
      <rPr>
        <sz val="13"/>
        <color rgb="FF000000"/>
        <rFont val="ＭＳ Ｐゴシック"/>
        <family val="3"/>
        <charset val="128"/>
      </rPr>
      <t xml:space="preserve">3D</t>
    </r>
    <r>
      <rPr>
        <sz val="13"/>
        <color rgb="FF000000"/>
        <rFont val="Noto Sans"/>
        <family val="2"/>
      </rPr>
      <t xml:space="preserve">他）の専門領域におけるものづくり技術について、先端的な内容を含めて講義を行う（一部、演習を含む）。講習の際には、</t>
    </r>
    <r>
      <rPr>
        <sz val="13"/>
        <color rgb="FF000000"/>
        <rFont val="ＭＳ Ｐゴシック"/>
        <family val="3"/>
        <charset val="128"/>
      </rPr>
      <t xml:space="preserve">2</t>
    </r>
    <r>
      <rPr>
        <sz val="13"/>
        <color rgb="FF000000"/>
        <rFont val="Noto Sans"/>
        <family val="2"/>
      </rPr>
      <t xml:space="preserve">会場をテレビ会議システムで接続して同日に開講し、それぞれの会場に分散する講師が自教室と遠隔教室に対して授業を行う形態をとる。地区の担当は、県南：藤木、県北：鎌田である。</t>
    </r>
  </si>
  <si>
    <r>
      <rPr>
        <sz val="11"/>
        <color rgb="FF000000"/>
        <rFont val="Noto Sans"/>
        <family val="2"/>
      </rPr>
      <t xml:space="preserve">平</t>
    </r>
    <r>
      <rPr>
        <sz val="11"/>
        <color rgb="FF000000"/>
        <rFont val="ＭＳ Ｐゴシック"/>
        <family val="3"/>
        <charset val="128"/>
      </rPr>
      <t xml:space="preserve">30-10080-500244</t>
    </r>
    <r>
      <rPr>
        <sz val="11"/>
        <color rgb="FF000000"/>
        <rFont val="Noto Sans"/>
        <family val="2"/>
      </rPr>
      <t xml:space="preserve">号</t>
    </r>
  </si>
  <si>
    <t xml:space="preserve">【選択】いろいろなものづくり（エネルギー・電気電子）</t>
  </si>
  <si>
    <r>
      <rPr>
        <sz val="11"/>
        <color rgb="FF000000"/>
        <rFont val="Noto Sans"/>
        <family val="2"/>
      </rPr>
      <t xml:space="preserve">エネルギー（エネルギー需給と政策動向、</t>
    </r>
    <r>
      <rPr>
        <sz val="11"/>
        <color rgb="FF000000"/>
        <rFont val="ＭＳ Ｐゴシック"/>
        <family val="3"/>
        <charset val="128"/>
      </rPr>
      <t xml:space="preserve">LCA</t>
    </r>
    <r>
      <rPr>
        <sz val="11"/>
        <color rgb="FF000000"/>
        <rFont val="Noto Sans"/>
        <family val="2"/>
      </rPr>
      <t xml:space="preserve">等の評価方法による技術選択法（例えば発電方法）他）、電気電子（電子機器における環境配慮と鉛フリーはんだ付けを適用した教材開発等）の専門領域におけるものづくり技術について、演習を交えた講義を行う。</t>
    </r>
  </si>
  <si>
    <t xml:space="preserve">藤本　登（教育学部教授）
武藤　浩二（教育学部教授）</t>
  </si>
  <si>
    <t xml:space="preserve">中学校（技術）・高等学校（工業）　教諭</t>
  </si>
  <si>
    <r>
      <rPr>
        <sz val="11"/>
        <color rgb="FF000000"/>
        <rFont val="Noto Sans"/>
        <family val="2"/>
      </rPr>
      <t xml:space="preserve">平</t>
    </r>
    <r>
      <rPr>
        <sz val="11"/>
        <color rgb="FF000000"/>
        <rFont val="ＭＳ Ｐゴシック"/>
        <family val="3"/>
        <charset val="128"/>
      </rPr>
      <t xml:space="preserve">30-10080-500245</t>
    </r>
    <r>
      <rPr>
        <sz val="11"/>
        <color rgb="FF000000"/>
        <rFont val="Noto Sans"/>
        <family val="2"/>
      </rPr>
      <t xml:space="preserve">号</t>
    </r>
  </si>
  <si>
    <r>
      <rPr>
        <sz val="13"/>
        <color rgb="FF000000"/>
        <rFont val="Noto Sans"/>
        <family val="2"/>
      </rPr>
      <t xml:space="preserve">エネルギー（エネルギー需給と政策動向、</t>
    </r>
    <r>
      <rPr>
        <sz val="13"/>
        <color rgb="FF000000"/>
        <rFont val="ＭＳ Ｐゴシック"/>
        <family val="3"/>
        <charset val="128"/>
      </rPr>
      <t xml:space="preserve">LCA</t>
    </r>
    <r>
      <rPr>
        <sz val="13"/>
        <color rgb="FF000000"/>
        <rFont val="Noto Sans"/>
        <family val="2"/>
      </rPr>
      <t xml:space="preserve">等の評価方法による技術選択法（例えば発電方法）他）、電気電子（電子機器における環境配慮と鉛フリーはんだ付けを適用した教材開発等）の専門領域におけるものづくり技術について、演習を交えた講義を行う。</t>
    </r>
  </si>
  <si>
    <r>
      <rPr>
        <sz val="11"/>
        <color rgb="FF000000"/>
        <rFont val="Noto Sans"/>
        <family val="2"/>
      </rPr>
      <t xml:space="preserve">平</t>
    </r>
    <r>
      <rPr>
        <sz val="11"/>
        <color rgb="FF000000"/>
        <rFont val="ＭＳ Ｐゴシック"/>
        <family val="3"/>
        <charset val="128"/>
      </rPr>
      <t xml:space="preserve">30-10080-500246</t>
    </r>
    <r>
      <rPr>
        <sz val="11"/>
        <color rgb="FF000000"/>
        <rFont val="Noto Sans"/>
        <family val="2"/>
      </rPr>
      <t xml:space="preserve">号</t>
    </r>
  </si>
  <si>
    <t xml:space="preserve">【選択】中学校技術・家庭（技術分野）の指導</t>
  </si>
  <si>
    <t xml:space="preserve">中学校の技術･家庭（技術分野）の学習指導について、講義を行う。内容としては、学習指導要領への対応、技術・家庭（技術分野）の学力調査による結果と課題、生物育成に関する内容における学習指導や教材開発の視点、エネルギー変換や制御に関する内容における学習指導や教材開発の視点等を対象とする。</t>
  </si>
  <si>
    <t xml:space="preserve">藤木　卓（理事／教育学部教授）
藤本　登（教育学部教授）
鎌田　英一郎（教育学部助教）</t>
  </si>
  <si>
    <t xml:space="preserve">中学校（技術）　教諭</t>
  </si>
  <si>
    <r>
      <rPr>
        <sz val="11"/>
        <color rgb="FF000000"/>
        <rFont val="Noto Sans"/>
        <family val="2"/>
      </rPr>
      <t xml:space="preserve">平</t>
    </r>
    <r>
      <rPr>
        <sz val="11"/>
        <color rgb="FF000000"/>
        <rFont val="ＭＳ Ｐゴシック"/>
        <family val="3"/>
        <charset val="128"/>
      </rPr>
      <t xml:space="preserve">30-10080-50024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t>
    </r>
    <r>
      <rPr>
        <sz val="11"/>
        <color rgb="FF000000"/>
        <rFont val="Noto Sans"/>
        <family val="2"/>
      </rPr>
      <t xml:space="preserve">チップマイコンによる計測･制御入門</t>
    </r>
  </si>
  <si>
    <r>
      <rPr>
        <sz val="11"/>
        <color rgb="FF000000"/>
        <rFont val="ＭＳ Ｐゴシック"/>
        <family val="3"/>
        <charset val="128"/>
      </rPr>
      <t xml:space="preserve">1</t>
    </r>
    <r>
      <rPr>
        <sz val="11"/>
        <color rgb="FF000000"/>
        <rFont val="Noto Sans"/>
        <family val="2"/>
      </rPr>
      <t xml:space="preserve">チップマイコン（</t>
    </r>
    <r>
      <rPr>
        <sz val="11"/>
        <color rgb="FF000000"/>
        <rFont val="ＭＳ Ｐゴシック"/>
        <family val="3"/>
        <charset val="128"/>
      </rPr>
      <t xml:space="preserve">PIC</t>
    </r>
    <r>
      <rPr>
        <sz val="11"/>
        <color rgb="FF000000"/>
        <rFont val="Noto Sans"/>
        <family val="2"/>
      </rPr>
      <t xml:space="preserve">）プログラミングの基礎を習得し、中学校技術・家庭科（技術分野）で必修となったコンピュータによる計測・制御の教材開発ならびに授業能力の向上を図る．題材として、温度センサと液晶表示器を用いたディジタル温度計のプログラミングを取り上げる．
受講者スキルとして、</t>
    </r>
    <r>
      <rPr>
        <sz val="11"/>
        <color rgb="FF000000"/>
        <rFont val="ＭＳ Ｐゴシック"/>
        <family val="3"/>
        <charset val="128"/>
      </rPr>
      <t xml:space="preserve">BASIC</t>
    </r>
    <r>
      <rPr>
        <sz val="11"/>
        <color rgb="FF000000"/>
        <rFont val="Noto Sans"/>
        <family val="2"/>
      </rPr>
      <t xml:space="preserve">言語による簡単なプログラミングができることを想定している．</t>
    </r>
    <r>
      <rPr>
        <sz val="11"/>
        <color rgb="FF000000"/>
        <rFont val="ＭＳ Ｐゴシック"/>
        <family val="3"/>
        <charset val="128"/>
      </rPr>
      <t xml:space="preserve">Windows</t>
    </r>
    <r>
      <rPr>
        <sz val="11"/>
        <color rgb="FF000000"/>
        <rFont val="Noto Sans"/>
        <family val="2"/>
      </rPr>
      <t xml:space="preserve">ノート</t>
    </r>
    <r>
      <rPr>
        <sz val="11"/>
        <color rgb="FF000000"/>
        <rFont val="ＭＳ Ｐゴシック"/>
        <family val="3"/>
        <charset val="128"/>
      </rPr>
      <t xml:space="preserve">PC</t>
    </r>
    <r>
      <rPr>
        <sz val="11"/>
        <color rgb="FF000000"/>
        <rFont val="Noto Sans"/>
        <family val="2"/>
      </rPr>
      <t xml:space="preserve">（タブレットは不可、</t>
    </r>
    <r>
      <rPr>
        <sz val="11"/>
        <color rgb="FF000000"/>
        <rFont val="ＭＳ Ｐゴシック"/>
        <family val="3"/>
        <charset val="128"/>
      </rPr>
      <t xml:space="preserve">USB</t>
    </r>
    <r>
      <rPr>
        <sz val="11"/>
        <color rgb="FF000000"/>
        <rFont val="Noto Sans"/>
        <family val="2"/>
      </rPr>
      <t xml:space="preserve">ポート必須：</t>
    </r>
    <r>
      <rPr>
        <sz val="11"/>
        <color rgb="FF000000"/>
        <rFont val="ＭＳ Ｐゴシック"/>
        <family val="3"/>
        <charset val="128"/>
      </rPr>
      <t xml:space="preserve">USB-C</t>
    </r>
    <r>
      <rPr>
        <sz val="11"/>
        <color rgb="FF000000"/>
        <rFont val="Noto Sans"/>
        <family val="2"/>
      </rPr>
      <t xml:space="preserve">は不可、また</t>
    </r>
    <r>
      <rPr>
        <sz val="11"/>
        <color rgb="FF000000"/>
        <rFont val="ＭＳ Ｐゴシック"/>
        <family val="3"/>
        <charset val="128"/>
      </rPr>
      <t xml:space="preserve">.NET Framework 3.5</t>
    </r>
    <r>
      <rPr>
        <sz val="11"/>
        <color rgb="FF000000"/>
        <rFont val="Noto Sans"/>
        <family val="2"/>
      </rPr>
      <t xml:space="preserve">以上を有効化していること）持参．</t>
    </r>
  </si>
  <si>
    <t xml:space="preserve">武藤　浩二（教育学部教授）</t>
  </si>
  <si>
    <r>
      <rPr>
        <sz val="11"/>
        <color rgb="FF000000"/>
        <rFont val="Noto Sans"/>
        <family val="2"/>
      </rPr>
      <t xml:space="preserve">平</t>
    </r>
    <r>
      <rPr>
        <sz val="11"/>
        <color rgb="FF000000"/>
        <rFont val="ＭＳ Ｐゴシック"/>
        <family val="3"/>
        <charset val="128"/>
      </rPr>
      <t xml:space="preserve">30-10080-500248</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チップマイコン（</t>
    </r>
    <r>
      <rPr>
        <sz val="13"/>
        <color rgb="FF000000"/>
        <rFont val="ＭＳ Ｐゴシック"/>
        <family val="3"/>
        <charset val="128"/>
      </rPr>
      <t xml:space="preserve">PIC</t>
    </r>
    <r>
      <rPr>
        <sz val="13"/>
        <color rgb="FF000000"/>
        <rFont val="Noto Sans"/>
        <family val="2"/>
      </rPr>
      <t xml:space="preserve">）プログラミングの基礎を習得し、中学校技術・家庭科（技術分野）で必修となったコンピュータによる計測・制御の教材開発ならびに授業能力の向上を図る．題材として、温度センサと液晶表示器を用いたディジタル温度計のプログラミングを取り上げる．
受講者スキルとして、</t>
    </r>
    <r>
      <rPr>
        <sz val="13"/>
        <color rgb="FF000000"/>
        <rFont val="ＭＳ Ｐゴシック"/>
        <family val="3"/>
        <charset val="128"/>
      </rPr>
      <t xml:space="preserve">BASIC</t>
    </r>
    <r>
      <rPr>
        <sz val="13"/>
        <color rgb="FF000000"/>
        <rFont val="Noto Sans"/>
        <family val="2"/>
      </rPr>
      <t xml:space="preserve">言語による簡単なプログラミングができることを想定している．</t>
    </r>
    <r>
      <rPr>
        <sz val="13"/>
        <color rgb="FF000000"/>
        <rFont val="ＭＳ Ｐゴシック"/>
        <family val="3"/>
        <charset val="128"/>
      </rPr>
      <t xml:space="preserve">Windows</t>
    </r>
    <r>
      <rPr>
        <sz val="13"/>
        <color rgb="FF000000"/>
        <rFont val="Noto Sans"/>
        <family val="2"/>
      </rPr>
      <t xml:space="preserve">ノート</t>
    </r>
    <r>
      <rPr>
        <sz val="13"/>
        <color rgb="FF000000"/>
        <rFont val="ＭＳ Ｐゴシック"/>
        <family val="3"/>
        <charset val="128"/>
      </rPr>
      <t xml:space="preserve">PC</t>
    </r>
    <r>
      <rPr>
        <sz val="13"/>
        <color rgb="FF000000"/>
        <rFont val="Noto Sans"/>
        <family val="2"/>
      </rPr>
      <t xml:space="preserve">（タブレットは不可、</t>
    </r>
    <r>
      <rPr>
        <sz val="13"/>
        <color rgb="FF000000"/>
        <rFont val="ＭＳ Ｐゴシック"/>
        <family val="3"/>
        <charset val="128"/>
      </rPr>
      <t xml:space="preserve">USB</t>
    </r>
    <r>
      <rPr>
        <sz val="13"/>
        <color rgb="FF000000"/>
        <rFont val="Noto Sans"/>
        <family val="2"/>
      </rPr>
      <t xml:space="preserve">ポート必須：</t>
    </r>
    <r>
      <rPr>
        <sz val="13"/>
        <color rgb="FF000000"/>
        <rFont val="ＭＳ Ｐゴシック"/>
        <family val="3"/>
        <charset val="128"/>
      </rPr>
      <t xml:space="preserve">USB-C</t>
    </r>
    <r>
      <rPr>
        <sz val="13"/>
        <color rgb="FF000000"/>
        <rFont val="Noto Sans"/>
        <family val="2"/>
      </rPr>
      <t xml:space="preserve">は不可、また</t>
    </r>
    <r>
      <rPr>
        <sz val="13"/>
        <color rgb="FF000000"/>
        <rFont val="ＭＳ Ｐゴシック"/>
        <family val="3"/>
        <charset val="128"/>
      </rPr>
      <t xml:space="preserve">.NET Framework 3.5</t>
    </r>
    <r>
      <rPr>
        <sz val="13"/>
        <color rgb="FF000000"/>
        <rFont val="Noto Sans"/>
        <family val="2"/>
      </rPr>
      <t xml:space="preserve">以上を有効化していること）持参．</t>
    </r>
  </si>
  <si>
    <r>
      <rPr>
        <sz val="11"/>
        <color rgb="FF000000"/>
        <rFont val="Noto Sans"/>
        <family val="2"/>
      </rPr>
      <t xml:space="preserve">平</t>
    </r>
    <r>
      <rPr>
        <sz val="11"/>
        <color rgb="FF000000"/>
        <rFont val="ＭＳ Ｐゴシック"/>
        <family val="3"/>
        <charset val="128"/>
      </rPr>
      <t xml:space="preserve">30-10080-500249</t>
    </r>
    <r>
      <rPr>
        <sz val="11"/>
        <color rgb="FF000000"/>
        <rFont val="Noto Sans"/>
        <family val="2"/>
      </rPr>
      <t xml:space="preserve">号</t>
    </r>
  </si>
  <si>
    <t xml:space="preserve">【選択】疑似科学と学校教育</t>
  </si>
  <si>
    <t xml:space="preserve">疑似科学とは、一見科学的に見えるが実際には科学的事実と相反する事がらをいい、そのほとんどが何らかの商売、宗教的・政治的主張に関連して流布されている．
本講習では、数多くある疑似科学のうち代表的な数件ならびに授業及び保健室に実際に入り込んでいる疑似科学について講述し、教員の科学リテラシー及び児童生徒への科学リテラシー教育の在り方を議論する．</t>
  </si>
  <si>
    <t xml:space="preserve">武藤　浩二（教育学部教授）
山岸　賢一郎（教育学部准教授）</t>
  </si>
  <si>
    <t xml:space="preserve">全学校種　教諭・養護教諭</t>
  </si>
  <si>
    <r>
      <rPr>
        <sz val="11"/>
        <color rgb="FF000000"/>
        <rFont val="Noto Sans"/>
        <family val="2"/>
      </rPr>
      <t xml:space="preserve">平</t>
    </r>
    <r>
      <rPr>
        <sz val="11"/>
        <color rgb="FF000000"/>
        <rFont val="ＭＳ Ｐゴシック"/>
        <family val="3"/>
        <charset val="128"/>
      </rPr>
      <t xml:space="preserve">30-10080-500250</t>
    </r>
    <r>
      <rPr>
        <sz val="11"/>
        <color rgb="FF000000"/>
        <rFont val="Noto Sans"/>
        <family val="2"/>
      </rPr>
      <t xml:space="preserve">号</t>
    </r>
  </si>
  <si>
    <t xml:space="preserve">【選択】体験型学習法による環境教育と教科への対応</t>
  </si>
  <si>
    <t xml:space="preserve">環境教育や生活科等のスキルアップを目的に、体験型学習法の概念と基本構成を示すと共に、主に屋内での実習を体験し、授業構成のポイントを学習・実習する。なお、本講習では、エネルギー・資源の消費に伴う生活と自然とのつながりを意識した内容と、ペットボトルや紙等を用いたものづくりなどの実習を含んでいる。</t>
  </si>
  <si>
    <t xml:space="preserve">藤本　登（教育学部教授）</t>
  </si>
  <si>
    <t xml:space="preserve">幼稚園・小学校　教諭</t>
  </si>
  <si>
    <r>
      <rPr>
        <sz val="11"/>
        <color rgb="FF000000"/>
        <rFont val="Noto Sans"/>
        <family val="2"/>
      </rPr>
      <t xml:space="preserve">平</t>
    </r>
    <r>
      <rPr>
        <sz val="11"/>
        <color rgb="FF000000"/>
        <rFont val="ＭＳ Ｐゴシック"/>
        <family val="3"/>
        <charset val="128"/>
      </rPr>
      <t xml:space="preserve">30-10080-500251</t>
    </r>
    <r>
      <rPr>
        <sz val="11"/>
        <color rgb="FF000000"/>
        <rFont val="Noto Sans"/>
        <family val="2"/>
      </rPr>
      <t xml:space="preserve">号</t>
    </r>
  </si>
  <si>
    <t xml:space="preserve">【選択】学校における栽培入門</t>
  </si>
  <si>
    <r>
      <rPr>
        <sz val="11"/>
        <color rgb="FF000000"/>
        <rFont val="Noto Sans"/>
        <family val="2"/>
      </rPr>
      <t xml:space="preserve">本講習では作物の生育（発芽、発育、開花など）に必要な環境条件や、土や肥料の機能や役割について知見を深め、学校・園での栽培活動を振り返りながら、作物栽培に適する条件について議論する。また、学校や園においてよく栽培されているサツマイモやツルレイシ（容器栽培）の栽培方法について農場で実習を行う。
※作業ができる服装・長靴・軍手等、また、容器栽培の実習のため</t>
    </r>
    <r>
      <rPr>
        <sz val="11"/>
        <color rgb="FF000000"/>
        <rFont val="ＭＳ Ｐゴシック"/>
        <family val="3"/>
        <charset val="128"/>
      </rPr>
      <t xml:space="preserve">25</t>
    </r>
    <r>
      <rPr>
        <sz val="11"/>
        <color rgb="FF000000"/>
        <rFont val="Noto Sans"/>
        <family val="2"/>
      </rPr>
      <t xml:space="preserve">リットル程度のプランターをご用意ください（土を詰め、苗を定植し持ち帰っていただきます）。雨天時は室内等でできる作業を予定しています。</t>
    </r>
  </si>
  <si>
    <t xml:space="preserve">鎌田　英一郎（教育学部助教）
末弘　百合子（教育学部技術職員）</t>
  </si>
  <si>
    <t xml:space="preserve">幼稚園・小学校・中学校（技術）　教諭</t>
  </si>
  <si>
    <r>
      <rPr>
        <sz val="11"/>
        <color rgb="FF000000"/>
        <rFont val="Noto Sans"/>
        <family val="2"/>
      </rPr>
      <t xml:space="preserve">平</t>
    </r>
    <r>
      <rPr>
        <sz val="11"/>
        <color rgb="FF000000"/>
        <rFont val="ＭＳ Ｐゴシック"/>
        <family val="3"/>
        <charset val="128"/>
      </rPr>
      <t xml:space="preserve">30-10080-500252</t>
    </r>
    <r>
      <rPr>
        <sz val="11"/>
        <color rgb="FF000000"/>
        <rFont val="Noto Sans"/>
        <family val="2"/>
      </rPr>
      <t xml:space="preserve">号</t>
    </r>
  </si>
  <si>
    <r>
      <rPr>
        <sz val="13"/>
        <color rgb="FF000000"/>
        <rFont val="Noto Sans"/>
        <family val="2"/>
      </rPr>
      <t xml:space="preserve">本講習では作物の生育（発芽、発育、開花など）に必要な環境条件や、土や肥料の機能や役割について知見を深め、学校・園での栽培活動を振り返りながら、作物栽培に適する条件について議論する。また、学校や園においてよく栽培されているサツマイモやツルレイシ（容器栽培）の栽培方法について農場で実習を行う。
※作業ができる服装・長靴・軍手等、また、容器栽培の実習のため</t>
    </r>
    <r>
      <rPr>
        <sz val="13"/>
        <color rgb="FF000000"/>
        <rFont val="ＭＳ Ｐゴシック"/>
        <family val="3"/>
        <charset val="128"/>
      </rPr>
      <t xml:space="preserve">25</t>
    </r>
    <r>
      <rPr>
        <sz val="13"/>
        <color rgb="FF000000"/>
        <rFont val="Noto Sans"/>
        <family val="2"/>
      </rPr>
      <t xml:space="preserve">リットル程度のプランターをご用意ください（土を詰め、苗を定植し持ち帰っていただきます）。雨天時は室内等でできる作業を予定しています。</t>
    </r>
  </si>
  <si>
    <t xml:space="preserve">【選択】人の心と体</t>
  </si>
  <si>
    <t xml:space="preserve">子どもたちの心身の健康のシグナルの把握・対処法など、子どもたちの心と体の健康に関して医療・家庭・学校の各領域からの最新の情報の獲得と、日常の学校や家庭での生活の留意点等の理解を目指す。本研修では、医師と家庭科・臨床心理（特別支援教育等）の教員がチームとなり講習を行う。</t>
  </si>
  <si>
    <t xml:space="preserve">内野　成美（教育学部准教授）
赤崎　眞弓（教育学部教授）
小柳　憲司（長崎県立こども医療福祉センター診療部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54</t>
    </r>
    <r>
      <rPr>
        <sz val="11"/>
        <color rgb="FF000000"/>
        <rFont val="Noto Sans"/>
        <family val="2"/>
      </rPr>
      <t xml:space="preserve">号</t>
    </r>
  </si>
  <si>
    <t xml:space="preserve">【選択】特別支援教育の意義と指導の在り方</t>
  </si>
  <si>
    <t xml:space="preserve">障害に起因する様々な教育ニーズに適切に対応するために、特別支援教育の理念・目的と指導・支援のあり方について講義する。内容は①特別支援教育の意義、②特別支援教育の生理・病理学、③特別支援教育の心理学、④特別支援教育の指導法の４つで構成されています。</t>
  </si>
  <si>
    <t xml:space="preserve">石川　衣紀（教育学部准教授）
鈴木　保巳（教育学部教授）
吉田　ゆり（教育学部教授）
平田　勝政（教育学部教授）
高橋　甲介（教育学部准教授）
友永　光幸（教育学部准教授）
田山　淳（教育学部准教授）</t>
  </si>
  <si>
    <t xml:space="preserve">全学校種　教諭　養護教諭</t>
  </si>
  <si>
    <r>
      <rPr>
        <sz val="11"/>
        <color rgb="FF000000"/>
        <rFont val="Noto Sans"/>
        <family val="2"/>
      </rPr>
      <t xml:space="preserve">平</t>
    </r>
    <r>
      <rPr>
        <sz val="11"/>
        <color rgb="FF000000"/>
        <rFont val="ＭＳ Ｐゴシック"/>
        <family val="3"/>
        <charset val="128"/>
      </rPr>
      <t xml:space="preserve">30-10080-5002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58</t>
    </r>
    <r>
      <rPr>
        <sz val="11"/>
        <color rgb="FF000000"/>
        <rFont val="Noto Sans"/>
        <family val="2"/>
      </rPr>
      <t xml:space="preserve">号</t>
    </r>
  </si>
  <si>
    <t xml:space="preserve">【選択】学校教育と野外体験活動</t>
  </si>
  <si>
    <t xml:space="preserve">子どもたちの野外体験活動の減少した今日、学校教育の基盤となる体験活動の意義を再確認するとともに、その活用について考える。そのために野外活動施設で行なわれているプログラムを体験し、基本的な考え方や技術、児童・生徒への展開方法を身につけ学校教育への生かし方を考える。</t>
  </si>
  <si>
    <t xml:space="preserve">小原　達朗（教育学部非常勤講師）
田中　博道（国立諫早青少年自然の家企画指導専門職）
山口　圭吾（国立諫早青少年自然の家企画指導専門職兼事業推進係長）
中村　匡寛（国立諫早青少年自然の家事業推進係主任）</t>
  </si>
  <si>
    <t xml:space="preserve">長崎県諫早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全学校種　教諭</t>
  </si>
  <si>
    <r>
      <rPr>
        <sz val="11"/>
        <color rgb="FF000000"/>
        <rFont val="Noto Sans"/>
        <family val="2"/>
      </rPr>
      <t xml:space="preserve">平</t>
    </r>
    <r>
      <rPr>
        <sz val="11"/>
        <color rgb="FF000000"/>
        <rFont val="ＭＳ Ｐゴシック"/>
        <family val="3"/>
        <charset val="128"/>
      </rPr>
      <t xml:space="preserve">30-10080-5002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6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62</t>
    </r>
    <r>
      <rPr>
        <sz val="11"/>
        <color rgb="FF000000"/>
        <rFont val="Noto Sans"/>
        <family val="2"/>
      </rPr>
      <t xml:space="preserve">号</t>
    </r>
  </si>
  <si>
    <t xml:space="preserve">【選択】現代社会と経済</t>
  </si>
  <si>
    <t xml:space="preserve">現代社会における様々な問題は、経済学、経営学あるいは法律学の知識や手法を用いて考えると上手く解決できることがある。本講習は、経済学、経営学および法律学の３領域の講義で構成される。受講者は、各領域の理論や分析手法等の講義を聴き、私たちの生活におけるその応用を考える。講習を通じて経済学的なものの見方、考え方、経営学的なものの見方、考え方、および法律学的なものの見方、考え方を身につける。</t>
  </si>
  <si>
    <t xml:space="preserve">深浦　厚之（経済学部教授）
工藤　健（経済学部准教授）
中西　善信（経済学部准教授）
井田　洋子（経済学部教授）</t>
  </si>
  <si>
    <t xml:space="preserve">中学校（社会）・高等学校（公民・商業）　教諭</t>
  </si>
  <si>
    <r>
      <rPr>
        <sz val="11"/>
        <color rgb="FF000000"/>
        <rFont val="Noto Sans"/>
        <family val="2"/>
      </rPr>
      <t xml:space="preserve">平</t>
    </r>
    <r>
      <rPr>
        <sz val="11"/>
        <color rgb="FF000000"/>
        <rFont val="ＭＳ Ｐゴシック"/>
        <family val="3"/>
        <charset val="128"/>
      </rPr>
      <t xml:space="preserve">30-10080-500263</t>
    </r>
    <r>
      <rPr>
        <sz val="11"/>
        <color rgb="FF000000"/>
        <rFont val="Noto Sans"/>
        <family val="2"/>
      </rPr>
      <t xml:space="preserve">号</t>
    </r>
  </si>
  <si>
    <t xml:space="preserve">【選択】子どもの心身の健康を守るために</t>
  </si>
  <si>
    <t xml:space="preserve">１）ワクチン及びその他の感染予防策
２）食物アレルギー
３）こどもの急患～現場でどう対処する？
４）こどもの心と発達の障害</t>
  </si>
  <si>
    <t xml:space="preserve">森内　浩幸（生命医科学域教授）
今村　明（病院教授）
蓮把　朋之（病院助教）
橋本　邦生（生命医科学域助教）</t>
  </si>
  <si>
    <t xml:space="preserve">全学校種　教諭・養護教諭・栄養教諭</t>
  </si>
  <si>
    <r>
      <rPr>
        <sz val="11"/>
        <color rgb="FF000000"/>
        <rFont val="Noto Sans"/>
        <family val="2"/>
      </rPr>
      <t xml:space="preserve">平</t>
    </r>
    <r>
      <rPr>
        <sz val="11"/>
        <color rgb="FF000000"/>
        <rFont val="ＭＳ Ｐゴシック"/>
        <family val="3"/>
        <charset val="128"/>
      </rPr>
      <t xml:space="preserve">30-10080-500264</t>
    </r>
    <r>
      <rPr>
        <sz val="11"/>
        <color rgb="FF000000"/>
        <rFont val="Noto Sans"/>
        <family val="2"/>
      </rPr>
      <t xml:space="preserve">号</t>
    </r>
  </si>
  <si>
    <t xml:space="preserve">【選択】口の健康</t>
  </si>
  <si>
    <t xml:space="preserve">小児および大人のう蝕や歯周病、歯の欠損に対する治療法、またこれらに罹患しないための予防法など最新の歯科医学について解説する。加えて最近話題となっている食育の基礎知識、摂食・嚥下とその障害などについて学習し、子ども達の口腔の健康増進、全身との関連、社会との関わりに関する知見を深める。</t>
  </si>
  <si>
    <t xml:space="preserve">村田　比呂司（生命医科学域教授）
藤原　卓（生命医科学域教授）
鵜飼　孝（病院講師）</t>
  </si>
  <si>
    <r>
      <rPr>
        <sz val="11"/>
        <color rgb="FF000000"/>
        <rFont val="Noto Sans"/>
        <family val="2"/>
      </rPr>
      <t xml:space="preserve">平</t>
    </r>
    <r>
      <rPr>
        <sz val="11"/>
        <color rgb="FF000000"/>
        <rFont val="ＭＳ Ｐゴシック"/>
        <family val="3"/>
        <charset val="128"/>
      </rPr>
      <t xml:space="preserve">30-10080-500265</t>
    </r>
    <r>
      <rPr>
        <sz val="11"/>
        <color rgb="FF000000"/>
        <rFont val="Noto Sans"/>
        <family val="2"/>
      </rPr>
      <t xml:space="preserve">号</t>
    </r>
  </si>
  <si>
    <t xml:space="preserve">【選択】健康を守るための薬学・薬剤師の役割</t>
  </si>
  <si>
    <t xml:space="preserve">・ 学校薬剤師・かかりつけ薬剤師の役割、在宅医療と薬剤師、小児への薬の投与や飲ませ方で注意するポイント
・ 小児の薬物動態の特長、薬と食物の相互作用、病院薬剤師業務の紹介、
・ 薬の品質、薬の知識（ジェネリック医薬品、抗体医薬品、遺伝子・核酸医薬品、セルフメディケーション等最近の薬の話題）、長崎と近代薬学
・ 食物と薬の境界、漢方薬、健康食品</t>
  </si>
  <si>
    <t xml:space="preserve">田中　隆（生命医科学域教授）
川上　茂（生命医科学域教授）
手嶋　無限（アイビー薬局・薬剤師、薬学部非常勤講師）
鶴丸　雅子（病院薬剤部・臨床研究センター・主任薬剤師、薬学部非常勤講師）</t>
  </si>
  <si>
    <r>
      <rPr>
        <sz val="11"/>
        <color rgb="FF000000"/>
        <rFont val="Noto Sans"/>
        <family val="2"/>
      </rPr>
      <t xml:space="preserve">平</t>
    </r>
    <r>
      <rPr>
        <sz val="11"/>
        <color rgb="FF000000"/>
        <rFont val="ＭＳ Ｐゴシック"/>
        <family val="3"/>
        <charset val="128"/>
      </rPr>
      <t xml:space="preserve">30-10080-500266</t>
    </r>
    <r>
      <rPr>
        <sz val="11"/>
        <color rgb="FF000000"/>
        <rFont val="Noto Sans"/>
        <family val="2"/>
      </rPr>
      <t xml:space="preserve">号</t>
    </r>
  </si>
  <si>
    <t xml:space="preserve">【選択】化学関連分野における最新テクノロジーとその基礎</t>
  </si>
  <si>
    <r>
      <rPr>
        <sz val="11"/>
        <color rgb="FF000000"/>
        <rFont val="Noto Sans"/>
        <family val="2"/>
      </rPr>
      <t xml:space="preserve">新学習指導要領に基づく最近の理科、特に化学の教科書には、コラムなどで先端事項が掲載されることが多い。また、</t>
    </r>
    <r>
      <rPr>
        <sz val="11"/>
        <color rgb="FF000000"/>
        <rFont val="ＭＳ Ｐゴシック"/>
        <family val="3"/>
        <charset val="128"/>
      </rPr>
      <t xml:space="preserve">iPS</t>
    </r>
    <r>
      <rPr>
        <sz val="11"/>
        <color rgb="FF000000"/>
        <rFont val="Noto Sans"/>
        <family val="2"/>
      </rPr>
      <t xml:space="preserve">細胞、再生可能材料、分子ロボットなどのキーワードを探求で取り上げたり、質問したりする生徒が増えているとの現状がある。そこで本講習では、化学関連分野における最新テクノロジーとその基礎について、教員向けに</t>
    </r>
    <r>
      <rPr>
        <sz val="11"/>
        <color rgb="FF000000"/>
        <rFont val="ＭＳ Ｐゴシック"/>
        <family val="3"/>
        <charset val="128"/>
      </rPr>
      <t xml:space="preserve">3</t>
    </r>
    <r>
      <rPr>
        <sz val="11"/>
        <color rgb="FF000000"/>
        <rFont val="Noto Sans"/>
        <family val="2"/>
      </rPr>
      <t xml:space="preserve">つのテーマで講義し、理解を深める。</t>
    </r>
  </si>
  <si>
    <t xml:space="preserve">中谷　久之（大学院工学研究科教授）
相樂　隆正（大学院工学研究科教授）
畠山　智充（大学院工学研究科教授）</t>
  </si>
  <si>
    <t xml:space="preserve">中学校・高等学校
［理科（化学領域；特に物理化学、生化学、高分子材料化学関係）］　教諭</t>
  </si>
  <si>
    <r>
      <rPr>
        <sz val="11"/>
        <color rgb="FF000000"/>
        <rFont val="Noto Sans"/>
        <family val="2"/>
      </rPr>
      <t xml:space="preserve">平</t>
    </r>
    <r>
      <rPr>
        <sz val="11"/>
        <color rgb="FF000000"/>
        <rFont val="ＭＳ Ｐゴシック"/>
        <family val="3"/>
        <charset val="128"/>
      </rPr>
      <t xml:space="preserve">30-10080-500267</t>
    </r>
    <r>
      <rPr>
        <sz val="11"/>
        <color rgb="FF000000"/>
        <rFont val="Noto Sans"/>
        <family val="2"/>
      </rPr>
      <t xml:space="preserve">号</t>
    </r>
  </si>
  <si>
    <r>
      <rPr>
        <sz val="13"/>
        <color rgb="FF000000"/>
        <rFont val="Noto Sans"/>
        <family val="2"/>
      </rPr>
      <t xml:space="preserve">新学習指導要領に基づく最近の理科、特に化学の教科書には、コラムなどで先端事項が掲載されることが多い。また、</t>
    </r>
    <r>
      <rPr>
        <sz val="13"/>
        <color rgb="FF000000"/>
        <rFont val="ＭＳ Ｐゴシック"/>
        <family val="3"/>
        <charset val="128"/>
      </rPr>
      <t xml:space="preserve">iPS</t>
    </r>
    <r>
      <rPr>
        <sz val="13"/>
        <color rgb="FF000000"/>
        <rFont val="Noto Sans"/>
        <family val="2"/>
      </rPr>
      <t xml:space="preserve">細胞、再生可能材料、分子ロボットなどのキーワードを探求で取り上げたり、質問したりする生徒が増えているとの現状がある。そこで本講習では、化学関連分野における最新テクノロジーとその基礎について、教員向けに</t>
    </r>
    <r>
      <rPr>
        <sz val="13"/>
        <color rgb="FF000000"/>
        <rFont val="ＭＳ Ｐゴシック"/>
        <family val="3"/>
        <charset val="128"/>
      </rPr>
      <t xml:space="preserve">3</t>
    </r>
    <r>
      <rPr>
        <sz val="13"/>
        <color rgb="FF000000"/>
        <rFont val="Noto Sans"/>
        <family val="2"/>
      </rPr>
      <t xml:space="preserve">つのテーマで講義し、理解を深める。</t>
    </r>
  </si>
  <si>
    <t xml:space="preserve">【選択】地球温暖化と大気汚染の科学</t>
  </si>
  <si>
    <t xml:space="preserve">科学的のみならず、社会的にも大きな注目を浴びている地球温暖化と大気汚染の問題を扱う。講習内容は地球大気の基本的な性質、風の吹き方や雲・降水の発生・発達・消滅、世界各地の気候の特徴、太陽放射と地球放射、温室効果のメカニズム、大気汚染物質の動態とその動植物への影響、数値モデルによる将来の気候予測に関して等である。</t>
  </si>
  <si>
    <t xml:space="preserve">河本　和明（大学院水産・環境科学総合研究科教授）
冨塚　明（大学院水産・環境科学総合研究科准教授）
山口　真弘（大学院水産・環境科学総合研究科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中学校・高等学校　教諭</t>
  </si>
  <si>
    <r>
      <rPr>
        <sz val="11"/>
        <color rgb="FF000000"/>
        <rFont val="Noto Sans"/>
        <family val="2"/>
      </rPr>
      <t xml:space="preserve">平</t>
    </r>
    <r>
      <rPr>
        <sz val="11"/>
        <color rgb="FF000000"/>
        <rFont val="ＭＳ Ｐゴシック"/>
        <family val="3"/>
        <charset val="128"/>
      </rPr>
      <t xml:space="preserve">30-10080-500268</t>
    </r>
    <r>
      <rPr>
        <sz val="11"/>
        <color rgb="FF000000"/>
        <rFont val="Noto Sans"/>
        <family val="2"/>
      </rPr>
      <t xml:space="preserve">号</t>
    </r>
  </si>
  <si>
    <t xml:space="preserve">【選択】水産科学の最新事情</t>
  </si>
  <si>
    <t xml:space="preserve">食の安全保障や食の安心・安全の問題等，近年，水産業の重要性が再認識されるとともに、取巻く状況は大きく変化している。本講座では、世界及び国内の水産業界並びにそれらを支援する科学技術の動向を理解することを目的として実施する。本講座では、分子生物学、フードシステム学、水圏生化学に関する最新情報を提供する。</t>
  </si>
  <si>
    <t xml:space="preserve">山田　明徳（大学院水産・環境科学総合研究科准教授）
山本　尚俊（大学院水産・環境科学総合研究科准教授）
吉田　朝美（大学院水産・環境科学総合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rFont val="Noto Sans"/>
        <family val="2"/>
      </rPr>
      <t xml:space="preserve">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 </t>
    </r>
    <r>
      <rPr>
        <sz val="11"/>
        <rFont val="Noto Sans"/>
        <family val="2"/>
      </rPr>
      <t xml:space="preserve">水産</t>
    </r>
    <r>
      <rPr>
        <sz val="11"/>
        <rFont val="ＭＳ Ｐゴシック"/>
        <family val="3"/>
        <charset val="128"/>
      </rPr>
      <t xml:space="preserve">) </t>
    </r>
    <r>
      <rPr>
        <sz val="11"/>
        <rFont val="Noto Sans"/>
        <family val="2"/>
      </rPr>
      <t xml:space="preserve">　教諭</t>
    </r>
  </si>
  <si>
    <r>
      <rPr>
        <sz val="11"/>
        <color rgb="FF000000"/>
        <rFont val="Noto Sans"/>
        <family val="2"/>
      </rPr>
      <t xml:space="preserve">平</t>
    </r>
    <r>
      <rPr>
        <sz val="11"/>
        <color rgb="FF000000"/>
        <rFont val="ＭＳ Ｐゴシック"/>
        <family val="3"/>
        <charset val="128"/>
      </rPr>
      <t xml:space="preserve">30-10080-500269</t>
    </r>
    <r>
      <rPr>
        <sz val="11"/>
        <color rgb="FF000000"/>
        <rFont val="Noto Sans"/>
        <family val="2"/>
      </rPr>
      <t xml:space="preserve">号</t>
    </r>
  </si>
  <si>
    <t xml:space="preserve">【選択】子どもの心と体</t>
  </si>
  <si>
    <t xml:space="preserve">「健康問題への対応」感染対策や救急時の対応、また健康増進のための生活習慣に関する健康問題、「発達障害」子どもの発達の課題、発達障害児の特性、発達障害児への医療的支援及び教育指導について、子どもの心と性発達」子どもの心の発達と身体の発育、特に二次性徴に伴う心と身体の発達について概観し、その具体的な教授方法について教授する</t>
  </si>
  <si>
    <t xml:space="preserve">宮原　春美（生命医科学域教授）
中尾　理恵子（生命医科学域准教授）
徳永　瑛子（生命医科学域助教）</t>
  </si>
  <si>
    <t xml:space="preserve">養護教諭</t>
  </si>
  <si>
    <t xml:space="preserve">全学校種　養護教諭</t>
  </si>
  <si>
    <r>
      <rPr>
        <sz val="11"/>
        <color rgb="FF000000"/>
        <rFont val="Noto Sans"/>
        <family val="2"/>
      </rPr>
      <t xml:space="preserve">平</t>
    </r>
    <r>
      <rPr>
        <sz val="11"/>
        <color rgb="FF000000"/>
        <rFont val="ＭＳ Ｐゴシック"/>
        <family val="3"/>
        <charset val="128"/>
      </rPr>
      <t xml:space="preserve">30-10080-500270</t>
    </r>
    <r>
      <rPr>
        <sz val="11"/>
        <color rgb="FF000000"/>
        <rFont val="Noto Sans"/>
        <family val="2"/>
      </rPr>
      <t xml:space="preserve">号</t>
    </r>
  </si>
  <si>
    <t xml:space="preserve">【選択】学校における危機管理</t>
  </si>
  <si>
    <t xml:space="preserve">学校や子どもたちを取り巻く環境は大きく変化している。この中で、学校がその使命を果たしていくためには、まず、安全であることが求められる。本講習では、このねらいを達成するために、安全への認識を新たにする。①現在の学校が直面している危機の現状、及び危機管理の具体的な方策　②青少年の非行の現状と、非行の予防や問題行動　③学校と警察の連携等、児童生徒の安全確保のための様々な取り組み</t>
  </si>
  <si>
    <t xml:space="preserve">冨野　聡（教育学部教授・教育学部附属小学校長）
森　浩司（教育学部教授・教育学部附属中学校長）
佐藤　凡人（教育学部教授・教育学部附属特別支援学校長）
山口　孝広（長崎県教育庁義務教育課課長補佐）
島　博則（長崎県教育庁義務教育課係長）</t>
  </si>
  <si>
    <r>
      <rPr>
        <sz val="11"/>
        <color rgb="FF000000"/>
        <rFont val="Noto Sans"/>
        <family val="2"/>
      </rPr>
      <t xml:space="preserve">平</t>
    </r>
    <r>
      <rPr>
        <sz val="11"/>
        <color rgb="FF000000"/>
        <rFont val="ＭＳ Ｐゴシック"/>
        <family val="3"/>
        <charset val="128"/>
      </rPr>
      <t xml:space="preserve">30-10080-50027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74</t>
    </r>
    <r>
      <rPr>
        <sz val="11"/>
        <color rgb="FF000000"/>
        <rFont val="Noto Sans"/>
        <family val="2"/>
      </rPr>
      <t xml:space="preserve">号</t>
    </r>
  </si>
  <si>
    <t xml:space="preserve">田上　顕二（長崎県教育庁義務教育課係長）
久保田　幸成（長崎県教育庁高校教育課指導主事）</t>
  </si>
  <si>
    <r>
      <rPr>
        <sz val="11"/>
        <color rgb="FF000000"/>
        <rFont val="Noto Sans"/>
        <family val="2"/>
      </rPr>
      <t xml:space="preserve">平</t>
    </r>
    <r>
      <rPr>
        <sz val="11"/>
        <color rgb="FF000000"/>
        <rFont val="ＭＳ Ｐゴシック"/>
        <family val="3"/>
        <charset val="128"/>
      </rPr>
      <t xml:space="preserve">30-10080-500275</t>
    </r>
    <r>
      <rPr>
        <sz val="11"/>
        <color rgb="FF000000"/>
        <rFont val="Noto Sans"/>
        <family val="2"/>
      </rPr>
      <t xml:space="preserve">号</t>
    </r>
  </si>
  <si>
    <r>
      <rPr>
        <sz val="11"/>
        <color rgb="FF000000"/>
        <rFont val="Noto Sans"/>
        <family val="2"/>
      </rPr>
      <t xml:space="preserve">【選択】 中学校・高等学校の数学の内容と指導</t>
    </r>
    <r>
      <rPr>
        <sz val="11"/>
        <color rgb="FF000000"/>
        <rFont val="ＭＳ Ｐゴシック"/>
        <family val="3"/>
        <charset val="128"/>
      </rPr>
      <t xml:space="preserve">3</t>
    </r>
  </si>
  <si>
    <t xml:space="preserve">中学校数学における現行学習指導要領の各領域（数と式、図形、関数、資料の活用）と数学的活動及び高等学校数学のⅠ、Ⅱ、Ⅲ、Ａ、Ｂ、数学活用の各領域について、内容と指導の実践的な講習を行う。各領域の内容の理解をより深めるとともに、生徒の意欲を喚起する実践的な学習指導の講習を行う。</t>
  </si>
  <si>
    <t xml:space="preserve">増田　大輔（長崎県教育庁高校教育課指導主事）
作元　浩二（長崎県教育庁義務教育課指導主事）
馬木　みどり（長崎県教育庁高校教育課係長）</t>
  </si>
  <si>
    <r>
      <rPr>
        <sz val="11"/>
        <color rgb="FF000000"/>
        <rFont val="Noto Sans"/>
        <family val="2"/>
      </rPr>
      <t xml:space="preserve">平</t>
    </r>
    <r>
      <rPr>
        <sz val="11"/>
        <color rgb="FF000000"/>
        <rFont val="ＭＳ Ｐゴシック"/>
        <family val="3"/>
        <charset val="128"/>
      </rPr>
      <t xml:space="preserve">30-10080-500276</t>
    </r>
    <r>
      <rPr>
        <sz val="11"/>
        <color rgb="FF000000"/>
        <rFont val="Noto Sans"/>
        <family val="2"/>
      </rPr>
      <t xml:space="preserve">号</t>
    </r>
  </si>
  <si>
    <t xml:space="preserve">【選択】学校と関係機関との連携
～児童福祉制度と少年司法制度～</t>
  </si>
  <si>
    <t xml:space="preserve">学校が直面する多様な事案に対し的確に対応するには、児童相談所や市町児童福祉担当部局、医療機関、警察などの外部機関との連携や活用策、児童福祉制度の知識、少年法等の法的理解を深める必要があることから、以下の内容を実施する。
①　学校教育と児童福祉法・児童福祉制度との関わり
②　学校教育と少年法・少年司法制度との関わり
③　学校と関係機関との連携の在り方</t>
  </si>
  <si>
    <t xml:space="preserve">大川　周一（長崎県教育庁義務教育課参事）
山口　孝広（長崎県教育庁義務教育課課長補佐）
吉田　博嗣（長崎県教育庁義務教育課係長）</t>
  </si>
  <si>
    <r>
      <rPr>
        <sz val="11"/>
        <color rgb="FF000000"/>
        <rFont val="Noto Sans"/>
        <family val="2"/>
      </rPr>
      <t xml:space="preserve">平</t>
    </r>
    <r>
      <rPr>
        <sz val="11"/>
        <color rgb="FF000000"/>
        <rFont val="ＭＳ Ｐゴシック"/>
        <family val="3"/>
        <charset val="128"/>
      </rPr>
      <t xml:space="preserve">30-10080-50027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78</t>
    </r>
    <r>
      <rPr>
        <sz val="11"/>
        <color rgb="FF000000"/>
        <rFont val="Noto Sans"/>
        <family val="2"/>
      </rPr>
      <t xml:space="preserve">号</t>
    </r>
  </si>
  <si>
    <t xml:space="preserve">【選択】社会総がかりで子どもを育む</t>
  </si>
  <si>
    <t xml:space="preserve">近年、子どもたちに関わる問題が多様化・複雑化しており、保育所・幼稚園・学校だけでは解決が難しい課題が増加し、家庭や地域の教育力の低下が様々な場面で指摘されている。このような中、これからの子どもの豊かな成長には学校と家庭、地域が子育ての目標を共有しながら、立場や世代を超えてつながり、社会総がかりで子どもを育む体制を構築することは不可欠である。県の施策や県内各地の先進事例を踏まえ、勤務する保育所・幼稚園・学校でいかに取り組んでいくか、グループ討議やワークショップ等を通して学ぶ。</t>
  </si>
  <si>
    <t xml:space="preserve">峰添　奈津子（長崎県教育庁生涯学習課課長補佐）
坂本　豊樹（長崎県教育庁生涯学習課係長）
山本　圭介（長崎県教育庁生涯学習課指導主事）
稲本　信也（長崎県教育庁生涯学習課指導主事）
大町　正博（長崎県教育庁生涯学習課指導主事）
黒田　優一（長崎県教育庁生涯学習課指導主事）</t>
  </si>
  <si>
    <t xml:space="preserve">幼稚園・小学校・中学校・高等学校　教諭・養護教諭・栄養教諭</t>
  </si>
  <si>
    <r>
      <rPr>
        <sz val="11"/>
        <color rgb="FF000000"/>
        <rFont val="Noto Sans"/>
        <family val="2"/>
      </rPr>
      <t xml:space="preserve">平</t>
    </r>
    <r>
      <rPr>
        <sz val="11"/>
        <color rgb="FF000000"/>
        <rFont val="ＭＳ Ｐゴシック"/>
        <family val="3"/>
        <charset val="128"/>
      </rPr>
      <t xml:space="preserve">30-10080-50027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8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0-5002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0-500287</t>
    </r>
    <r>
      <rPr>
        <sz val="11"/>
        <color rgb="FF000000"/>
        <rFont val="Noto Sans"/>
        <family val="2"/>
      </rPr>
      <t xml:space="preserve">号</t>
    </r>
  </si>
  <si>
    <t xml:space="preserve">【選択】幼児を伸ばす教育活動Ⅰ</t>
  </si>
  <si>
    <t xml:space="preserve">ことばの世界、イメージの世界を広げるために、幼児期にどんな活動がふさわしいか、映像やワークショップを通して学ぶ。また、各園で年間を通して行われる様々な行事への取り組みは、子ども達の成長のきっかけになることも多い。一つ一つの行事が子ども達にとって意味のあるものになっているか。教師の役割等グループ討議を交えて学び合う。</t>
  </si>
  <si>
    <t xml:space="preserve">田中　元子（認定こども園いなさ幼稚園園長）
岩坂　ゆかり（小ヶ倉幼稚園園長）</t>
  </si>
  <si>
    <t xml:space="preserve">長崎県諫早市
又は大村市</t>
  </si>
  <si>
    <r>
      <rPr>
        <sz val="11"/>
        <color rgb="FF000000"/>
        <rFont val="Noto Sans"/>
        <family val="2"/>
      </rPr>
      <t xml:space="preserve">平</t>
    </r>
    <r>
      <rPr>
        <sz val="11"/>
        <color rgb="FF000000"/>
        <rFont val="ＭＳ Ｐゴシック"/>
        <family val="3"/>
        <charset val="128"/>
      </rPr>
      <t xml:space="preserve">30-10080-500288</t>
    </r>
    <r>
      <rPr>
        <sz val="11"/>
        <color rgb="FF000000"/>
        <rFont val="Noto Sans"/>
        <family val="2"/>
      </rPr>
      <t xml:space="preserve">号</t>
    </r>
  </si>
  <si>
    <t xml:space="preserve">【選択】幼児を伸ばす教育活動Ⅱ</t>
  </si>
  <si>
    <t xml:space="preserve">ことばの世界、イメージの世界を広げるために、幼児期にどんな活動がふさわしいか、映像やワークショップを通して学ぶ。
また、子どもたちの豊かな発想力や表現力が育つ環境づくりや教育活動を考察する。</t>
  </si>
  <si>
    <t xml:space="preserve">田中　元子（認定こども園いなさ幼稚園園長）
別所　実穂子（時津幼稚園副園長）</t>
  </si>
  <si>
    <r>
      <rPr>
        <sz val="11"/>
        <color rgb="FF000000"/>
        <rFont val="Noto Sans"/>
        <family val="2"/>
      </rPr>
      <t xml:space="preserve">平</t>
    </r>
    <r>
      <rPr>
        <sz val="11"/>
        <color rgb="FF000000"/>
        <rFont val="ＭＳ Ｐゴシック"/>
        <family val="3"/>
        <charset val="128"/>
      </rPr>
      <t xml:space="preserve">30-10080-500289</t>
    </r>
    <r>
      <rPr>
        <sz val="11"/>
        <color rgb="FF000000"/>
        <rFont val="Noto Sans"/>
        <family val="2"/>
      </rPr>
      <t xml:space="preserve">号</t>
    </r>
  </si>
  <si>
    <t xml:space="preserve">【選択】幼児を伸ばす教育活動Ⅲ</t>
  </si>
  <si>
    <t xml:space="preserve">各園で年間を通して行われる様々な行事への取り組みは、子ども達の成長のきっかけになることも多い。一つ一つの行事が子ども達にとって意味のあるものになっているか。教師の役割等グループ討議を交えて学び合う。
また、子どもたちの豊かな発想力や表現力が育つ環境づくりや教育活動を考察する。</t>
  </si>
  <si>
    <t xml:space="preserve">岩坂　ゆかり（小ヶ倉幼稚園園長）
別所　実穂子（時津幼稚園副園長）</t>
  </si>
  <si>
    <r>
      <rPr>
        <sz val="11"/>
        <color rgb="FF000000"/>
        <rFont val="Noto Sans"/>
        <family val="2"/>
      </rPr>
      <t xml:space="preserve">平</t>
    </r>
    <r>
      <rPr>
        <sz val="11"/>
        <color rgb="FF000000"/>
        <rFont val="ＭＳ Ｐゴシック"/>
        <family val="3"/>
        <charset val="128"/>
      </rPr>
      <t xml:space="preserve">30-10080-500290</t>
    </r>
    <r>
      <rPr>
        <sz val="11"/>
        <color rgb="FF000000"/>
        <rFont val="Noto Sans"/>
        <family val="2"/>
      </rPr>
      <t xml:space="preserve">号</t>
    </r>
  </si>
  <si>
    <t xml:space="preserve">【選択】特別支援教育の現状と課題</t>
  </si>
  <si>
    <t xml:space="preserve">インクルーシブ教育システム構築のため、すべての教員は、特別支援教育に関する一定の知識・技能を有していることが求められる。本講習では、国及び県における特別支援教育の現状と課題について理解を深め、発達障害を含む特別な配慮が必要な子どもに対する支援の在り方について講義を行う。</t>
  </si>
  <si>
    <t xml:space="preserve">蒲田　紀孝（長崎県教育庁特別支援教育室指導主事）
前田　憲吾（長崎県教育庁特別支援教育室指導主事）</t>
  </si>
  <si>
    <r>
      <rPr>
        <sz val="11"/>
        <color rgb="FF000000"/>
        <rFont val="Noto Sans"/>
        <family val="2"/>
      </rPr>
      <t xml:space="preserve">平</t>
    </r>
    <r>
      <rPr>
        <sz val="11"/>
        <color rgb="FF000000"/>
        <rFont val="ＭＳ Ｐゴシック"/>
        <family val="3"/>
        <charset val="128"/>
      </rPr>
      <t xml:space="preserve">30-10080-500291</t>
    </r>
    <r>
      <rPr>
        <sz val="11"/>
        <color rgb="FF000000"/>
        <rFont val="Noto Sans"/>
        <family val="2"/>
      </rPr>
      <t xml:space="preserve">号</t>
    </r>
  </si>
  <si>
    <t xml:space="preserve">大阪府立大学</t>
  </si>
  <si>
    <t xml:space="preserve">【選択】魅力ある英語授業のために</t>
  </si>
  <si>
    <t xml:space="preserve">中学校・高等学校英語科教員向けに、参加型の授業を通して「魅力ある英語授業」の実践例を提供します。学生アンケートで高評価を受けている大学英語教員が数名担当する予定です。講習の後半では、近年注目を集めている「通訳訓練法を応用した英語教育」を専門教員が指導します。</t>
  </si>
  <si>
    <t xml:space="preserve">小倉　慶郎（高等教育推進機構教授）
岩井　千春（高等教育推進機構教授）
稲垣　スーチン（高等教育推進機構准教授）</t>
  </si>
  <si>
    <t xml:space="preserve">大阪府堺市</t>
  </si>
  <si>
    <t xml:space="preserve">中・高等学校教諭（英語）</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58-500115</t>
    </r>
    <r>
      <rPr>
        <sz val="11"/>
        <color rgb="FF000000"/>
        <rFont val="Noto Sans"/>
        <family val="2"/>
      </rPr>
      <t xml:space="preserve">号</t>
    </r>
  </si>
  <si>
    <t xml:space="preserve">072-254-8352</t>
  </si>
  <si>
    <t xml:space="preserve">http://www.osakafu-u.ac.jp/</t>
  </si>
  <si>
    <t xml:space="preserve">27</t>
  </si>
  <si>
    <t xml:space="preserve">20058</t>
  </si>
  <si>
    <t xml:space="preserve">2</t>
  </si>
  <si>
    <t xml:space="preserve">【選択】野外でのタブレット端末を用いた植物観察に役立つデジタル植物図鑑の作成法</t>
  </si>
  <si>
    <r>
      <rPr>
        <sz val="11"/>
        <color rgb="FF000000"/>
        <rFont val="Noto Sans"/>
        <family val="2"/>
      </rPr>
      <t xml:space="preserve">理科などの教材として利用可能な、野外（学校や公園などの狭い範囲）での植物観察に使用することのできるデジタル端末上で動作するデジタル植物図鑑の作成法を学び、実際に作成し、使い勝手を野外で検証する。対象地の植物分布図を作成するためのドローンを使った空中写真の撮影法と画像処理、植物位置図作成のための</t>
    </r>
    <r>
      <rPr>
        <sz val="11"/>
        <color rgb="FF000000"/>
        <rFont val="ＭＳ Ｐゴシック"/>
        <family val="3"/>
        <charset val="128"/>
      </rPr>
      <t xml:space="preserve">GPS</t>
    </r>
    <r>
      <rPr>
        <sz val="11"/>
        <color rgb="FF000000"/>
        <rFont val="Noto Sans"/>
        <family val="2"/>
      </rPr>
      <t xml:space="preserve">による測量と地理情報システムによる処理、植物図鑑づくりのためのデータベースの作成法など実用的な手法を学習し、実際に</t>
    </r>
    <r>
      <rPr>
        <sz val="11"/>
        <color rgb="FF000000"/>
        <rFont val="ＭＳ Ｐゴシック"/>
        <family val="3"/>
        <charset val="128"/>
      </rPr>
      <t xml:space="preserve">PC</t>
    </r>
    <r>
      <rPr>
        <sz val="11"/>
        <color rgb="FF000000"/>
        <rFont val="Noto Sans"/>
        <family val="2"/>
      </rPr>
      <t xml:space="preserve">で作成する。</t>
    </r>
  </si>
  <si>
    <t xml:space="preserve">中村　彰宏（生命環境科学域准教授）
浦出　俊和（生命環境科学域助教）
上田　萌子（生命環境科学域助教）</t>
  </si>
  <si>
    <t xml:space="preserve">中学・高等学校教諭（理科）</t>
  </si>
  <si>
    <r>
      <rPr>
        <sz val="11"/>
        <color rgb="FF000000"/>
        <rFont val="Noto Sans"/>
        <family val="2"/>
      </rPr>
      <t xml:space="preserve">平</t>
    </r>
    <r>
      <rPr>
        <sz val="11"/>
        <color rgb="FF000000"/>
        <rFont val="ＭＳ Ｐゴシック"/>
        <family val="3"/>
        <charset val="128"/>
      </rPr>
      <t xml:space="preserve">30-20058-500116</t>
    </r>
    <r>
      <rPr>
        <sz val="11"/>
        <color rgb="FF000000"/>
        <rFont val="Noto Sans"/>
        <family val="2"/>
      </rPr>
      <t xml:space="preserve">号</t>
    </r>
  </si>
  <si>
    <r>
      <rPr>
        <sz val="13"/>
        <color rgb="FF000000"/>
        <rFont val="Noto Sans"/>
        <family val="2"/>
      </rPr>
      <t xml:space="preserve">理科などの教材として利用可能な、野外（学校や公園などの狭い範囲）での植物観察に使用することのできるデジタル端末上で動作するデジタル植物図鑑の作成法を学び、実際に作成し、使い勝手を野外で検証する。対象地の植物分布図を作成するためのドローンを使った空中写真の撮影法と画像処理、植物位置図作成のための</t>
    </r>
    <r>
      <rPr>
        <sz val="13"/>
        <color rgb="FF000000"/>
        <rFont val="ＭＳ Ｐゴシック"/>
        <family val="3"/>
        <charset val="128"/>
      </rPr>
      <t xml:space="preserve">GPS</t>
    </r>
    <r>
      <rPr>
        <sz val="13"/>
        <color rgb="FF000000"/>
        <rFont val="Noto Sans"/>
        <family val="2"/>
      </rPr>
      <t xml:space="preserve">による測量と地理情報システムによる処理、植物図鑑づくりのためのデータベースの作成法など実用的な手法を学習し、実際に</t>
    </r>
    <r>
      <rPr>
        <sz val="13"/>
        <color rgb="FF000000"/>
        <rFont val="ＭＳ Ｐゴシック"/>
        <family val="3"/>
        <charset val="128"/>
      </rPr>
      <t xml:space="preserve">PC</t>
    </r>
    <r>
      <rPr>
        <sz val="13"/>
        <color rgb="FF000000"/>
        <rFont val="Noto Sans"/>
        <family val="2"/>
      </rPr>
      <t xml:space="preserve">で作成する。</t>
    </r>
  </si>
  <si>
    <r>
      <rPr>
        <sz val="11"/>
        <color rgb="FF000000"/>
        <rFont val="Noto Sans"/>
        <family val="2"/>
      </rPr>
      <t xml:space="preserve">【選択】授業で活かす科学トピックス</t>
    </r>
    <r>
      <rPr>
        <sz val="11"/>
        <color rgb="FF000000"/>
        <rFont val="ＭＳ Ｐゴシック"/>
        <family val="3"/>
        <charset val="128"/>
      </rPr>
      <t xml:space="preserve">(</t>
    </r>
    <r>
      <rPr>
        <sz val="11"/>
        <color rgb="FF000000"/>
        <rFont val="Noto Sans"/>
        <family val="2"/>
      </rPr>
      <t xml:space="preserve">理科</t>
    </r>
    <r>
      <rPr>
        <sz val="11"/>
        <color rgb="FF000000"/>
        <rFont val="ＭＳ Ｐゴシック"/>
        <family val="3"/>
        <charset val="128"/>
      </rPr>
      <t xml:space="preserve">)</t>
    </r>
  </si>
  <si>
    <t xml:space="preserve">高等学校や中学校での理科の授業において、受講生の興味を高めるとともに学習意欲の向上につながるような物理学・化学・生物学の各分野におけるホットな話題をとりあげ、理学系研究科の教員がそれらの背景や注目されている点、将来予想される展開などについて平易に解説します。次いで、これまでの経験をふりかえり、今後さらにどのような工夫をし、どのように授業にとりくんでいこうと考えているかを論述していただきます。</t>
  </si>
  <si>
    <t xml:space="preserve">小菅　厚子（生命環境科学域准教授）
藤原　亮正（生命環境科学域准教授）
竹田　恵美（生命環境科学域准教授）
細越　裕子（生命環境科学域教授）</t>
  </si>
  <si>
    <r>
      <rPr>
        <sz val="11"/>
        <rFont val="Noto Sans"/>
        <family val="2"/>
      </rPr>
      <t xml:space="preserve">中･高等学校教諭</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20058-500117</t>
    </r>
    <r>
      <rPr>
        <sz val="11"/>
        <color rgb="FF000000"/>
        <rFont val="Noto Sans"/>
        <family val="2"/>
      </rPr>
      <t xml:space="preserve">号</t>
    </r>
  </si>
  <si>
    <t xml:space="preserve">【選択】ヒトの行動から健康教育を考える</t>
  </si>
  <si>
    <t xml:space="preserve">保健体育の教育目標には、人間が発育発達の過程でさまざまな環境条件に適応し、健康に生きるための心身の良好な状態を保持し、健やかにはぐくむための身体教育の理論と実践指導が示されている。本講習では、あらためて人間理解のためのアプローチとして、ヒトの行動の適応性を総合的視点から、ヒトとしての身体適応能を探求し、保健体育科目における健康教育のあり方を考えてみたい。</t>
  </si>
  <si>
    <t xml:space="preserve">坪内　伸司（高等教育推進機構准教授）
吉井　泉（高等教育推進機構准教授）
三宅　孝昭（高等教育推進機構准教授）
高橋　幸治（現代システム科学域准教授）</t>
  </si>
  <si>
    <t xml:space="preserve">中学校、高等学校教諭（保健体育）、養護教諭</t>
  </si>
  <si>
    <r>
      <rPr>
        <sz val="11"/>
        <color rgb="FF000000"/>
        <rFont val="Noto Sans"/>
        <family val="2"/>
      </rPr>
      <t xml:space="preserve">平</t>
    </r>
    <r>
      <rPr>
        <sz val="11"/>
        <color rgb="FF000000"/>
        <rFont val="ＭＳ Ｐゴシック"/>
        <family val="3"/>
        <charset val="128"/>
      </rPr>
      <t xml:space="preserve">30-20058-500118</t>
    </r>
    <r>
      <rPr>
        <sz val="11"/>
        <color rgb="FF000000"/>
        <rFont val="Noto Sans"/>
        <family val="2"/>
      </rPr>
      <t xml:space="preserve">号</t>
    </r>
  </si>
  <si>
    <t xml:space="preserve">【選択】食品の機能性と安全性に関する学習と実験</t>
  </si>
  <si>
    <t xml:space="preserve">近年、国民の健康志向の高まりから、健康食品が広く普及している。しかし、製品の有効性や安全性に関する正しい知識を持たないまま摂取し、健康被害が発生する事例が相次いでいる。本講習では、機能性食品（健康食品）の有効性や安全性を中心に学習する。また、食品の安全性を評価するための基礎実習として食物アレルゲンの検出を体験してもらう。</t>
  </si>
  <si>
    <t xml:space="preserve">赤川　貢（生命環境科学域准教授）</t>
  </si>
  <si>
    <t xml:space="preserve">小学教諭、中学・高等学校教諭（理科）、養護教諭、栄養教諭</t>
  </si>
  <si>
    <r>
      <rPr>
        <sz val="11"/>
        <color rgb="FF000000"/>
        <rFont val="Noto Sans"/>
        <family val="2"/>
      </rPr>
      <t xml:space="preserve">平</t>
    </r>
    <r>
      <rPr>
        <sz val="11"/>
        <color rgb="FF000000"/>
        <rFont val="ＭＳ Ｐゴシック"/>
        <family val="3"/>
        <charset val="128"/>
      </rPr>
      <t xml:space="preserve">30-20058-500119</t>
    </r>
    <r>
      <rPr>
        <sz val="11"/>
        <color rgb="FF000000"/>
        <rFont val="Noto Sans"/>
        <family val="2"/>
      </rPr>
      <t xml:space="preserve">号</t>
    </r>
  </si>
  <si>
    <t xml:space="preserve">【選択】日本経済の諸問題</t>
  </si>
  <si>
    <t xml:space="preserve">現代日本が抱える経済問題を①財政②国際金融③医療④労働の４つの観点から分析する。①では国と地方における財政の現況・問題点と公的セクターの存在理由・社会的役割等に関する講義を行い、②では、為替レートをめぐる諸問題について解説し、金融危機・債務危機を理解するための知識を身に着ける。③では、日本の医療が抱える問題点を経済学的視点から解明し、④では「働き方改革」など日本の労働にまつわる諸問題を考える。</t>
  </si>
  <si>
    <t xml:space="preserve">吉田　素教（現代システム科学域教授）
野田　知彦（現代システム科学域教授）
金子　邦彦（現代システム科学域准教授）
牛　氷（現代システム科学域准教授）</t>
  </si>
  <si>
    <t xml:space="preserve">小学・中学・高等学校教諭</t>
  </si>
  <si>
    <r>
      <rPr>
        <sz val="11"/>
        <color rgb="FF000000"/>
        <rFont val="Noto Sans"/>
        <family val="2"/>
      </rPr>
      <t xml:space="preserve">平</t>
    </r>
    <r>
      <rPr>
        <sz val="11"/>
        <color rgb="FF000000"/>
        <rFont val="ＭＳ Ｐゴシック"/>
        <family val="3"/>
        <charset val="128"/>
      </rPr>
      <t xml:space="preserve">30-20058-500120</t>
    </r>
    <r>
      <rPr>
        <sz val="11"/>
        <color rgb="FF000000"/>
        <rFont val="Noto Sans"/>
        <family val="2"/>
      </rPr>
      <t xml:space="preserve">号</t>
    </r>
  </si>
  <si>
    <r>
      <rPr>
        <sz val="11"/>
        <color rgb="FF000000"/>
        <rFont val="Noto Sans"/>
        <family val="2"/>
      </rPr>
      <t xml:space="preserve">【選択】教育の情報化と</t>
    </r>
    <r>
      <rPr>
        <sz val="11"/>
        <color rgb="FF000000"/>
        <rFont val="ＭＳ Ｐゴシック"/>
        <family val="3"/>
        <charset val="128"/>
      </rPr>
      <t xml:space="preserve">Excel</t>
    </r>
    <r>
      <rPr>
        <sz val="11"/>
        <color rgb="FF000000"/>
        <rFont val="Noto Sans"/>
        <family val="2"/>
      </rPr>
      <t xml:space="preserve">によるデータ処理 </t>
    </r>
  </si>
  <si>
    <r>
      <rPr>
        <sz val="11"/>
        <color rgb="FF000000"/>
        <rFont val="Noto Sans"/>
        <family val="2"/>
      </rPr>
      <t xml:space="preserve">わが国の教育における情報化の現状について講義します。また、広く利用されている表計算ソフトである</t>
    </r>
    <r>
      <rPr>
        <sz val="11"/>
        <color rgb="FF000000"/>
        <rFont val="ＭＳ Ｐゴシック"/>
        <family val="3"/>
        <charset val="128"/>
      </rPr>
      <t xml:space="preserve">Excel</t>
    </r>
    <r>
      <rPr>
        <sz val="11"/>
        <color rgb="FF000000"/>
        <rFont val="Noto Sans"/>
        <family val="2"/>
      </rPr>
      <t xml:space="preserve">を利用して、データの各種統計処理、グラフ作成、関数などの基礎的な機能や利用法を解説し、学校現場で有用な成績処理などを例として、パソコンを用いた実習を行います。</t>
    </r>
  </si>
  <si>
    <t xml:space="preserve">小島　篤博（現代システム科学域准教授）
七條　達弘（現代システム科学域教授）
真嶋　由貴恵（現代システム科学域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58-500121</t>
    </r>
    <r>
      <rPr>
        <sz val="11"/>
        <color rgb="FF000000"/>
        <rFont val="Noto Sans"/>
        <family val="2"/>
      </rPr>
      <t xml:space="preserve">号</t>
    </r>
  </si>
  <si>
    <r>
      <rPr>
        <sz val="13"/>
        <color rgb="FF000000"/>
        <rFont val="Noto Sans"/>
        <family val="2"/>
      </rPr>
      <t xml:space="preserve">わが国の教育における情報化の現状について講義します。また、広く利用されている表計算ソフトである</t>
    </r>
    <r>
      <rPr>
        <sz val="13"/>
        <color rgb="FF000000"/>
        <rFont val="ＭＳ Ｐゴシック"/>
        <family val="3"/>
        <charset val="128"/>
      </rPr>
      <t xml:space="preserve">Excel</t>
    </r>
    <r>
      <rPr>
        <sz val="13"/>
        <color rgb="FF000000"/>
        <rFont val="Noto Sans"/>
        <family val="2"/>
      </rPr>
      <t xml:space="preserve">を利用して、データの各種統計処理、グラフ作成、関数などの基礎的な機能や利用法を解説し、学校現場で有用な成績処理などを例として、パソコンを用いた実習を行います。</t>
    </r>
  </si>
  <si>
    <t xml:space="preserve">【選択】現代社会と物質・化学</t>
  </si>
  <si>
    <r>
      <rPr>
        <sz val="11"/>
        <color rgb="FF000000"/>
        <rFont val="Noto Sans"/>
        <family val="2"/>
      </rPr>
      <t xml:space="preserve">現代社会を支えているものとして、それらを作り上げている物質があります。本講習では、様々な物質を対象に、原子・分子レベルの構造解析から電気・光学・化学・機械的な性質まで具体的な例を示し、新しい材料を作り上げるための反応や原理、プロセス、応用例などを紹介します。今回は、</t>
    </r>
    <r>
      <rPr>
        <sz val="11"/>
        <color rgb="FF000000"/>
        <rFont val="ＭＳ Ｐゴシック"/>
        <family val="3"/>
        <charset val="128"/>
      </rPr>
      <t xml:space="preserve">(1)</t>
    </r>
    <r>
      <rPr>
        <sz val="11"/>
        <color rgb="FF000000"/>
        <rFont val="Noto Sans"/>
        <family val="2"/>
      </rPr>
      <t xml:space="preserve">炭素材料の性質と製造、</t>
    </r>
    <r>
      <rPr>
        <sz val="11"/>
        <color rgb="FF000000"/>
        <rFont val="ＭＳ Ｐゴシック"/>
        <family val="3"/>
        <charset val="128"/>
      </rPr>
      <t xml:space="preserve">(2)</t>
    </r>
    <r>
      <rPr>
        <sz val="11"/>
        <color rgb="FF000000"/>
        <rFont val="Noto Sans"/>
        <family val="2"/>
      </rPr>
      <t xml:space="preserve">金属材料の強さと微細組織、</t>
    </r>
    <r>
      <rPr>
        <sz val="11"/>
        <color rgb="FF000000"/>
        <rFont val="ＭＳ Ｐゴシック"/>
        <family val="3"/>
        <charset val="128"/>
      </rPr>
      <t xml:space="preserve">(3)</t>
    </r>
    <r>
      <rPr>
        <sz val="11"/>
        <color rgb="FF000000"/>
        <rFont val="Noto Sans"/>
        <family val="2"/>
      </rPr>
      <t xml:space="preserve">リチウムイオン伝導体の合成と性質、</t>
    </r>
    <r>
      <rPr>
        <sz val="11"/>
        <color rgb="FF000000"/>
        <rFont val="ＭＳ Ｐゴシック"/>
        <family val="3"/>
        <charset val="128"/>
      </rPr>
      <t xml:space="preserve">(4)</t>
    </r>
    <r>
      <rPr>
        <sz val="11"/>
        <color rgb="FF000000"/>
        <rFont val="Noto Sans"/>
        <family val="2"/>
      </rPr>
      <t xml:space="preserve">グリーンケミストリーに基づいた触媒の合成と性質、を講義します。各講義の最後に</t>
    </r>
    <r>
      <rPr>
        <sz val="11"/>
        <color rgb="FF000000"/>
        <rFont val="ＭＳ Ｐゴシック"/>
        <family val="3"/>
        <charset val="128"/>
      </rPr>
      <t xml:space="preserve">10</t>
    </r>
    <r>
      <rPr>
        <sz val="11"/>
        <color rgb="FF000000"/>
        <rFont val="Noto Sans"/>
        <family val="2"/>
      </rPr>
      <t xml:space="preserve">分程度で講義内容に関する試験を行います。</t>
    </r>
  </si>
  <si>
    <t xml:space="preserve">武藤　明徳（工学域教授）
金野　泰幸（研究推進機構教授）
林　晃敏（工学域教授）
松岡　雅也（工学域教授）
荻野　博康（工学域教授）
森　茂生（工学域教授）
久本　秀明（工学域教授）</t>
  </si>
  <si>
    <t xml:space="preserve">中・高等学校教諭（理科）</t>
  </si>
  <si>
    <r>
      <rPr>
        <sz val="11"/>
        <color rgb="FF000000"/>
        <rFont val="Noto Sans"/>
        <family val="2"/>
      </rPr>
      <t xml:space="preserve">平</t>
    </r>
    <r>
      <rPr>
        <sz val="11"/>
        <color rgb="FF000000"/>
        <rFont val="ＭＳ Ｐゴシック"/>
        <family val="3"/>
        <charset val="128"/>
      </rPr>
      <t xml:space="preserve">30-20058-500122</t>
    </r>
    <r>
      <rPr>
        <sz val="11"/>
        <color rgb="FF000000"/>
        <rFont val="Noto Sans"/>
        <family val="2"/>
      </rPr>
      <t xml:space="preserve">号</t>
    </r>
  </si>
  <si>
    <r>
      <rPr>
        <sz val="13"/>
        <color rgb="FF000000"/>
        <rFont val="Noto Sans"/>
        <family val="2"/>
      </rPr>
      <t xml:space="preserve">現代社会を支えているものとして、それらを作り上げている物質があります。本講習では、様々な物質を対象に、原子・分子レベルの構造解析から電気・光学・化学・機械的な性質まで具体的な例を示し、新しい材料を作り上げるための反応や原理、プロセス、応用例などを紹介します。今回は、</t>
    </r>
    <r>
      <rPr>
        <sz val="13"/>
        <color rgb="FF000000"/>
        <rFont val="ＭＳ Ｐゴシック"/>
        <family val="3"/>
        <charset val="128"/>
      </rPr>
      <t xml:space="preserve">(1)</t>
    </r>
    <r>
      <rPr>
        <sz val="13"/>
        <color rgb="FF000000"/>
        <rFont val="Noto Sans"/>
        <family val="2"/>
      </rPr>
      <t xml:space="preserve">炭素材料の性質と製造、</t>
    </r>
    <r>
      <rPr>
        <sz val="13"/>
        <color rgb="FF000000"/>
        <rFont val="ＭＳ Ｐゴシック"/>
        <family val="3"/>
        <charset val="128"/>
      </rPr>
      <t xml:space="preserve">(2)</t>
    </r>
    <r>
      <rPr>
        <sz val="13"/>
        <color rgb="FF000000"/>
        <rFont val="Noto Sans"/>
        <family val="2"/>
      </rPr>
      <t xml:space="preserve">金属材料の強さと微細組織、</t>
    </r>
    <r>
      <rPr>
        <sz val="13"/>
        <color rgb="FF000000"/>
        <rFont val="ＭＳ Ｐゴシック"/>
        <family val="3"/>
        <charset val="128"/>
      </rPr>
      <t xml:space="preserve">(3)</t>
    </r>
    <r>
      <rPr>
        <sz val="13"/>
        <color rgb="FF000000"/>
        <rFont val="Noto Sans"/>
        <family val="2"/>
      </rPr>
      <t xml:space="preserve">リチウムイオン伝導体の合成と性質、</t>
    </r>
    <r>
      <rPr>
        <sz val="13"/>
        <color rgb="FF000000"/>
        <rFont val="ＭＳ Ｐゴシック"/>
        <family val="3"/>
        <charset val="128"/>
      </rPr>
      <t xml:space="preserve">(4)</t>
    </r>
    <r>
      <rPr>
        <sz val="13"/>
        <color rgb="FF000000"/>
        <rFont val="Noto Sans"/>
        <family val="2"/>
      </rPr>
      <t xml:space="preserve">グリーンケミストリーに基づいた触媒の合成と性質、を講義します。各講義の最後に</t>
    </r>
    <r>
      <rPr>
        <sz val="13"/>
        <color rgb="FF000000"/>
        <rFont val="ＭＳ Ｐゴシック"/>
        <family val="3"/>
        <charset val="128"/>
      </rPr>
      <t xml:space="preserve">10</t>
    </r>
    <r>
      <rPr>
        <sz val="13"/>
        <color rgb="FF000000"/>
        <rFont val="Noto Sans"/>
        <family val="2"/>
      </rPr>
      <t xml:space="preserve">分程度で講義内容に関する試験を行います。</t>
    </r>
  </si>
  <si>
    <t xml:space="preserve">【選択】中学・高校の理科・物理で解説する機械工学の基礎</t>
  </si>
  <si>
    <t xml:space="preserve">機械工学は、工業製品、産業機械の製造に必ず関わりを持つ中核の学問分野と言えます。本講習では中学／高校の理科、物理、数学の知識で理解できる機械工学の基礎、なかでも、「環境工学」、「流体工学」、「動力工学」、「環境保全工学」に重点を置いた講習を実施します。</t>
  </si>
  <si>
    <t xml:space="preserve">吉田　篤正（工学域教授）
高比良　裕之（工学域教授）
瀬川　大資（工学域教授）
大久保　雅章（工学域教授）</t>
  </si>
  <si>
    <t xml:space="preserve">中学校（数学・理科），高等学校教諭（数学・理科・工業）</t>
  </si>
  <si>
    <r>
      <rPr>
        <sz val="11"/>
        <color rgb="FF000000"/>
        <rFont val="Noto Sans"/>
        <family val="2"/>
      </rPr>
      <t xml:space="preserve">平</t>
    </r>
    <r>
      <rPr>
        <sz val="11"/>
        <color rgb="FF000000"/>
        <rFont val="ＭＳ Ｐゴシック"/>
        <family val="3"/>
        <charset val="128"/>
      </rPr>
      <t xml:space="preserve">30-20058-500123</t>
    </r>
    <r>
      <rPr>
        <sz val="11"/>
        <color rgb="FF000000"/>
        <rFont val="Noto Sans"/>
        <family val="2"/>
      </rPr>
      <t xml:space="preserve">号</t>
    </r>
  </si>
  <si>
    <t xml:space="preserve">【選択】学校コラボレーションⅠ「特別支援教育と学習理論の現在」</t>
  </si>
  <si>
    <t xml:space="preserve">学校教育が抱える課題に対して、教育分野のみならず社会福祉分野・心理分野が協力連携してアプローチする「学校コラボレーション」。その３回シリーズ講座の第１回として、ＡＤＨＤやＬＤなど特別な学習支援の必要な児童生徒への教育、学習や認知についての最新科学の知見を紹介、さらに、教師の実践的知見をどう若い世代の教師に伝えていくのか等の問題を語り合います。３回シリーズを通した受講が望ましい。</t>
  </si>
  <si>
    <t xml:space="preserve">伊井　直比呂（地域保健学域准教授）
森岡　次郎（地域保健学域准教授）
岡本　真彦（現代システム科学域教授）</t>
  </si>
  <si>
    <r>
      <rPr>
        <sz val="11"/>
        <color rgb="FF000000"/>
        <rFont val="Noto Sans"/>
        <family val="2"/>
      </rPr>
      <t xml:space="preserve">平</t>
    </r>
    <r>
      <rPr>
        <sz val="11"/>
        <color rgb="FF000000"/>
        <rFont val="ＭＳ Ｐゴシック"/>
        <family val="3"/>
        <charset val="128"/>
      </rPr>
      <t xml:space="preserve">30-20058-500124</t>
    </r>
    <r>
      <rPr>
        <sz val="11"/>
        <color rgb="FF000000"/>
        <rFont val="Noto Sans"/>
        <family val="2"/>
      </rPr>
      <t xml:space="preserve">号</t>
    </r>
  </si>
  <si>
    <t xml:space="preserve">【選択】定番古典教材の解釈と鑑賞</t>
  </si>
  <si>
    <t xml:space="preserve">国語科教科書の中で、竹取物語や平家物語、徒然草といった、いわゆる定番教材とされる古典文学作品の扱い方について、最新の日本語学・日本文学研究の成果と関連付けながら、指導上留意すべき点を中心に講述する。</t>
  </si>
  <si>
    <t xml:space="preserve">山東　功（高等教育推進機構教授）
青木　賜鶴子（現代システム科学域教授）
奥村　和子（高等教育推進機構准教授）
西田　正宏（高等教育推進機構教授）</t>
  </si>
  <si>
    <t xml:space="preserve">中学校・高等学校教諭（国語）</t>
  </si>
  <si>
    <r>
      <rPr>
        <sz val="11"/>
        <color rgb="FF000000"/>
        <rFont val="Noto Sans"/>
        <family val="2"/>
      </rPr>
      <t xml:space="preserve">平</t>
    </r>
    <r>
      <rPr>
        <sz val="11"/>
        <color rgb="FF000000"/>
        <rFont val="ＭＳ Ｐゴシック"/>
        <family val="3"/>
        <charset val="128"/>
      </rPr>
      <t xml:space="preserve">30-20058-500125</t>
    </r>
    <r>
      <rPr>
        <sz val="11"/>
        <color rgb="FF000000"/>
        <rFont val="Noto Sans"/>
        <family val="2"/>
      </rPr>
      <t xml:space="preserve">号</t>
    </r>
  </si>
  <si>
    <t xml:space="preserve">【選択】学校コラボレーションⅡ「スクールソーシャルワークと学校をとりまく社会」</t>
  </si>
  <si>
    <t xml:space="preserve">学校教育が抱える課題に対して、教育分野のみならず心理分野・社会福祉分野が協力連携してアプローチする「学校コラボレーション」。その３回シリーズ講座の第２回として、スクールソーシャルワークという学校教育支援の新たな取り組みを紹介し、現代の学校を取りまく家庭・地域の社会環境について考えます。３回シリーズを通した受講が望ましい。</t>
  </si>
  <si>
    <t xml:space="preserve">伊藤　嘉余子（地域保健学域教授）
山野　則子（地域保健学域教授）
西田　芳正（地域保健学域教授）</t>
  </si>
  <si>
    <r>
      <rPr>
        <sz val="11"/>
        <color rgb="FF000000"/>
        <rFont val="Noto Sans"/>
        <family val="2"/>
      </rPr>
      <t xml:space="preserve">平</t>
    </r>
    <r>
      <rPr>
        <sz val="11"/>
        <color rgb="FF000000"/>
        <rFont val="ＭＳ Ｐゴシック"/>
        <family val="3"/>
        <charset val="128"/>
      </rPr>
      <t xml:space="preserve">30-20058-500126</t>
    </r>
    <r>
      <rPr>
        <sz val="11"/>
        <color rgb="FF000000"/>
        <rFont val="Noto Sans"/>
        <family val="2"/>
      </rPr>
      <t xml:space="preserve">号</t>
    </r>
  </si>
  <si>
    <t xml:space="preserve">【選択】ロボット工作で理解を深める電気と情報</t>
  </si>
  <si>
    <r>
      <rPr>
        <sz val="11"/>
        <color rgb="FF000000"/>
        <rFont val="Noto Sans"/>
        <family val="2"/>
      </rPr>
      <t xml:space="preserve">社会に広く普及したインターネットやスマホ、</t>
    </r>
    <r>
      <rPr>
        <sz val="11"/>
        <color rgb="FF000000"/>
        <rFont val="ＭＳ Ｐゴシック"/>
        <family val="3"/>
        <charset val="128"/>
      </rPr>
      <t xml:space="preserve">VR/AR</t>
    </r>
    <r>
      <rPr>
        <sz val="11"/>
        <color rgb="FF000000"/>
        <rFont val="Noto Sans"/>
        <family val="2"/>
      </rPr>
      <t xml:space="preserve">、人工知能等の先端技術を正しく理解するためには「電気と情報」の知識が欠かせません。本講習では電子工作やライントレースカー等のロボット工作を通して電気や情報に関する知識を実践的に深めます。電気と情報は生活に密着したテーマであることから本講習は理科教諭以外も対象とします。また電子工作やプログラミングの経験も不問です。</t>
    </r>
  </si>
  <si>
    <t xml:space="preserve">太田　正哉（現代システム科学域教授）</t>
  </si>
  <si>
    <t xml:space="preserve">小学校・中学・高等学校教諭</t>
  </si>
  <si>
    <r>
      <rPr>
        <sz val="11"/>
        <color rgb="FF000000"/>
        <rFont val="Noto Sans"/>
        <family val="2"/>
      </rPr>
      <t xml:space="preserve">平</t>
    </r>
    <r>
      <rPr>
        <sz val="11"/>
        <color rgb="FF000000"/>
        <rFont val="ＭＳ Ｐゴシック"/>
        <family val="3"/>
        <charset val="128"/>
      </rPr>
      <t xml:space="preserve">30-20058-500127</t>
    </r>
    <r>
      <rPr>
        <sz val="11"/>
        <color rgb="FF000000"/>
        <rFont val="Noto Sans"/>
        <family val="2"/>
      </rPr>
      <t xml:space="preserve">号</t>
    </r>
  </si>
  <si>
    <r>
      <rPr>
        <sz val="13"/>
        <color rgb="FF000000"/>
        <rFont val="Noto Sans"/>
        <family val="2"/>
      </rPr>
      <t xml:space="preserve">社会に広く普及したインターネットやスマホ、</t>
    </r>
    <r>
      <rPr>
        <sz val="13"/>
        <color rgb="FF000000"/>
        <rFont val="ＭＳ Ｐゴシック"/>
        <family val="3"/>
        <charset val="128"/>
      </rPr>
      <t xml:space="preserve">VR/AR</t>
    </r>
    <r>
      <rPr>
        <sz val="13"/>
        <color rgb="FF000000"/>
        <rFont val="Noto Sans"/>
        <family val="2"/>
      </rPr>
      <t xml:space="preserve">、人工知能等の先端技術を正しく理解するためには「電気と情報」の知識が欠かせません。本講習では電子工作やライントレースカー等のロボット工作を通して電気や情報に関する知識を実践的に深めます。電気と情報は生活に密着したテーマであることから本講習は理科教諭以外も対象とします。また電子工作やプログラミングの経験も不問です。</t>
    </r>
  </si>
  <si>
    <t xml:space="preserve">【選択】学校コラボレーションⅢ「学校カウンセリング・不登校問題と教育の多様化」</t>
  </si>
  <si>
    <t xml:space="preserve">学校教育が抱える課題に対して、教育分野のみならず心理分野・社会福祉分野が協力連携してアプローチする「学校コラボレーション」。その３回シリーズ講座の第３回として、不登校問題を一つの切り口に、臨床心理・学校カウンセリングの観点、教育と医療の社会学的な観点、フリースクール等の多様なオルタナティブ教育の観点から考えます。３回シリーズを通した受講が望ましい。</t>
  </si>
  <si>
    <t xml:space="preserve">吉田　敦彦（地域保健学域教授）
髙橋　幸治（現代システム科学域准教授）
工藤　宏司（現代システム科学域准教授）</t>
  </si>
  <si>
    <r>
      <rPr>
        <sz val="11"/>
        <color rgb="FF000000"/>
        <rFont val="Noto Sans"/>
        <family val="2"/>
      </rPr>
      <t xml:space="preserve">平</t>
    </r>
    <r>
      <rPr>
        <sz val="11"/>
        <color rgb="FF000000"/>
        <rFont val="ＭＳ Ｐゴシック"/>
        <family val="3"/>
        <charset val="128"/>
      </rPr>
      <t xml:space="preserve">30-20058-500128</t>
    </r>
    <r>
      <rPr>
        <sz val="11"/>
        <color rgb="FF000000"/>
        <rFont val="Noto Sans"/>
        <family val="2"/>
      </rPr>
      <t xml:space="preserve">号</t>
    </r>
  </si>
  <si>
    <t xml:space="preserve">【選択】英語授業に応用可能な専門的知見</t>
  </si>
  <si>
    <t xml:space="preserve">英語に関する言語科学の専門的知見の授業への応用について講義をいたします。語用論、認知意味論、談話分析などといった実践的で多角的な領域やトピックの要因を具体的な教育の場でどのように活かすことができるかということについて考えていきます。</t>
  </si>
  <si>
    <t xml:space="preserve">宮畑　一範（現代システム科学域准教授）
高木　佐知子（現代システム科学域教授）</t>
  </si>
  <si>
    <t xml:space="preserve">中学校・高等学校教諭（英語）</t>
  </si>
  <si>
    <r>
      <rPr>
        <sz val="11"/>
        <color rgb="FF000000"/>
        <rFont val="Noto Sans"/>
        <family val="2"/>
      </rPr>
      <t xml:space="preserve">平</t>
    </r>
    <r>
      <rPr>
        <sz val="11"/>
        <color rgb="FF000000"/>
        <rFont val="ＭＳ Ｐゴシック"/>
        <family val="3"/>
        <charset val="128"/>
      </rPr>
      <t xml:space="preserve">30-20058-500129</t>
    </r>
    <r>
      <rPr>
        <sz val="11"/>
        <color rgb="FF000000"/>
        <rFont val="Noto Sans"/>
        <family val="2"/>
      </rPr>
      <t xml:space="preserve">号</t>
    </r>
  </si>
  <si>
    <t xml:space="preserve">【選択】容量分析の理論と実験</t>
  </si>
  <si>
    <t xml:space="preserve">理科教育において実験は、生徒の理解を助けるだけでなく、科学的な態度や探求心を養ってくれます。しかし、そのためには実験手順だけでなく、理論や安全面などを適切に指導していく必要があります｡本講習では、分析化学実験の基本である容量分析を行います。実験に先立って分析の理論を理解するとともに、用いる薬品や器具の使用法や危険性を正しく学ぶことで、生徒の指導に役立つ実験方法の習得を目指します｡</t>
  </si>
  <si>
    <t xml:space="preserve">松原　浩（高等教育推進機構教授）
上田　龍雄（高等教育推進機構講師）
塚本　民雄（高等教育推進機構講師）</t>
  </si>
  <si>
    <r>
      <rPr>
        <sz val="11"/>
        <color rgb="FF000000"/>
        <rFont val="Noto Sans"/>
        <family val="2"/>
      </rPr>
      <t xml:space="preserve">平</t>
    </r>
    <r>
      <rPr>
        <sz val="11"/>
        <color rgb="FF000000"/>
        <rFont val="ＭＳ Ｐゴシック"/>
        <family val="3"/>
        <charset val="128"/>
      </rPr>
      <t xml:space="preserve">30-20058-500130</t>
    </r>
    <r>
      <rPr>
        <sz val="11"/>
        <color rgb="FF000000"/>
        <rFont val="Noto Sans"/>
        <family val="2"/>
      </rPr>
      <t xml:space="preserve">号</t>
    </r>
  </si>
  <si>
    <t xml:space="preserve">【選択】社会における情報工学</t>
  </si>
  <si>
    <t xml:space="preserve">無線ネットワーク技術、情報ネットワークを支える通信プロトコル、パターン認識技術、社会の安心・安全を支える画像センシング技術などの情報工学の最先端技術の紹介を通して、情報工学という工学分野が社会とどのようなつながりを持っているかについて学ぶことにより、情報工学の社会における役割を知ることを目標とします。</t>
  </si>
  <si>
    <t xml:space="preserve">井上　勝文（工学域助教）
生方　誠希（工学域助教）
勝間　亮（工学域助教）
谷川　陽祐（工学域准教授）</t>
  </si>
  <si>
    <r>
      <rPr>
        <sz val="11"/>
        <rFont val="Noto Sans"/>
        <family val="2"/>
      </rPr>
      <t xml:space="preserve">中学教諭</t>
    </r>
    <r>
      <rPr>
        <sz val="11"/>
        <rFont val="ＭＳ Ｐゴシック"/>
        <family val="3"/>
        <charset val="128"/>
      </rPr>
      <t xml:space="preserve">(</t>
    </r>
    <r>
      <rPr>
        <sz val="11"/>
        <rFont val="Noto Sans"/>
        <family val="2"/>
      </rPr>
      <t xml:space="preserve">理科、数学</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理科、数学、工業</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20058-500131</t>
    </r>
    <r>
      <rPr>
        <sz val="11"/>
        <color rgb="FF000000"/>
        <rFont val="Noto Sans"/>
        <family val="2"/>
      </rPr>
      <t xml:space="preserve">号</t>
    </r>
  </si>
  <si>
    <t xml:space="preserve">長崎県立大学</t>
  </si>
  <si>
    <t xml:space="preserve">【選択】「ヒト」「モノ」「思考」の歴史－西洋史・西洋経済史の視角－</t>
  </si>
  <si>
    <t xml:space="preserve">「近世・近代ヨーロッパにおける『ヒト』『モノ』の動き、そしてそれに伴う『思考の変化』」を主たるテーマとし、経済学部の歴史学・西洋史学を専門とする教員が、それぞれの専門分野の研究動向を踏まえ、中学・高校における歴史教育の参考となるように、政治・議会史とは異なる歴史の面白さを提示する。</t>
  </si>
  <si>
    <t xml:space="preserve">柳田　芳伸（地域創造学部教授）
谷澤　毅（経営学部教授）
長濵　幸一（地域創造学部講師）</t>
  </si>
  <si>
    <t xml:space="preserve">中学校（社会）、高等学校（地理歴史・公民）教諭</t>
  </si>
  <si>
    <r>
      <rPr>
        <sz val="11"/>
        <color rgb="FF000000"/>
        <rFont val="Noto Sans"/>
        <family val="2"/>
      </rPr>
      <t xml:space="preserve">平</t>
    </r>
    <r>
      <rPr>
        <sz val="11"/>
        <color rgb="FF000000"/>
        <rFont val="ＭＳ Ｐゴシック"/>
        <family val="3"/>
        <charset val="128"/>
      </rPr>
      <t xml:space="preserve">30-20085-500840</t>
    </r>
    <r>
      <rPr>
        <sz val="11"/>
        <color rgb="FF000000"/>
        <rFont val="Noto Sans"/>
        <family val="2"/>
      </rPr>
      <t xml:space="preserve">号</t>
    </r>
  </si>
  <si>
    <t xml:space="preserve">0956-47-5706</t>
  </si>
  <si>
    <t xml:space="preserve">http://sun.ac.jp/</t>
  </si>
  <si>
    <t xml:space="preserve">20085</t>
  </si>
  <si>
    <t xml:space="preserve">【選択】地域づくりのこれから―地域環境・地域社会・地域経済の観点に立って―</t>
  </si>
  <si>
    <r>
      <rPr>
        <sz val="11"/>
        <color rgb="FF000000"/>
        <rFont val="Noto Sans"/>
        <family val="2"/>
      </rPr>
      <t xml:space="preserve">①地域の開発・再生・創生の経緯を踏まえて地域づくりの本質を考察し、気候変動・人口減少を新しい時代認識のカギ言葉とした地域づくりの特徴などについて考える。
②地域コミュニティ、</t>
    </r>
    <r>
      <rPr>
        <sz val="11"/>
        <color rgb="FF000000"/>
        <rFont val="ＭＳ Ｐゴシック"/>
        <family val="3"/>
        <charset val="128"/>
      </rPr>
      <t xml:space="preserve">NPO</t>
    </r>
    <r>
      <rPr>
        <sz val="11"/>
        <color rgb="FF000000"/>
        <rFont val="Noto Sans"/>
        <family val="2"/>
      </rPr>
      <t xml:space="preserve">の役割や現状を考察し、住民参加、住民・</t>
    </r>
    <r>
      <rPr>
        <sz val="11"/>
        <color rgb="FF000000"/>
        <rFont val="ＭＳ Ｐゴシック"/>
        <family val="3"/>
        <charset val="128"/>
      </rPr>
      <t xml:space="preserve">NPO</t>
    </r>
    <r>
      <rPr>
        <sz val="11"/>
        <color rgb="FF000000"/>
        <rFont val="Noto Sans"/>
        <family val="2"/>
      </rPr>
      <t xml:space="preserve">と行政との協働による地域再生の具体的な実践や課題について理解を深める。
③地域づくりの中で、人と環境の関わりを活かした地域資源の活用と保全を行う意義について考える。</t>
    </r>
  </si>
  <si>
    <t xml:space="preserve">車　相龍（地域創造学部教授）
奥山　忠裕（地域創造学部准教授）
石田　聖（地域創造学部講師）</t>
  </si>
  <si>
    <t xml:space="preserve">全学校種 教諭</t>
  </si>
  <si>
    <r>
      <rPr>
        <sz val="11"/>
        <color rgb="FF000000"/>
        <rFont val="Noto Sans"/>
        <family val="2"/>
      </rPr>
      <t xml:space="preserve">平</t>
    </r>
    <r>
      <rPr>
        <sz val="11"/>
        <color rgb="FF000000"/>
        <rFont val="ＭＳ Ｐゴシック"/>
        <family val="3"/>
        <charset val="128"/>
      </rPr>
      <t xml:space="preserve">30-20085-500841</t>
    </r>
    <r>
      <rPr>
        <sz val="11"/>
        <color rgb="FF000000"/>
        <rFont val="Noto Sans"/>
        <family val="2"/>
      </rPr>
      <t xml:space="preserve">号</t>
    </r>
  </si>
  <si>
    <r>
      <rPr>
        <sz val="13"/>
        <color rgb="FF000000"/>
        <rFont val="Noto Sans"/>
        <family val="2"/>
      </rPr>
      <t xml:space="preserve">①地域の開発・再生・創生の経緯を踏まえて地域づくりの本質を考察し、気候変動・人口減少を新しい時代認識のカギ言葉とした地域づくりの特徴などについて考える。
②地域コミュニティ、</t>
    </r>
    <r>
      <rPr>
        <sz val="13"/>
        <color rgb="FF000000"/>
        <rFont val="ＭＳ Ｐゴシック"/>
        <family val="3"/>
        <charset val="128"/>
      </rPr>
      <t xml:space="preserve">NPO</t>
    </r>
    <r>
      <rPr>
        <sz val="13"/>
        <color rgb="FF000000"/>
        <rFont val="Noto Sans"/>
        <family val="2"/>
      </rPr>
      <t xml:space="preserve">の役割や現状を考察し、住民参加、住民・</t>
    </r>
    <r>
      <rPr>
        <sz val="13"/>
        <color rgb="FF000000"/>
        <rFont val="ＭＳ Ｐゴシック"/>
        <family val="3"/>
        <charset val="128"/>
      </rPr>
      <t xml:space="preserve">NPO</t>
    </r>
    <r>
      <rPr>
        <sz val="13"/>
        <color rgb="FF000000"/>
        <rFont val="Noto Sans"/>
        <family val="2"/>
      </rPr>
      <t xml:space="preserve">と行政との協働による地域再生の具体的な実践や課題について理解を深める。
③地域づくりの中で、人と環境の関わりを活かした地域資源の活用と保全を行う意義について考える。</t>
    </r>
  </si>
  <si>
    <r>
      <rPr>
        <sz val="11"/>
        <color rgb="FF000000"/>
        <rFont val="Noto Sans"/>
        <family val="2"/>
      </rPr>
      <t xml:space="preserve">平</t>
    </r>
    <r>
      <rPr>
        <sz val="11"/>
        <color rgb="FF000000"/>
        <rFont val="ＭＳ Ｐゴシック"/>
        <family val="3"/>
        <charset val="128"/>
      </rPr>
      <t xml:space="preserve">30-20085-500842</t>
    </r>
    <r>
      <rPr>
        <sz val="11"/>
        <color rgb="FF000000"/>
        <rFont val="Noto Sans"/>
        <family val="2"/>
      </rPr>
      <t xml:space="preserve">号</t>
    </r>
  </si>
  <si>
    <t xml:space="preserve">【選択】地域、流通、経営の視点からみた情報ないしシステムの最新動向</t>
  </si>
  <si>
    <r>
      <rPr>
        <sz val="11"/>
        <color rgb="FF000000"/>
        <rFont val="Noto Sans"/>
        <family val="2"/>
      </rPr>
      <t xml:space="preserve">「高度情報社会」とも称される現代社会では、学校教育に携わる教員の間で、「学校教育とＩＣＴ</t>
    </r>
    <r>
      <rPr>
        <sz val="11"/>
        <color rgb="FF000000"/>
        <rFont val="ＭＳ Ｐゴシック"/>
        <family val="3"/>
        <charset val="128"/>
      </rPr>
      <t xml:space="preserve">(</t>
    </r>
    <r>
      <rPr>
        <sz val="11"/>
        <color rgb="FF000000"/>
        <rFont val="Noto Sans"/>
        <family val="2"/>
      </rPr>
      <t xml:space="preserve">情報通信技術</t>
    </r>
    <r>
      <rPr>
        <sz val="11"/>
        <color rgb="FF000000"/>
        <rFont val="ＭＳ Ｐゴシック"/>
        <family val="3"/>
        <charset val="128"/>
      </rPr>
      <t xml:space="preserve">)</t>
    </r>
    <r>
      <rPr>
        <sz val="11"/>
        <color rgb="FF000000"/>
        <rFont val="Noto Sans"/>
        <family val="2"/>
      </rPr>
      <t xml:space="preserve">の利活用」に対する関心は高く、また学校教育においてもＩＣＴを導入したさまざまな教育が試みられている。そこで、本講習では「高度情報社会」の姿を理解する上で不可欠な情報ないしシステムに関して、地域、流通及び経営という視点から、その基本的な理解や最新動向等について平易に講義し、さまざまな教育現場での指導内容・実践活動などをより充実させることを主な目的とする。</t>
    </r>
  </si>
  <si>
    <t xml:space="preserve">村上　則夫（経営学部教授）
神保　充弘（経営学部教授）
新川　本（経営学部准教授）</t>
  </si>
  <si>
    <r>
      <rPr>
        <sz val="11"/>
        <color rgb="FF000000"/>
        <rFont val="Noto Sans"/>
        <family val="2"/>
      </rPr>
      <t xml:space="preserve">平</t>
    </r>
    <r>
      <rPr>
        <sz val="11"/>
        <color rgb="FF000000"/>
        <rFont val="ＭＳ Ｐゴシック"/>
        <family val="3"/>
        <charset val="128"/>
      </rPr>
      <t xml:space="preserve">30-20085-500843</t>
    </r>
    <r>
      <rPr>
        <sz val="11"/>
        <color rgb="FF000000"/>
        <rFont val="Noto Sans"/>
        <family val="2"/>
      </rPr>
      <t xml:space="preserve">号</t>
    </r>
  </si>
  <si>
    <r>
      <rPr>
        <sz val="13"/>
        <color rgb="FF000000"/>
        <rFont val="Noto Sans"/>
        <family val="2"/>
      </rPr>
      <t xml:space="preserve">「高度情報社会」とも称される現代社会では、学校教育に携わる教員の間で、「学校教育とＩＣＴ</t>
    </r>
    <r>
      <rPr>
        <sz val="13"/>
        <color rgb="FF000000"/>
        <rFont val="ＭＳ Ｐゴシック"/>
        <family val="3"/>
        <charset val="128"/>
      </rPr>
      <t xml:space="preserve">(</t>
    </r>
    <r>
      <rPr>
        <sz val="13"/>
        <color rgb="FF000000"/>
        <rFont val="Noto Sans"/>
        <family val="2"/>
      </rPr>
      <t xml:space="preserve">情報通信技術</t>
    </r>
    <r>
      <rPr>
        <sz val="13"/>
        <color rgb="FF000000"/>
        <rFont val="ＭＳ Ｐゴシック"/>
        <family val="3"/>
        <charset val="128"/>
      </rPr>
      <t xml:space="preserve">)</t>
    </r>
    <r>
      <rPr>
        <sz val="13"/>
        <color rgb="FF000000"/>
        <rFont val="Noto Sans"/>
        <family val="2"/>
      </rPr>
      <t xml:space="preserve">の利活用」に対する関心は高く、また学校教育においてもＩＣＴを導入したさまざまな教育が試みられている。そこで、本講習では「高度情報社会」の姿を理解する上で不可欠な情報ないしシステムに関して、地域、流通及び経営という視点から、その基本的な理解や最新動向等について平易に講義し、さまざまな教育現場での指導内容・実践活動などをより充実させることを主な目的とする。</t>
    </r>
  </si>
  <si>
    <r>
      <rPr>
        <sz val="11"/>
        <color rgb="FF000000"/>
        <rFont val="Noto Sans"/>
        <family val="2"/>
      </rPr>
      <t xml:space="preserve">平</t>
    </r>
    <r>
      <rPr>
        <sz val="11"/>
        <color rgb="FF000000"/>
        <rFont val="ＭＳ Ｐゴシック"/>
        <family val="3"/>
        <charset val="128"/>
      </rPr>
      <t xml:space="preserve">30-20085-500844</t>
    </r>
    <r>
      <rPr>
        <sz val="11"/>
        <color rgb="FF000000"/>
        <rFont val="Noto Sans"/>
        <family val="2"/>
      </rPr>
      <t xml:space="preserve">号</t>
    </r>
  </si>
  <si>
    <t xml:space="preserve">【選択】経済学から見た現代社会の課題</t>
  </si>
  <si>
    <t xml:space="preserve">現代社会は、グローバル化や情報化の波に乗って目まぐるしく変化し、かつてないほど緊密な経済連携の下で、国際貿易問題、少子化問題、地域経済の低迷などの様々な現代的課題を抱えている。本講習では、「貿易プロセス改革と国際物流システム」「経済学者の考える少子化対策」「統計データでみる長崎県の地域経済」の３つのテーマを設定し、現代社会の課題を経済学的な視点から照明を当てて考察する。</t>
  </si>
  <si>
    <t xml:space="preserve">西　道彦（地域創造学部教授）
柳田　芳伸（地域創造学部教授）
吉本　諭（地域創造学部准教授）</t>
  </si>
  <si>
    <t xml:space="preserve">幼稚園・小学校・中学校（社会）・高等学校（地理歴史・公民） 教諭</t>
  </si>
  <si>
    <r>
      <rPr>
        <sz val="11"/>
        <color rgb="FF000000"/>
        <rFont val="Noto Sans"/>
        <family val="2"/>
      </rPr>
      <t xml:space="preserve">平</t>
    </r>
    <r>
      <rPr>
        <sz val="11"/>
        <color rgb="FF000000"/>
        <rFont val="ＭＳ Ｐゴシック"/>
        <family val="3"/>
        <charset val="128"/>
      </rPr>
      <t xml:space="preserve">30-20085-500845</t>
    </r>
    <r>
      <rPr>
        <sz val="11"/>
        <color rgb="FF000000"/>
        <rFont val="Noto Sans"/>
        <family val="2"/>
      </rPr>
      <t xml:space="preserve">号</t>
    </r>
  </si>
  <si>
    <t xml:space="preserve">【選択】異文化間コミュニケーションを視野に入れた英語教育（外国語活動）</t>
  </si>
  <si>
    <t xml:space="preserve">英語でのコミュニケーションにおける異文化理解の大切さ、英語の発音のポイント、そして非言語コミュニケーションの方法やルールに関して、英語圏文化と日本文化を比較しながら講習を進める。英語学習において学習者が興味を持てる要素とはどういうものなのかを異文化理解に関連づけながら考える。外国語の発音の習得は異質な音を知り、それらを認めることから始まるという点においては、異文化の認知や容認にも深い関係があるということを踏まえ、特に標準アメリカ英語を基準に、英語の発音について具体例を挙げながら再確認する。</t>
  </si>
  <si>
    <t xml:space="preserve">山崎　祐一（経営学部教授）</t>
  </si>
  <si>
    <t xml:space="preserve">小学校・中学校（英語） 教諭</t>
  </si>
  <si>
    <r>
      <rPr>
        <sz val="11"/>
        <color rgb="FF000000"/>
        <rFont val="Noto Sans"/>
        <family val="2"/>
      </rPr>
      <t xml:space="preserve">平</t>
    </r>
    <r>
      <rPr>
        <sz val="11"/>
        <color rgb="FF000000"/>
        <rFont val="ＭＳ Ｐゴシック"/>
        <family val="3"/>
        <charset val="128"/>
      </rPr>
      <t xml:space="preserve">30-20085-500846</t>
    </r>
    <r>
      <rPr>
        <sz val="11"/>
        <color rgb="FF000000"/>
        <rFont val="Noto Sans"/>
        <family val="2"/>
      </rPr>
      <t xml:space="preserve">号</t>
    </r>
  </si>
  <si>
    <t xml:space="preserve">【選択】国際関係の諸問題に対する見方</t>
  </si>
  <si>
    <t xml:space="preserve">「戦後日中関係（中国政治と社会）」、「冷戦後の国際関係」、「昭和期の日本政治外交史及び戦後日本とアジアとの関係」の３つの分野において基本的な問題点を学び、かつ最新の知識にふれる。そして、国際関係の諸問題を考察する際に（あるいは教える際に）、留意すべき点について理解を深める。国際関係の分野では解答は複数あること、また、答えのない場合や明確な答えの出ない灰色の部分もあることを再確認する。</t>
  </si>
  <si>
    <t xml:space="preserve">李　炯喆（国際社会学部教授）
祁　建民（国際社会学部教授）
荻野　晃（国際社会学部教授）</t>
  </si>
  <si>
    <t xml:space="preserve">長崎県西彼杵郡長与町</t>
  </si>
  <si>
    <t xml:space="preserve">中学校（社会）・高等学校（公民）教諭</t>
  </si>
  <si>
    <r>
      <rPr>
        <sz val="11"/>
        <color rgb="FF000000"/>
        <rFont val="Noto Sans"/>
        <family val="2"/>
      </rPr>
      <t xml:space="preserve">平</t>
    </r>
    <r>
      <rPr>
        <sz val="11"/>
        <color rgb="FF000000"/>
        <rFont val="ＭＳ Ｐゴシック"/>
        <family val="3"/>
        <charset val="128"/>
      </rPr>
      <t xml:space="preserve">30-20085-500847</t>
    </r>
    <r>
      <rPr>
        <sz val="11"/>
        <color rgb="FF000000"/>
        <rFont val="Noto Sans"/>
        <family val="2"/>
      </rPr>
      <t xml:space="preserve">号</t>
    </r>
  </si>
  <si>
    <t xml:space="preserve">095-813-5065</t>
  </si>
  <si>
    <t xml:space="preserve">【選択】だしの味わいと新調理</t>
  </si>
  <si>
    <t xml:space="preserve">日本においては昆布、かつお節、煮干し、乾し椎茸など、様々なだし材料が存在する。それら材料からだしを抽出し、単独および組み合わせによるだしの味わいを理解する。
欧米諸国においては新しい調理方法として、液体、固体などの食材を液状、球状、シート状などに変えることにより、風味、食感を変化させることが注目されており、分子調理と呼ばれている。この分子調理の基礎技術を学習する。</t>
  </si>
  <si>
    <t xml:space="preserve">石見　百江（看護栄養学部講師）
冨永　美穂子（看護栄養学部教授）</t>
  </si>
  <si>
    <t xml:space="preserve">小学校教諭、中学校・高等学校（家庭、理科） 教諭、栄養教諭</t>
  </si>
  <si>
    <r>
      <rPr>
        <sz val="11"/>
        <color rgb="FF000000"/>
        <rFont val="Noto Sans"/>
        <family val="2"/>
      </rPr>
      <t xml:space="preserve">平</t>
    </r>
    <r>
      <rPr>
        <sz val="11"/>
        <color rgb="FF000000"/>
        <rFont val="ＭＳ Ｐゴシック"/>
        <family val="3"/>
        <charset val="128"/>
      </rPr>
      <t xml:space="preserve">30-20085-500848</t>
    </r>
    <r>
      <rPr>
        <sz val="11"/>
        <color rgb="FF000000"/>
        <rFont val="Noto Sans"/>
        <family val="2"/>
      </rPr>
      <t xml:space="preserve">号</t>
    </r>
  </si>
  <si>
    <r>
      <rPr>
        <sz val="11"/>
        <color rgb="FF000000"/>
        <rFont val="Noto Sans"/>
        <family val="2"/>
      </rPr>
      <t xml:space="preserve">【選択】学校で取り組む食育の</t>
    </r>
    <r>
      <rPr>
        <sz val="11"/>
        <color rgb="FF000000"/>
        <rFont val="ＭＳ Ｐゴシック"/>
        <family val="3"/>
        <charset val="128"/>
      </rPr>
      <t xml:space="preserve">PDCA</t>
    </r>
    <r>
      <rPr>
        <sz val="11"/>
        <color rgb="FF000000"/>
        <rFont val="Noto Sans"/>
        <family val="2"/>
      </rPr>
      <t xml:space="preserve">サイクルに基づいた学習指導案作成</t>
    </r>
  </si>
  <si>
    <t xml:space="preserve">学校の食育は、教職員や家庭・地域と連携しながら、「食に関する指導」と「学校給食の管理」を一体のものとして行うことが求められている。そこで、①給食の時間の指導②教科等の指導③個別的な相談指導についてＰＤＣＡサイクルに基づく、一連の業務について理解を深める。また、計画時に設定した指標に基づいて食育の成果と課題を把握するために、指導案の作成を実習・演習形式で学習する。</t>
  </si>
  <si>
    <t xml:space="preserve">栄養教諭</t>
  </si>
  <si>
    <t xml:space="preserve">小学校・中学校栄養教諭</t>
  </si>
  <si>
    <r>
      <rPr>
        <sz val="11"/>
        <color rgb="FF000000"/>
        <rFont val="Noto Sans"/>
        <family val="2"/>
      </rPr>
      <t xml:space="preserve">平</t>
    </r>
    <r>
      <rPr>
        <sz val="11"/>
        <color rgb="FF000000"/>
        <rFont val="ＭＳ Ｐゴシック"/>
        <family val="3"/>
        <charset val="128"/>
      </rPr>
      <t xml:space="preserve">30-20085-500849</t>
    </r>
    <r>
      <rPr>
        <sz val="11"/>
        <color rgb="FF000000"/>
        <rFont val="Noto Sans"/>
        <family val="2"/>
      </rPr>
      <t xml:space="preserve">号</t>
    </r>
  </si>
  <si>
    <t xml:space="preserve">【選択】メディアと社会</t>
  </si>
  <si>
    <r>
      <rPr>
        <sz val="11"/>
        <color rgb="FF000000"/>
        <rFont val="ＭＳ Ｐゴシック"/>
        <family val="3"/>
        <charset val="128"/>
      </rPr>
      <t xml:space="preserve">1956</t>
    </r>
    <r>
      <rPr>
        <sz val="11"/>
        <color rgb="FF000000"/>
        <rFont val="Noto Sans"/>
        <family val="2"/>
      </rPr>
      <t xml:space="preserve">年に公式確認されてから</t>
    </r>
    <r>
      <rPr>
        <sz val="11"/>
        <color rgb="FF000000"/>
        <rFont val="ＭＳ Ｐゴシック"/>
        <family val="3"/>
        <charset val="128"/>
      </rPr>
      <t xml:space="preserve">62</t>
    </r>
    <r>
      <rPr>
        <sz val="11"/>
        <color rgb="FF000000"/>
        <rFont val="Noto Sans"/>
        <family val="2"/>
      </rPr>
      <t xml:space="preserve">年目に入ったが、水俣病事件はいまだ解決に至っていない。要因の一つに、マスコミの不適切報道が挙げられる。誤報、過剰報道、継続性の欠如など、水俣病報道にはメディアが抱える課題が凝縮されていると言っても過言ではなかろう。特に、「第三水俣病」報道は、問題解決を逆流させてしまう要因にもなった。水俣病報道は、東日本大震災の報道とも重なり合う。水俣病報道がつまずいたメカニズムから見えてくるメディアと社会、メディアと権力との関係を解説する。</t>
    </r>
  </si>
  <si>
    <t xml:space="preserve">村上　雅通（国際社会学部教授）</t>
  </si>
  <si>
    <r>
      <rPr>
        <sz val="11"/>
        <color rgb="FF000000"/>
        <rFont val="Noto Sans"/>
        <family val="2"/>
      </rPr>
      <t xml:space="preserve">平</t>
    </r>
    <r>
      <rPr>
        <sz val="11"/>
        <color rgb="FF000000"/>
        <rFont val="ＭＳ Ｐゴシック"/>
        <family val="3"/>
        <charset val="128"/>
      </rPr>
      <t xml:space="preserve">30-20085-500850</t>
    </r>
    <r>
      <rPr>
        <sz val="11"/>
        <color rgb="FF000000"/>
        <rFont val="Noto Sans"/>
        <family val="2"/>
      </rPr>
      <t xml:space="preserve">号</t>
    </r>
  </si>
  <si>
    <r>
      <rPr>
        <sz val="13"/>
        <color rgb="FF000000"/>
        <rFont val="ＭＳ Ｐゴシック"/>
        <family val="3"/>
        <charset val="128"/>
      </rPr>
      <t xml:space="preserve">1956</t>
    </r>
    <r>
      <rPr>
        <sz val="13"/>
        <color rgb="FF000000"/>
        <rFont val="Noto Sans"/>
        <family val="2"/>
      </rPr>
      <t xml:space="preserve">年に公式確認されてから</t>
    </r>
    <r>
      <rPr>
        <sz val="13"/>
        <color rgb="FF000000"/>
        <rFont val="ＭＳ Ｐゴシック"/>
        <family val="3"/>
        <charset val="128"/>
      </rPr>
      <t xml:space="preserve">62</t>
    </r>
    <r>
      <rPr>
        <sz val="13"/>
        <color rgb="FF000000"/>
        <rFont val="Noto Sans"/>
        <family val="2"/>
      </rPr>
      <t xml:space="preserve">年目に入ったが、水俣病事件はいまだ解決に至っていない。要因の一つに、マスコミの不適切報道が挙げられる。誤報、過剰報道、継続性の欠如など、水俣病報道にはメディアが抱える課題が凝縮されていると言っても過言ではなかろう。特に、「第三水俣病」報道は、問題解決を逆流させてしまう要因にもなった。水俣病報道は、東日本大震災の報道とも重なり合う。水俣病報道がつまずいたメカニズムから見えてくるメディアと社会、メディアと権力との関係を解説する。</t>
    </r>
  </si>
  <si>
    <t xml:space="preserve">【選択】養護教諭の職務と実践</t>
  </si>
  <si>
    <t xml:space="preserve">学校での児童生徒の健康増進および健康課題の解決に向けた取り組みにおいて、地域のさまざまな関係機関や関係職種との連携は重要である。そのため、地域における保健活動の実際や公的根拠を理解し、それらをどのように活用していくかを考える。また、養護教諭の職務の中で、近年特に重要視されている教育相談・健康相談について、理論を基に班別ワークショップを通して実践をふり返ると共に向上を図る。</t>
  </si>
  <si>
    <t xml:space="preserve">中尾　八重子（看護栄養学部教授）
佐藤　順子（看護栄養学部非常勤講師）</t>
  </si>
  <si>
    <t xml:space="preserve">小学校・中学校・高等学校養護教諭</t>
  </si>
  <si>
    <r>
      <rPr>
        <sz val="11"/>
        <color rgb="FF000000"/>
        <rFont val="Noto Sans"/>
        <family val="2"/>
      </rPr>
      <t xml:space="preserve">平</t>
    </r>
    <r>
      <rPr>
        <sz val="11"/>
        <color rgb="FF000000"/>
        <rFont val="ＭＳ Ｐゴシック"/>
        <family val="3"/>
        <charset val="128"/>
      </rPr>
      <t xml:space="preserve">30-20085-500851</t>
    </r>
    <r>
      <rPr>
        <sz val="11"/>
        <color rgb="FF000000"/>
        <rFont val="Noto Sans"/>
        <family val="2"/>
      </rPr>
      <t xml:space="preserve">号</t>
    </r>
  </si>
  <si>
    <t xml:space="preserve">【選択】青少年期の疾患と体の仕組みⅠ</t>
  </si>
  <si>
    <t xml:space="preserve">養護教諭が成長期にある青少年期の肉体的・生理的特徴を理解し、適正な教育・指導ができるよう、基礎的事項に関する知見を深める。「熱中症と脱水症」、「心雑音と先天性心疾患」、「心電図と不整脈」、「尿蛋白とネフローゼ」、「内分泌調節と疾患」、「肥満とやせ」について解剖学・生理学・病態生理学と関連づけて講習を行う。</t>
  </si>
  <si>
    <t xml:space="preserve">立石　憲彦（看護栄養学部教授）</t>
  </si>
  <si>
    <t xml:space="preserve">全学校種養護教諭</t>
  </si>
  <si>
    <r>
      <rPr>
        <sz val="11"/>
        <color rgb="FF000000"/>
        <rFont val="Noto Sans"/>
        <family val="2"/>
      </rPr>
      <t xml:space="preserve">平</t>
    </r>
    <r>
      <rPr>
        <sz val="11"/>
        <color rgb="FF000000"/>
        <rFont val="ＭＳ Ｐゴシック"/>
        <family val="3"/>
        <charset val="128"/>
      </rPr>
      <t xml:space="preserve">30-20085-500852</t>
    </r>
    <r>
      <rPr>
        <sz val="11"/>
        <color rgb="FF000000"/>
        <rFont val="Noto Sans"/>
        <family val="2"/>
      </rPr>
      <t xml:space="preserve">号</t>
    </r>
  </si>
  <si>
    <t xml:space="preserve">【選択】異文化理解セミナー</t>
  </si>
  <si>
    <r>
      <rPr>
        <sz val="11"/>
        <color rgb="FF000000"/>
        <rFont val="Noto Sans"/>
        <family val="2"/>
      </rPr>
      <t xml:space="preserve">本講習では、英語教員が授業をする際、異文化理解を促進する指導がより正確で深い理解に基づいて行われるよう、文化論、異文化適応の基本的な概念を２部構成で紹介する。まず、最初に文化論や異文化適応の基本的な概念を紹介し、多文化社会アメリカの文学や映画を実例に考察をする。続いて国際共通語としての英語（</t>
    </r>
    <r>
      <rPr>
        <sz val="11"/>
        <color rgb="FF000000"/>
        <rFont val="ＭＳ Ｐゴシック"/>
        <family val="3"/>
        <charset val="128"/>
      </rPr>
      <t xml:space="preserve">Lingua Franca, World Englishes</t>
    </r>
    <r>
      <rPr>
        <sz val="11"/>
        <color rgb="FF000000"/>
        <rFont val="Noto Sans"/>
        <family val="2"/>
      </rPr>
      <t xml:space="preserve">）の観点から、英語使用とその文化や社会的背景について検討する。</t>
    </r>
  </si>
  <si>
    <t xml:space="preserve">山田　健太郎（国際社会学部准教授）
上村　俊彦（国際社会学部教授）</t>
  </si>
  <si>
    <t xml:space="preserve">中学校・高等学校（英語） 教諭</t>
  </si>
  <si>
    <r>
      <rPr>
        <sz val="11"/>
        <color rgb="FF000000"/>
        <rFont val="Noto Sans"/>
        <family val="2"/>
      </rPr>
      <t xml:space="preserve">平</t>
    </r>
    <r>
      <rPr>
        <sz val="11"/>
        <color rgb="FF000000"/>
        <rFont val="ＭＳ Ｐゴシック"/>
        <family val="3"/>
        <charset val="128"/>
      </rPr>
      <t xml:space="preserve">30-20085-500853</t>
    </r>
    <r>
      <rPr>
        <sz val="11"/>
        <color rgb="FF000000"/>
        <rFont val="Noto Sans"/>
        <family val="2"/>
      </rPr>
      <t xml:space="preserve">号</t>
    </r>
  </si>
  <si>
    <r>
      <rPr>
        <sz val="13"/>
        <color rgb="FF000000"/>
        <rFont val="Noto Sans"/>
        <family val="2"/>
      </rPr>
      <t xml:space="preserve">本講習では、英語教員が授業をする際、異文化理解を促進する指導がより正確で深い理解に基づいて行われるよう、文化論、異文化適応の基本的な概念を２部構成で紹介する。まず、最初に文化論や異文化適応の基本的な概念を紹介し、多文化社会アメリカの文学や映画を実例に考察をする。続いて国際共通語としての英語（</t>
    </r>
    <r>
      <rPr>
        <sz val="13"/>
        <color rgb="FF000000"/>
        <rFont val="ＭＳ Ｐゴシック"/>
        <family val="3"/>
        <charset val="128"/>
      </rPr>
      <t xml:space="preserve">Lingua Franca, World Englishes</t>
    </r>
    <r>
      <rPr>
        <sz val="13"/>
        <color rgb="FF000000"/>
        <rFont val="Noto Sans"/>
        <family val="2"/>
      </rPr>
      <t xml:space="preserve">）の観点から、英語使用とその文化や社会的背景について検討する。</t>
    </r>
  </si>
  <si>
    <t xml:space="preserve">【選択】青少年期の疾患と体の仕組みⅡ</t>
  </si>
  <si>
    <t xml:space="preserve">養護教諭が成長期にある青少年期の肉体的・生理的特徴を理解し、適正な教育・指導ができるよう、基礎的事項に関する知見を深める。「アレルギーと喘息」、「脊椎側彎症とスポーツ障害」、「近視と斜視と色覚異常」、「感染症と予防接種」、「脳の機能と頭痛」、「腹痛と消化器疾患」について解剖学・生理学・病態生理学と関連づけて講習を行う。</t>
  </si>
  <si>
    <r>
      <rPr>
        <sz val="11"/>
        <color rgb="FF000000"/>
        <rFont val="Noto Sans"/>
        <family val="2"/>
      </rPr>
      <t xml:space="preserve">平</t>
    </r>
    <r>
      <rPr>
        <sz val="11"/>
        <color rgb="FF000000"/>
        <rFont val="ＭＳ Ｐゴシック"/>
        <family val="3"/>
        <charset val="128"/>
      </rPr>
      <t xml:space="preserve">30-20085-500854</t>
    </r>
    <r>
      <rPr>
        <sz val="11"/>
        <color rgb="FF000000"/>
        <rFont val="Noto Sans"/>
        <family val="2"/>
      </rPr>
      <t xml:space="preserve">号</t>
    </r>
  </si>
  <si>
    <t xml:space="preserve">【選択】思考と表現の実践的トレーニングとしての「紙芝居上演」の具体的技法</t>
  </si>
  <si>
    <t xml:space="preserve">紙芝居の「上演者」を務めるということは、画家が描いた絵と作家が書いた脚本とを深く読み解き、そこに込められたメッセージを理解し共感した上で、直接対面する観客に向かって、自分自身の声を用いて的確に表現しつつ、観客とコミュニケーションを図る作業だといえる。それは、絵画と文章の理解力および言語表現力を高める教材として活用可能である。この「作品分析」ならびに「上演」の具体的な技法について詳しく解説する。</t>
  </si>
  <si>
    <t xml:space="preserve">柳田　多聞（国際社会学部准教授）</t>
  </si>
  <si>
    <t xml:space="preserve">全学校種（国語表現） 教諭</t>
  </si>
  <si>
    <r>
      <rPr>
        <sz val="11"/>
        <color rgb="FF000000"/>
        <rFont val="Noto Sans"/>
        <family val="2"/>
      </rPr>
      <t xml:space="preserve">平</t>
    </r>
    <r>
      <rPr>
        <sz val="11"/>
        <color rgb="FF000000"/>
        <rFont val="ＭＳ Ｐゴシック"/>
        <family val="3"/>
        <charset val="128"/>
      </rPr>
      <t xml:space="preserve">30-20085-50085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mproving English Speaking Skills</t>
    </r>
  </si>
  <si>
    <t xml:space="preserve">本講習の前半では、会話の実践と、外国語としての英語授業で生徒の意欲を高める方法を示すことを目的とした、様々なコミュニケーション能力に関するアクティビティを担当する。後半では、英語を利用し、コミュニケーション教育のため、教育方法や実際的な問題についてディスカッションする。</t>
  </si>
  <si>
    <r>
      <rPr>
        <sz val="11"/>
        <color rgb="FF000000"/>
        <rFont val="ＭＳ Ｐゴシック"/>
        <family val="3"/>
        <charset val="128"/>
      </rPr>
      <t xml:space="preserve">Shannon</t>
    </r>
    <r>
      <rPr>
        <sz val="11"/>
        <color rgb="FF000000"/>
        <rFont val="Noto Sans"/>
        <family val="2"/>
      </rPr>
      <t xml:space="preserve">　</t>
    </r>
    <r>
      <rPr>
        <sz val="11"/>
        <color rgb="FF000000"/>
        <rFont val="ＭＳ Ｐゴシック"/>
        <family val="3"/>
        <charset val="128"/>
      </rPr>
      <t xml:space="preserve">Mason</t>
    </r>
    <r>
      <rPr>
        <sz val="11"/>
        <color rgb="FF000000"/>
        <rFont val="Noto Sans"/>
        <family val="2"/>
      </rPr>
      <t xml:space="preserve">（国際社会学部特任講師）</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85-500856</t>
    </r>
    <r>
      <rPr>
        <sz val="11"/>
        <color rgb="FF000000"/>
        <rFont val="Noto Sans"/>
        <family val="2"/>
      </rPr>
      <t xml:space="preserve">号</t>
    </r>
  </si>
  <si>
    <r>
      <rPr>
        <sz val="13"/>
        <color rgb="FF000000"/>
        <rFont val="ＭＳ Ｐゴシック"/>
        <family val="3"/>
        <charset val="128"/>
      </rPr>
      <t xml:space="preserve">Shannon</t>
    </r>
    <r>
      <rPr>
        <sz val="13"/>
        <color rgb="FF000000"/>
        <rFont val="Noto Sans"/>
        <family val="2"/>
      </rPr>
      <t xml:space="preserve">　</t>
    </r>
    <r>
      <rPr>
        <sz val="13"/>
        <color rgb="FF000000"/>
        <rFont val="ＭＳ Ｐゴシック"/>
        <family val="3"/>
        <charset val="128"/>
      </rPr>
      <t xml:space="preserve">Mason</t>
    </r>
    <r>
      <rPr>
        <sz val="13"/>
        <color rgb="FF000000"/>
        <rFont val="Noto Sans"/>
        <family val="2"/>
      </rPr>
      <t xml:space="preserve">（国際社会学部特任講師）</t>
    </r>
  </si>
  <si>
    <t xml:space="preserve">東北福祉大学</t>
  </si>
  <si>
    <t xml:space="preserve">【選択】特別支援教育の理解と実践</t>
  </si>
  <si>
    <r>
      <rPr>
        <sz val="11"/>
        <rFont val="Noto Sans"/>
        <family val="2"/>
      </rPr>
      <t xml:space="preserve">平成１９年４月に、特殊教育から特別支援教育へと新たなスタートを切り、共生社会を目指し充実発展してきた。最近では、障害者差別解消法も施行され、学校現場はもとより、社会の中でも当たり前のように障害のある方々への理解と合理的配慮が求められる時代となった。そこで、本講習では、インクルーシブ教育システム構築に向け、特別支援教育の基礎･基本を学び直し、障害のある児童生徒への具体的な指導・支援の在り方を学習する。◆認定試験は全国各地で開催予定※詳しくは本学</t>
    </r>
    <r>
      <rPr>
        <sz val="11"/>
        <rFont val="ＭＳ Ｐゴシック"/>
        <family val="3"/>
        <charset val="128"/>
      </rPr>
      <t xml:space="preserve">HP</t>
    </r>
    <r>
      <rPr>
        <sz val="11"/>
        <rFont val="Noto Sans"/>
        <family val="2"/>
      </rPr>
      <t xml:space="preserve">まで</t>
    </r>
  </si>
  <si>
    <t xml:space="preserve">辻　誠一（教育学部准教授）
和　史朗（教育学部准教授）</t>
  </si>
  <si>
    <t xml:space="preserve">通信教育</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si>
  <si>
    <t xml:space="preserve">職種（教諭・養護教諭）、学校種（小・中・高校・中等教育学校・特別支援学校）</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Noto Sans"/>
        <family val="2"/>
      </rPr>
      <t xml:space="preserve">平</t>
    </r>
    <r>
      <rPr>
        <sz val="11"/>
        <rFont val="ＭＳ Ｐゴシック"/>
        <family val="3"/>
        <charset val="128"/>
      </rPr>
      <t xml:space="preserve">30-30045-500001</t>
    </r>
    <r>
      <rPr>
        <sz val="11"/>
        <rFont val="Noto Sans"/>
        <family val="2"/>
      </rPr>
      <t xml:space="preserve">号</t>
    </r>
  </si>
  <si>
    <t xml:space="preserve">022-233-2211</t>
  </si>
  <si>
    <t xml:space="preserve">http://www.tfu.ac.jp/tushin</t>
  </si>
  <si>
    <t xml:space="preserve">99</t>
  </si>
  <si>
    <t xml:space="preserve">04</t>
  </si>
  <si>
    <t xml:space="preserve">30045</t>
  </si>
  <si>
    <t xml:space="preserve">3</t>
  </si>
  <si>
    <r>
      <rPr>
        <sz val="13"/>
        <rFont val="Noto Sans"/>
        <family val="2"/>
      </rPr>
      <t xml:space="preserve">平成１９年４月に、特殊教育から特別支援教育へと新たなスタートを切り、共生社会を目指し充実発展してきた。最近では、障害者差別解消法も施行され、学校現場はもとより、社会の中でも当たり前のように障害のある方々への理解と合理的配慮が求められる時代となった。そこで、本講習では、インクルーシブ教育システム構築に向け、特別支援教育の基礎･基本を学び直し、障害のある児童生徒への具体的な指導・支援の在り方を学習する。◆認定試験は全国各地で開催予定※詳しくは本学</t>
    </r>
    <r>
      <rPr>
        <sz val="13"/>
        <rFont val="ＭＳ Ｐゴシック"/>
        <family val="3"/>
        <charset val="128"/>
      </rPr>
      <t xml:space="preserve">HP</t>
    </r>
    <r>
      <rPr>
        <sz val="13"/>
        <rFont val="Noto Sans"/>
        <family val="2"/>
      </rPr>
      <t xml:space="preserve">まで</t>
    </r>
  </si>
  <si>
    <t xml:space="preserve">【選択】学校臨床における心理教育的援助</t>
  </si>
  <si>
    <r>
      <rPr>
        <sz val="11"/>
        <color rgb="FF000000"/>
        <rFont val="ＭＳ Ｐゴシック"/>
        <family val="3"/>
        <charset val="128"/>
      </rPr>
      <t xml:space="preserve">1.</t>
    </r>
    <r>
      <rPr>
        <sz val="11"/>
        <color rgb="FF000000"/>
        <rFont val="Noto Sans"/>
        <family val="2"/>
      </rPr>
      <t xml:space="preserve">心理教育的援助サービスの基礎　子どもへの援助　教師、保護者および学校組織への援助　</t>
    </r>
    <r>
      <rPr>
        <sz val="11"/>
        <color rgb="FF000000"/>
        <rFont val="ＭＳ Ｐゴシック"/>
        <family val="3"/>
        <charset val="128"/>
      </rPr>
      <t xml:space="preserve">2.</t>
    </r>
    <r>
      <rPr>
        <sz val="11"/>
        <color rgb="FF000000"/>
        <rFont val="Noto Sans"/>
        <family val="2"/>
      </rPr>
      <t xml:space="preserve">段階別心理教育的援助サービス　一次的援助サービス　二次的援助サービス　三次的援助サービス　</t>
    </r>
    <r>
      <rPr>
        <sz val="11"/>
        <color rgb="FF000000"/>
        <rFont val="ＭＳ Ｐゴシック"/>
        <family val="3"/>
        <charset val="128"/>
      </rPr>
      <t xml:space="preserve">3.</t>
    </r>
    <r>
      <rPr>
        <sz val="11"/>
        <color rgb="FF000000"/>
        <rFont val="Noto Sans"/>
        <family val="2"/>
      </rPr>
      <t xml:space="preserve">心理教育的アセスメント　心理教育的アセスメントとは　心理教育的アセスメントの対象　心理教育的アセスメントにおけるアプローチ　心理教育的アセスメントの方法　</t>
    </r>
    <r>
      <rPr>
        <sz val="11"/>
        <color rgb="FF000000"/>
        <rFont val="ＭＳ Ｐゴシック"/>
        <family val="3"/>
        <charset val="128"/>
      </rPr>
      <t xml:space="preserve">4.</t>
    </r>
    <r>
      <rPr>
        <sz val="11"/>
        <color rgb="FF000000"/>
        <rFont val="Noto Sans"/>
        <family val="2"/>
      </rPr>
      <t xml:space="preserve">カウンセリング　カウンセリングにおける関わり　危機介入　以上をレポートをまとめることによっ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渡部　純夫（総合福祉学部教授）
内藤　裕子（総合福祉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45-500002</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心理教育的援助サービスの基礎　子どもへの援助　教師、保護者および学校組織への援助　</t>
    </r>
    <r>
      <rPr>
        <sz val="13"/>
        <color rgb="FF000000"/>
        <rFont val="ＭＳ Ｐゴシック"/>
        <family val="3"/>
        <charset val="128"/>
      </rPr>
      <t xml:space="preserve">2.</t>
    </r>
    <r>
      <rPr>
        <sz val="13"/>
        <color rgb="FF000000"/>
        <rFont val="Noto Sans"/>
        <family val="2"/>
      </rPr>
      <t xml:space="preserve">段階別心理教育的援助サービス　一次的援助サービス　二次的援助サービス　三次的援助サービス　</t>
    </r>
    <r>
      <rPr>
        <sz val="13"/>
        <color rgb="FF000000"/>
        <rFont val="ＭＳ Ｐゴシック"/>
        <family val="3"/>
        <charset val="128"/>
      </rPr>
      <t xml:space="preserve">3.</t>
    </r>
    <r>
      <rPr>
        <sz val="13"/>
        <color rgb="FF000000"/>
        <rFont val="Noto Sans"/>
        <family val="2"/>
      </rPr>
      <t xml:space="preserve">心理教育的アセスメント　心理教育的アセスメントとは　心理教育的アセスメントの対象　心理教育的アセスメントにおけるアプローチ　心理教育的アセスメントの方法　</t>
    </r>
    <r>
      <rPr>
        <sz val="13"/>
        <color rgb="FF000000"/>
        <rFont val="ＭＳ Ｐゴシック"/>
        <family val="3"/>
        <charset val="128"/>
      </rPr>
      <t xml:space="preserve">4.</t>
    </r>
    <r>
      <rPr>
        <sz val="13"/>
        <color rgb="FF000000"/>
        <rFont val="Noto Sans"/>
        <family val="2"/>
      </rPr>
      <t xml:space="preserve">カウンセリング　カウンセリングにおける関わり　危機介入　以上をレポートをまとめることによっ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選択】聴覚障害児の教育</t>
  </si>
  <si>
    <r>
      <rPr>
        <sz val="11"/>
        <color rgb="FF000000"/>
        <rFont val="Noto Sans"/>
        <family val="2"/>
      </rPr>
      <t xml:space="preserve">先天的な重度の聴覚障害は単なるコミュニケーション障害ではなく、言語獲得に大きな支障をきたす障害である。本講習においては聴覚障害がどのような障害であるのかを医学的な側面からのみ学習するのではなく、言語獲得障害に起因しておこるコミュニケーション不全、書き言葉習得の困難さ、発音指導と書き言葉の関係などについてテキストの事例を参考に学習する。さらに、そのような子どもに対してどのようなかかわりが必要になるのかについ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大西　孝志（教育学部教授）</t>
  </si>
  <si>
    <r>
      <rPr>
        <sz val="11"/>
        <color rgb="FF000000"/>
        <rFont val="Noto Sans"/>
        <family val="2"/>
      </rPr>
      <t xml:space="preserve">平</t>
    </r>
    <r>
      <rPr>
        <sz val="11"/>
        <color rgb="FF000000"/>
        <rFont val="ＭＳ Ｐゴシック"/>
        <family val="3"/>
        <charset val="128"/>
      </rPr>
      <t xml:space="preserve">30-30045-500003</t>
    </r>
    <r>
      <rPr>
        <sz val="11"/>
        <color rgb="FF000000"/>
        <rFont val="Noto Sans"/>
        <family val="2"/>
      </rPr>
      <t xml:space="preserve">号</t>
    </r>
  </si>
  <si>
    <r>
      <rPr>
        <sz val="13"/>
        <color rgb="FF000000"/>
        <rFont val="Noto Sans"/>
        <family val="2"/>
      </rPr>
      <t xml:space="preserve">先天的な重度の聴覚障害は単なるコミュニケーション障害ではなく、言語獲得に大きな支障をきたす障害である。本講習においては聴覚障害がどのような障害であるのかを医学的な側面からのみ学習するのではなく、言語獲得障害に起因しておこるコミュニケーション不全、書き言葉習得の困難さ、発音指導と書き言葉の関係などについてテキストの事例を参考に学習する。さらに、そのような子どもに対してどのようなかかわりが必要になるのかについ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選択】現代社会と子育て家庭支援</t>
  </si>
  <si>
    <r>
      <rPr>
        <sz val="11"/>
        <color rgb="FF000000"/>
        <rFont val="Noto Sans"/>
        <family val="2"/>
      </rPr>
      <t xml:space="preserve">本科目では、子どもの小学校就学前における子育て家庭支援について学習する。子どもたちは、就学前に幼稚園・保育所、認定こども園のいずれかに通園することから、これらの現場での子育て家庭支援のあり方について理解を深めることとする。同時にこれらの施設に所属していない未就園児が３歳未満では７割いることから、地域における子育て家庭支援の実態と今後の展望につい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松本　祥子（総合福祉学部准教授）</t>
  </si>
  <si>
    <t xml:space="preserve">職種（教諭）、学校種（幼稚園）</t>
  </si>
  <si>
    <r>
      <rPr>
        <sz val="11"/>
        <color rgb="FF000000"/>
        <rFont val="Noto Sans"/>
        <family val="2"/>
      </rPr>
      <t xml:space="preserve">平</t>
    </r>
    <r>
      <rPr>
        <sz val="11"/>
        <color rgb="FF000000"/>
        <rFont val="ＭＳ Ｐゴシック"/>
        <family val="3"/>
        <charset val="128"/>
      </rPr>
      <t xml:space="preserve">30-30045-500004</t>
    </r>
    <r>
      <rPr>
        <sz val="11"/>
        <color rgb="FF000000"/>
        <rFont val="Noto Sans"/>
        <family val="2"/>
      </rPr>
      <t xml:space="preserve">号</t>
    </r>
  </si>
  <si>
    <r>
      <rPr>
        <sz val="13"/>
        <color rgb="FF000000"/>
        <rFont val="Noto Sans"/>
        <family val="2"/>
      </rPr>
      <t xml:space="preserve">本科目では、子どもの小学校就学前における子育て家庭支援について学習する。子どもたちは、就学前に幼稚園・保育所、認定こども園のいずれかに通園することから、これらの現場での子育て家庭支援のあり方について理解を深めることとする。同時にこれらの施設に所属していない未就園児が３歳未満では７割いることから、地域における子育て家庭支援の実態と今後の展望につい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宇都宮共和大学</t>
  </si>
  <si>
    <t xml:space="preserve">【選択】保育・教育の現場におけるコミュニケーションスキル</t>
  </si>
  <si>
    <t xml:space="preserve">子どもとのやりとり、保護者との会話、同僚との連絡など、保育や教育の現場では、毎日さまざまなコミュニケ―ションがみられます。コミュニケーションにおいて大切なことは、伝えることではなく伝わることです。さまざまな相手に確実に思いを伝えるためのスキルについて確認しましょう。また、保護者の養育力向上をめざした支援の実際について考えます。子どもの発達と生活の援助の視点から、家庭との連携および協力を図る働きかけについて学びます。</t>
  </si>
  <si>
    <t xml:space="preserve">月橋　春美（子ども生活学部教授）
杉本　太平（子ども生活学部准教授）</t>
  </si>
  <si>
    <t xml:space="preserve">栃木県宇都宮市</t>
  </si>
  <si>
    <t xml:space="preserve">幼・小・特支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67-500173</t>
    </r>
    <r>
      <rPr>
        <sz val="11"/>
        <color rgb="FF000000"/>
        <rFont val="Noto Sans"/>
        <family val="2"/>
      </rPr>
      <t xml:space="preserve">号</t>
    </r>
  </si>
  <si>
    <t xml:space="preserve">028-650-6611</t>
  </si>
  <si>
    <t xml:space="preserve">http://www.kyowa-u.ac.jp</t>
  </si>
  <si>
    <t xml:space="preserve">09</t>
  </si>
  <si>
    <t xml:space="preserve">30067</t>
  </si>
  <si>
    <t xml:space="preserve">【選択】子どもを取り巻くさまざまな環境とその構成</t>
  </si>
  <si>
    <t xml:space="preserve">幼児期から児童期にかけての教育では、子どもたちが様々な環境から刺激を受けとめ、その環境とかかわることによって多様な活動が展開し、充実感や満足感を味わう経験を重視しています。子どもたちの遊びや活動が多様になるように、子どもの興味・関心・意欲を育み、学びの芽生えを培う環境構成や指導法について学びます。</t>
  </si>
  <si>
    <t xml:space="preserve">畠山　祥正（子ども生活学部教授）
桂木　奈巳（子ども生活学部准教授）
田所　順子（子ども生活学部非常勤講師）</t>
  </si>
  <si>
    <r>
      <rPr>
        <sz val="11"/>
        <color rgb="FF000000"/>
        <rFont val="Noto Sans"/>
        <family val="2"/>
      </rPr>
      <t xml:space="preserve">平</t>
    </r>
    <r>
      <rPr>
        <sz val="11"/>
        <color rgb="FF000000"/>
        <rFont val="ＭＳ Ｐゴシック"/>
        <family val="3"/>
        <charset val="128"/>
      </rPr>
      <t xml:space="preserve">30-30067-500174</t>
    </r>
    <r>
      <rPr>
        <sz val="11"/>
        <color rgb="FF000000"/>
        <rFont val="Noto Sans"/>
        <family val="2"/>
      </rPr>
      <t xml:space="preserve">号</t>
    </r>
  </si>
  <si>
    <t xml:space="preserve">【選択】木のおもちゃづくりで学ぶ木のこころ</t>
  </si>
  <si>
    <t xml:space="preserve">おもちゃには子どもの発達や興味に合わせた「仕組み」や「しかけ」が施されています。特に木のおもちゃは，ぬくもり，響き，香り，色合によって，子どもそして大人にも生物材料ならではの豊かなあそびを提供します。本講習では「大人が作って子どもとあそぶ木のおもちゃ」と「子どもと一緒に作る木のおもちゃ」それぞれを製作し，現場での木のおもちゃの導入法を受講者全員で検討します。また県産材を使い身近な森の環境と木の心を学び合ます。</t>
  </si>
  <si>
    <t xml:space="preserve">荒井　一成（子ども生活学部教授）</t>
  </si>
  <si>
    <r>
      <rPr>
        <sz val="11"/>
        <color rgb="FF000000"/>
        <rFont val="Noto Sans"/>
        <family val="2"/>
      </rPr>
      <t xml:space="preserve">平</t>
    </r>
    <r>
      <rPr>
        <sz val="11"/>
        <color rgb="FF000000"/>
        <rFont val="ＭＳ Ｐゴシック"/>
        <family val="3"/>
        <charset val="128"/>
      </rPr>
      <t xml:space="preserve">30-30067-500175</t>
    </r>
    <r>
      <rPr>
        <sz val="11"/>
        <color rgb="FF000000"/>
        <rFont val="Noto Sans"/>
        <family val="2"/>
      </rPr>
      <t xml:space="preserve">号</t>
    </r>
  </si>
  <si>
    <t xml:space="preserve">【選択】生徒指導―日本型指導の現代化</t>
  </si>
  <si>
    <t xml:space="preserve">話し合い活動や多様な集団活動を取り入れながら発達してきた日本の生徒指導は国際的にみて大きな成果を上げてきていますが、今日、「いじめ」、「反社会的行動」や歪んだ生活習慣・食習慣などの問題の指導や、発達障害をもつ児童生徒に対する支援を有効に行うために改革の必要が切実に問われています。日本型生徒指導の良さを継承発展させるとともに、スクールソーシャルワーカーなど新たな教育職の活用を含め、現代的課題に対応できる生徒指導のあり方について考察します。児童生徒に係るすべての教員にとって必須の職業的教養です。</t>
  </si>
  <si>
    <t xml:space="preserve">遠藤　忠（シティライフ学部教授）
小林　晃一（元星槎大学講師）</t>
  </si>
  <si>
    <t xml:space="preserve">小・中・高・特支・中等教育学校の教諭・養護教諭・栄養教諭</t>
  </si>
  <si>
    <r>
      <rPr>
        <sz val="11"/>
        <color rgb="FF000000"/>
        <rFont val="Noto Sans"/>
        <family val="2"/>
      </rPr>
      <t xml:space="preserve">平</t>
    </r>
    <r>
      <rPr>
        <sz val="11"/>
        <color rgb="FF000000"/>
        <rFont val="ＭＳ Ｐゴシック"/>
        <family val="3"/>
        <charset val="128"/>
      </rPr>
      <t xml:space="preserve">30-30067-500176</t>
    </r>
    <r>
      <rPr>
        <sz val="11"/>
        <color rgb="FF000000"/>
        <rFont val="Noto Sans"/>
        <family val="2"/>
      </rPr>
      <t xml:space="preserve">号</t>
    </r>
  </si>
  <si>
    <t xml:space="preserve">【選択】学校の活性化―学校組織マネジメントの視点から</t>
  </si>
  <si>
    <t xml:space="preserve">先生方の勤務校について、その内外環境を分析し、特色づくりなどで活性化する方法を探ります。その際、発想を転換し、自分の持ち味を生かしながら、校務分掌などそれぞれの立場でコミュニケーションを通じて協働することを考えます。また、これまでの教員としての歩みを振り返り、今後の教員としての在り方や自己の成長機会の創出などについても考えます。</t>
  </si>
  <si>
    <t xml:space="preserve">杉山　正明（宇都宮短期大学音楽科教授）</t>
  </si>
  <si>
    <t xml:space="preserve">小・中・高・特支・中等教育学校の教諭・養護教諭</t>
  </si>
  <si>
    <r>
      <rPr>
        <sz val="11"/>
        <color rgb="FF000000"/>
        <rFont val="Noto Sans"/>
        <family val="2"/>
      </rPr>
      <t xml:space="preserve">平</t>
    </r>
    <r>
      <rPr>
        <sz val="11"/>
        <color rgb="FF000000"/>
        <rFont val="ＭＳ Ｐゴシック"/>
        <family val="3"/>
        <charset val="128"/>
      </rPr>
      <t xml:space="preserve">30-30067-500177</t>
    </r>
    <r>
      <rPr>
        <sz val="11"/>
        <color rgb="FF000000"/>
        <rFont val="Noto Sans"/>
        <family val="2"/>
      </rPr>
      <t xml:space="preserve">号</t>
    </r>
  </si>
  <si>
    <t xml:space="preserve">【選択】幼児期から児童期への保育・教育の方法</t>
  </si>
  <si>
    <r>
      <rPr>
        <sz val="11"/>
        <color rgb="FF000000"/>
        <rFont val="Noto Sans"/>
        <family val="2"/>
      </rPr>
      <t xml:space="preserve">明治</t>
    </r>
    <r>
      <rPr>
        <sz val="11"/>
        <color rgb="FF000000"/>
        <rFont val="ＭＳ Ｐゴシック"/>
        <family val="3"/>
        <charset val="128"/>
      </rPr>
      <t xml:space="preserve">9</t>
    </r>
    <r>
      <rPr>
        <sz val="11"/>
        <color rgb="FF000000"/>
        <rFont val="Noto Sans"/>
        <family val="2"/>
      </rPr>
      <t xml:space="preserve">年に日本で初めて幼稚園が創られてから、日本の幼児教育・保育はどのように歩んできたのでしょうか。日本の幼児教育の歴史に触れながら、今日まで受け継がれている「子どもの自由な主体的な遊び」を尊重し、「遊びを中心とした誘導保育法」について学びます。また、後半では、①発達を支援し、子どもの主体的な活動を大切にした遊びの指導法や、②音楽遊び、リトミックなどを体験しながら、自ら表現の楽しさを味わう指導方法について学びます。</t>
    </r>
  </si>
  <si>
    <t xml:space="preserve">日吉　佳代子（子ども生活学部教授）
山口　晶子（子ども生活学部准教授）
丸橋　亮子（子ども生活学部専任講師）</t>
  </si>
  <si>
    <r>
      <rPr>
        <sz val="11"/>
        <color rgb="FF000000"/>
        <rFont val="Noto Sans"/>
        <family val="2"/>
      </rPr>
      <t xml:space="preserve">平</t>
    </r>
    <r>
      <rPr>
        <sz val="11"/>
        <color rgb="FF000000"/>
        <rFont val="ＭＳ Ｐゴシック"/>
        <family val="3"/>
        <charset val="128"/>
      </rPr>
      <t xml:space="preserve">30-30067-500178</t>
    </r>
    <r>
      <rPr>
        <sz val="11"/>
        <color rgb="FF000000"/>
        <rFont val="Noto Sans"/>
        <family val="2"/>
      </rPr>
      <t xml:space="preserve">号</t>
    </r>
  </si>
  <si>
    <r>
      <rPr>
        <sz val="13"/>
        <color rgb="FF000000"/>
        <rFont val="Noto Sans"/>
        <family val="2"/>
      </rPr>
      <t xml:space="preserve">明治</t>
    </r>
    <r>
      <rPr>
        <sz val="13"/>
        <color rgb="FF000000"/>
        <rFont val="ＭＳ Ｐゴシック"/>
        <family val="3"/>
        <charset val="128"/>
      </rPr>
      <t xml:space="preserve">9</t>
    </r>
    <r>
      <rPr>
        <sz val="13"/>
        <color rgb="FF000000"/>
        <rFont val="Noto Sans"/>
        <family val="2"/>
      </rPr>
      <t xml:space="preserve">年に日本で初めて幼稚園が創られてから、日本の幼児教育・保育はどのように歩んできたのでしょうか。日本の幼児教育の歴史に触れながら、今日まで受け継がれている「子どもの自由な主体的な遊び」を尊重し、「遊びを中心とした誘導保育法」について学びます。また、後半では、①発達を支援し、子どもの主体的な活動を大切にした遊びの指導法や、②音楽遊び、リトミックなどを体験しながら、自ら表現の楽しさを味わう指導方法について学びます。</t>
    </r>
  </si>
  <si>
    <t xml:space="preserve">【選択】教育現場における心理機構 －ストレス・不安・援助の観点から－</t>
  </si>
  <si>
    <t xml:space="preserve">心理学の観点から，教育現場において有用と思われる知見を紹介する。具体的には，ストレスや不安，援助の観点から，学習場面と対人場面のそれぞれについて，基礎的な知見と実践的な知見の双方を紹介する。具体的な授業進行の技術を学ぶ場ではなく，生徒理解の一助となる知見を紹介することを目的とした講習である。</t>
  </si>
  <si>
    <t xml:space="preserve">小浜　駿（シティライフ学部専任講師）</t>
  </si>
  <si>
    <r>
      <rPr>
        <sz val="11"/>
        <color rgb="FF000000"/>
        <rFont val="Noto Sans"/>
        <family val="2"/>
      </rPr>
      <t xml:space="preserve">平</t>
    </r>
    <r>
      <rPr>
        <sz val="11"/>
        <color rgb="FF000000"/>
        <rFont val="ＭＳ Ｐゴシック"/>
        <family val="3"/>
        <charset val="128"/>
      </rPr>
      <t xml:space="preserve">30-30067-500179</t>
    </r>
    <r>
      <rPr>
        <sz val="11"/>
        <color rgb="FF000000"/>
        <rFont val="Noto Sans"/>
        <family val="2"/>
      </rPr>
      <t xml:space="preserve">号</t>
    </r>
  </si>
  <si>
    <t xml:space="preserve">群馬医療福祉大学</t>
  </si>
  <si>
    <t xml:space="preserve">【選択】特別支援教育の視点による児童生徒への適切な支援を考える　－教育・福祉の最近の動向－</t>
  </si>
  <si>
    <t xml:space="preserve">障害児者の権利に関する条約の批准の意味・意義の理解を通して、「インクルーシブ教育」の重要性が謳われている現状について学ぶ。そして、福祉・教育の両面からの多職種連携による具体的なインクルーシブ教育のあり方について検討し、すべての児童生徒に対する適切な教師の指導のあり方と学校の支援体制について考える機会を提供する。</t>
  </si>
  <si>
    <t xml:space="preserve">江原　京子（社会福祉学部教授）
川端　奈津子（社会福祉学部講師）</t>
  </si>
  <si>
    <t xml:space="preserve">群馬県前橋市</t>
  </si>
  <si>
    <t xml:space="preserve">教諭・養護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77-500132</t>
    </r>
    <r>
      <rPr>
        <sz val="11"/>
        <color rgb="FF000000"/>
        <rFont val="Noto Sans"/>
        <family val="2"/>
      </rPr>
      <t xml:space="preserve">号</t>
    </r>
  </si>
  <si>
    <t xml:space="preserve">027-253-0294</t>
  </si>
  <si>
    <t xml:space="preserve">http://www.shoken-gakuen.ac.jp</t>
  </si>
  <si>
    <t xml:space="preserve">10</t>
  </si>
  <si>
    <t xml:space="preserve">30077</t>
  </si>
  <si>
    <t xml:space="preserve">【選択】教育相談と児童・生徒の現状と課題</t>
  </si>
  <si>
    <t xml:space="preserve">児童・生徒を取り巻く環境や、そこで生じる支援や理解のニーズが多様化し複雑化する現在、学校現場においても教育相談に対するニーズが変化している現状について理解する。また、教育相談をめぐる多様な問題に対応した知識や具体的対応策などについて、事例も踏まえながら学び、日々の教育実践に生かせる知見を提供する。</t>
  </si>
  <si>
    <t xml:space="preserve">瀬下　肇（社会福祉学部講師）
大島　由之（社会福祉学部助教）</t>
  </si>
  <si>
    <r>
      <rPr>
        <sz val="11"/>
        <color rgb="FF000000"/>
        <rFont val="Noto Sans"/>
        <family val="2"/>
      </rPr>
      <t xml:space="preserve">平</t>
    </r>
    <r>
      <rPr>
        <sz val="11"/>
        <color rgb="FF000000"/>
        <rFont val="ＭＳ Ｐゴシック"/>
        <family val="3"/>
        <charset val="128"/>
      </rPr>
      <t xml:space="preserve">30-30077-500133</t>
    </r>
    <r>
      <rPr>
        <sz val="11"/>
        <color rgb="FF000000"/>
        <rFont val="Noto Sans"/>
        <family val="2"/>
      </rPr>
      <t xml:space="preserve">号</t>
    </r>
  </si>
  <si>
    <t xml:space="preserve">【選択】幼児教育・保育の課題と展望</t>
  </si>
  <si>
    <t xml:space="preserve">幼児教育・保育をめぐる現状と新たな課題を明らかにし、国際的動向や幼稚園・こども園を中心とした近年の教育改革の動向をふまえて教育者・保育者としていま何が求められているのかについて考察する。なお、本講習は内容として主に幼稚園教諭や保育教諭を受講対象者と想定しているが、幼小連携の観点から小学校教諭も対象とする。</t>
  </si>
  <si>
    <t xml:space="preserve">田中　輝幸（社会福祉学部准教授）
江島　正子（大学院社会福祉学研究科教授）
矢島　崇裕（社会福祉学部助教）
吉澤　幸（社会福祉学部助教）</t>
  </si>
  <si>
    <r>
      <rPr>
        <sz val="11"/>
        <color rgb="FF000000"/>
        <rFont val="Noto Sans"/>
        <family val="2"/>
      </rPr>
      <t xml:space="preserve">平</t>
    </r>
    <r>
      <rPr>
        <sz val="11"/>
        <color rgb="FF000000"/>
        <rFont val="ＭＳ Ｐゴシック"/>
        <family val="3"/>
        <charset val="128"/>
      </rPr>
      <t xml:space="preserve">30-30077-500134</t>
    </r>
    <r>
      <rPr>
        <sz val="11"/>
        <color rgb="FF000000"/>
        <rFont val="Noto Sans"/>
        <family val="2"/>
      </rPr>
      <t xml:space="preserve">号</t>
    </r>
  </si>
  <si>
    <t xml:space="preserve">【選択】学校・家庭・地域社会との連携と課題　－生涯学習・生涯スポーツの観点から　－</t>
  </si>
  <si>
    <t xml:space="preserve">学校・家庭・地域社会の連携活動について、それぞれの適切な役割分担や相互の連携のあり方について検討し、地域全体で行える生涯学習・生涯スポーツの取り組み方について考える。また、スポーツ基本法の制定に伴い多様化する地域社会における生涯学習や生涯スポーツへのニーズについて理解し、地域全体でこれらの取り組みを活性化するために必要な観点について検討する。</t>
  </si>
  <si>
    <t xml:space="preserve">櫻井　秀雄（社会福祉学部教授）
新木　惠一（社会福祉学部教授）
永澤　義弘（社会福祉学部講師）</t>
  </si>
  <si>
    <r>
      <rPr>
        <sz val="11"/>
        <color rgb="FF000000"/>
        <rFont val="Noto Sans"/>
        <family val="2"/>
      </rPr>
      <t xml:space="preserve">平</t>
    </r>
    <r>
      <rPr>
        <sz val="11"/>
        <color rgb="FF000000"/>
        <rFont val="ＭＳ Ｐゴシック"/>
        <family val="3"/>
        <charset val="128"/>
      </rPr>
      <t xml:space="preserve">30-30077-500135</t>
    </r>
    <r>
      <rPr>
        <sz val="11"/>
        <color rgb="FF000000"/>
        <rFont val="Noto Sans"/>
        <family val="2"/>
      </rPr>
      <t xml:space="preserve">号</t>
    </r>
  </si>
  <si>
    <t xml:space="preserve">【選択】福祉現場での体験学習　－福祉・介護の基礎知識と施設体験－</t>
  </si>
  <si>
    <t xml:space="preserve">総合的な学習の時間等で、福祉施設と連携をした教育活動を提案、展開できるようになるために、知っておくべき介護関連の知識や技術を習得する機会を提供する。そのために、介護の職務経験が豊富な教員とともに福祉施設への見学を実施し、施設とそこで暮らす人々の実情を理解し、福祉や介護の理論と実践から得られる教育的な指導のポイントについて学んでいく。</t>
  </si>
  <si>
    <t xml:space="preserve">白井　幸久（短期大学部教授・学科長）
矢嶋　栄司（短期大学部助教）
辻　志帆（短期大学部助教）</t>
  </si>
  <si>
    <r>
      <rPr>
        <sz val="11"/>
        <color rgb="FF000000"/>
        <rFont val="Noto Sans"/>
        <family val="2"/>
      </rPr>
      <t xml:space="preserve">平</t>
    </r>
    <r>
      <rPr>
        <sz val="11"/>
        <color rgb="FF000000"/>
        <rFont val="ＭＳ Ｐゴシック"/>
        <family val="3"/>
        <charset val="128"/>
      </rPr>
      <t xml:space="preserve">30-30077-500136</t>
    </r>
    <r>
      <rPr>
        <sz val="11"/>
        <color rgb="FF000000"/>
        <rFont val="Noto Sans"/>
        <family val="2"/>
      </rPr>
      <t xml:space="preserve">号</t>
    </r>
  </si>
  <si>
    <t xml:space="preserve">【選択】運動による障害予防　－理学療法の観点から－</t>
  </si>
  <si>
    <t xml:space="preserve">日々、教育現場等で取り組まれているラジオ体操の構成要素を理解し、効果的な指導方法について再確認する。また、発達の遅れから見られる動作の特徴や現代の子ども達の身体的発達を理解したうえで、教育活動における実践内容を検討する。さらに、主なスポ－ツ障害の成因や症状を理解し、これらの予防法やリハビリテ－ション等について学ぶ。</t>
  </si>
  <si>
    <t xml:space="preserve">柴　ひとみ（リハビリテーション学部准教授）
新谷　益巳（リハビリテーション学部助教）</t>
  </si>
  <si>
    <r>
      <rPr>
        <sz val="11"/>
        <color rgb="FF000000"/>
        <rFont val="Noto Sans"/>
        <family val="2"/>
      </rPr>
      <t xml:space="preserve">平</t>
    </r>
    <r>
      <rPr>
        <sz val="11"/>
        <color rgb="FF000000"/>
        <rFont val="ＭＳ Ｐゴシック"/>
        <family val="3"/>
        <charset val="128"/>
      </rPr>
      <t xml:space="preserve">30-30077-500137</t>
    </r>
    <r>
      <rPr>
        <sz val="11"/>
        <color rgb="FF000000"/>
        <rFont val="Noto Sans"/>
        <family val="2"/>
      </rPr>
      <t xml:space="preserve">号</t>
    </r>
  </si>
  <si>
    <t xml:space="preserve">【選択】幼児・児童・生徒の理解　－社会福祉の観点から－</t>
  </si>
  <si>
    <t xml:space="preserve">幼児・児童・生徒の理解の視点について、各発達段階における精神疾患や福祉環境に焦点を当てながら解説する。特に、メンタルヘルスと学校における対応、児童福祉諸機関と学校との関わり方、幼児教育を取り巻く環境と地域との連携の問題などを中心に取り扱う。</t>
  </si>
  <si>
    <t xml:space="preserve">真下　潔（社会福祉学部講師）
田中　輝幸（社会福祉学部准教授）</t>
  </si>
  <si>
    <r>
      <rPr>
        <sz val="11"/>
        <color rgb="FF000000"/>
        <rFont val="Noto Sans"/>
        <family val="2"/>
      </rPr>
      <t xml:space="preserve">平</t>
    </r>
    <r>
      <rPr>
        <sz val="11"/>
        <color rgb="FF000000"/>
        <rFont val="ＭＳ Ｐゴシック"/>
        <family val="3"/>
        <charset val="128"/>
      </rPr>
      <t xml:space="preserve">30-30077-500138</t>
    </r>
    <r>
      <rPr>
        <sz val="11"/>
        <color rgb="FF000000"/>
        <rFont val="Noto Sans"/>
        <family val="2"/>
      </rPr>
      <t xml:space="preserve">号</t>
    </r>
  </si>
  <si>
    <t xml:space="preserve">【選択】作業療法の視点から見た子ども理解と支援のあり方について　－感覚統合とシーティング－</t>
  </si>
  <si>
    <t xml:space="preserve">集団行動が苦手、好き嫌いがある、キョロキョロとし落ち着かないなど、気になる子どもの行動に関して、音や光、味などの刺激に強い不安やストレスを感じる「感覚の過敏さ」や、刺激への反応が低い「感覚の鈍感さ」が原因となる場合の具体例を提示し、効果的な対処方法や発達障害との関係について紹介する。さらに、姿勢に問題のある児童・生徒に対して、座位姿勢の診かた及び姿勢調整の方法について解説し、不良姿勢が起こる原因について、身体機能や環境面から検討を加え、姿勢の持つ意味を理解する。</t>
  </si>
  <si>
    <t xml:space="preserve">古田　常人（リハビリテーション学部教授）
宮寺　亮輔（リハビリテーション学部講師）</t>
  </si>
  <si>
    <r>
      <rPr>
        <sz val="11"/>
        <color rgb="FF000000"/>
        <rFont val="Noto Sans"/>
        <family val="2"/>
      </rPr>
      <t xml:space="preserve">平</t>
    </r>
    <r>
      <rPr>
        <sz val="11"/>
        <color rgb="FF000000"/>
        <rFont val="ＭＳ Ｐゴシック"/>
        <family val="3"/>
        <charset val="128"/>
      </rPr>
      <t xml:space="preserve">30-30077-500139</t>
    </r>
    <r>
      <rPr>
        <sz val="11"/>
        <color rgb="FF000000"/>
        <rFont val="Noto Sans"/>
        <family val="2"/>
      </rPr>
      <t xml:space="preserve">号</t>
    </r>
  </si>
  <si>
    <t xml:space="preserve">【選択】命を守る　－学校における危機管理－</t>
  </si>
  <si>
    <t xml:space="preserve">小児のアレルギー疾患の中で、急激な発症をきたすⅠ型アレルギーの概要を学ぶ。気管支喘息、食物アレルギーへの対応や、「エピペン」の使用方法を実際に体験する。また、子どもがかかりやすい様々な感染症について学び、地域と連携しながら、学校が緊急に取るべき対策について理解する。</t>
  </si>
  <si>
    <t xml:space="preserve">豊島　幸子（看護学部准教授）
栗原　卓也（リハビリテーション学部教授）</t>
  </si>
  <si>
    <r>
      <rPr>
        <sz val="11"/>
        <color rgb="FF000000"/>
        <rFont val="Noto Sans"/>
        <family val="2"/>
      </rPr>
      <t xml:space="preserve">平</t>
    </r>
    <r>
      <rPr>
        <sz val="11"/>
        <color rgb="FF000000"/>
        <rFont val="ＭＳ Ｐゴシック"/>
        <family val="3"/>
        <charset val="128"/>
      </rPr>
      <t xml:space="preserve">30-30077-500140</t>
    </r>
    <r>
      <rPr>
        <sz val="11"/>
        <color rgb="FF000000"/>
        <rFont val="Noto Sans"/>
        <family val="2"/>
      </rPr>
      <t xml:space="preserve">号</t>
    </r>
  </si>
  <si>
    <t xml:space="preserve">平成国際大学</t>
  </si>
  <si>
    <t xml:space="preserve">【選択】楽しく盛り上がる表現運動・ダンスの授業～「その気にさせる・本気になれる」指導法～</t>
  </si>
  <si>
    <t xml:space="preserve">学校体育における表現運動（小学校）・ダンス（中学校・高等学校）領域の学習指導法について、「踊る楽しさと多様な身体表現の面白さを体験できる授業」に向けた基本的な考え方と進め方のポイントを講義と実習を通して学ぶ。具体的には、リズム系ダンスと表現系ダンスの典型教材を取り上げ、ダンスの世界にスイッチ・オンし「その気にさせる」導入の方法から、リズムや表現の特性に触れて「本気になれる」内容の展開へと実技を通して進めていく。表現運動・ダンスの指導の初心の先生や男性教員も歓迎する。</t>
  </si>
  <si>
    <t xml:space="preserve">村田　芳子（スポーツ健康学部教授）
幅田　彩加（法学部講師）</t>
  </si>
  <si>
    <t xml:space="preserve">埼玉県加須市</t>
  </si>
  <si>
    <t xml:space="preserve">幼稚園教諭、小学校教諭、中学校教諭、高等学校教諭、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6-500969</t>
    </r>
    <r>
      <rPr>
        <sz val="11"/>
        <color rgb="FF000000"/>
        <rFont val="Noto Sans"/>
        <family val="2"/>
      </rPr>
      <t xml:space="preserve">号</t>
    </r>
  </si>
  <si>
    <t xml:space="preserve">0480-66-2100</t>
  </si>
  <si>
    <t xml:space="preserve">http://www.hiu.ac.jp/</t>
  </si>
  <si>
    <t xml:space="preserve">11</t>
  </si>
  <si>
    <t xml:space="preserve">30106</t>
  </si>
  <si>
    <t xml:space="preserve">【選択】アクティブラーニングの動向と実践</t>
  </si>
  <si>
    <r>
      <rPr>
        <sz val="11"/>
        <color rgb="FF000000"/>
        <rFont val="Noto Sans"/>
        <family val="2"/>
      </rPr>
      <t xml:space="preserve">社会問題、時事問題を授業に取り込み、生徒の関心を高めるための手段として、ディベートの活用策を提示する。ディベートの本場、アメリカ政治での事例に基づいて、日本の教育現場に適したディベートの方法を考える。また、我が国におけるアクティブラーニングの現状、動向と課題について事例をとりあげ説明する。</t>
    </r>
    <r>
      <rPr>
        <sz val="11"/>
        <color rgb="FF000000"/>
        <rFont val="ＭＳ Ｐゴシック"/>
        <family val="3"/>
        <charset val="128"/>
      </rPr>
      <t xml:space="preserve">NIE</t>
    </r>
    <r>
      <rPr>
        <sz val="11"/>
        <color rgb="FF000000"/>
        <rFont val="Noto Sans"/>
        <family val="2"/>
      </rPr>
      <t xml:space="preserve">（教育に新聞を）の活動、</t>
    </r>
    <r>
      <rPr>
        <sz val="11"/>
        <color rgb="FF000000"/>
        <rFont val="ＭＳ Ｐゴシック"/>
        <family val="3"/>
        <charset val="128"/>
      </rPr>
      <t xml:space="preserve">PBL</t>
    </r>
    <r>
      <rPr>
        <sz val="11"/>
        <color rgb="FF000000"/>
        <rFont val="Noto Sans"/>
        <family val="2"/>
      </rPr>
      <t xml:space="preserve">（課題解決型）、ルーブリック評価などについて学ぶ（</t>
    </r>
    <r>
      <rPr>
        <sz val="11"/>
        <color rgb="FF000000"/>
        <rFont val="ＭＳ Ｐゴシック"/>
        <family val="3"/>
        <charset val="128"/>
      </rPr>
      <t xml:space="preserve">ICT</t>
    </r>
    <r>
      <rPr>
        <sz val="11"/>
        <color rgb="FF000000"/>
        <rFont val="Noto Sans"/>
        <family val="2"/>
      </rPr>
      <t xml:space="preserve">教育実践事例含む）。</t>
    </r>
  </si>
  <si>
    <t xml:space="preserve">和田　修一（法学部教授）
佐々木　孝夫（法学部准教授）</t>
  </si>
  <si>
    <t xml:space="preserve">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0-30106-500970</t>
    </r>
    <r>
      <rPr>
        <sz val="11"/>
        <color rgb="FF000000"/>
        <rFont val="Noto Sans"/>
        <family val="2"/>
      </rPr>
      <t xml:space="preserve">号</t>
    </r>
  </si>
  <si>
    <r>
      <rPr>
        <sz val="13"/>
        <color rgb="FF000000"/>
        <rFont val="Noto Sans"/>
        <family val="2"/>
      </rPr>
      <t xml:space="preserve">社会問題、時事問題を授業に取り込み、生徒の関心を高めるための手段として、ディベートの活用策を提示する。ディベートの本場、アメリカ政治での事例に基づいて、日本の教育現場に適したディベートの方法を考える。また、我が国におけるアクティブラーニングの現状、動向と課題について事例をとりあげ説明する。</t>
    </r>
    <r>
      <rPr>
        <sz val="13"/>
        <color rgb="FF000000"/>
        <rFont val="ＭＳ Ｐゴシック"/>
        <family val="3"/>
        <charset val="128"/>
      </rPr>
      <t xml:space="preserve">NIE</t>
    </r>
    <r>
      <rPr>
        <sz val="13"/>
        <color rgb="FF000000"/>
        <rFont val="Noto Sans"/>
        <family val="2"/>
      </rPr>
      <t xml:space="preserve">（教育に新聞を）の活動、</t>
    </r>
    <r>
      <rPr>
        <sz val="13"/>
        <color rgb="FF000000"/>
        <rFont val="ＭＳ Ｐゴシック"/>
        <family val="3"/>
        <charset val="128"/>
      </rPr>
      <t xml:space="preserve">PBL</t>
    </r>
    <r>
      <rPr>
        <sz val="13"/>
        <color rgb="FF000000"/>
        <rFont val="Noto Sans"/>
        <family val="2"/>
      </rPr>
      <t xml:space="preserve">（課題解決型）、ルーブリック評価などについて学ぶ（</t>
    </r>
    <r>
      <rPr>
        <sz val="13"/>
        <color rgb="FF000000"/>
        <rFont val="ＭＳ Ｐゴシック"/>
        <family val="3"/>
        <charset val="128"/>
      </rPr>
      <t xml:space="preserve">ICT</t>
    </r>
    <r>
      <rPr>
        <sz val="13"/>
        <color rgb="FF000000"/>
        <rFont val="Noto Sans"/>
        <family val="2"/>
      </rPr>
      <t xml:space="preserve">教育実践事例含む）。</t>
    </r>
  </si>
  <si>
    <t xml:space="preserve">【選択】学級活動・運営に活かす屋内外レクリエーション～子どもの心をつかむ～</t>
  </si>
  <si>
    <t xml:space="preserve">学級会や「○○祭り」など各種の学校行事、学級活動・運営に活用できる屋内外のレクリエーションやゲーム等を、その効果と意義を踏まえながら具体的に提示する。国内外における先駆的な取り組みを含め、教育現場で適用可能と思われるメニューを厳選して紹介したい。さらに、発達段階や社会環境、集団の違いを意識しながら、どのような子どもたちにどのようなレクリエーションが適切であるかについて考える。</t>
  </si>
  <si>
    <t xml:space="preserve">青木　智子（スポーツ健康学部教授）
高野　千春（スポーツ健康学部准教授）</t>
  </si>
  <si>
    <r>
      <rPr>
        <sz val="11"/>
        <color rgb="FF000000"/>
        <rFont val="Noto Sans"/>
        <family val="2"/>
      </rPr>
      <t xml:space="preserve">平</t>
    </r>
    <r>
      <rPr>
        <sz val="11"/>
        <color rgb="FF000000"/>
        <rFont val="ＭＳ Ｐゴシック"/>
        <family val="3"/>
        <charset val="128"/>
      </rPr>
      <t xml:space="preserve">30-30106-500971</t>
    </r>
    <r>
      <rPr>
        <sz val="11"/>
        <color rgb="FF000000"/>
        <rFont val="Noto Sans"/>
        <family val="2"/>
      </rPr>
      <t xml:space="preserve">号</t>
    </r>
  </si>
  <si>
    <t xml:space="preserve">【選択】インターネットゲームに夢中になる子どもたち～依存、法的問題、新たな可能性～</t>
  </si>
  <si>
    <t xml:space="preserve">近年、子どもたちがインターネット接続型ゲームに夢中になり、昼夜逆転による不登校・高額課金・ゲーム内の人間関係トラブルといった問題を引き起こしている。本講習では、子どもたちがゲームに夢中になる理由を、依存性という心理学的見地から掘り下げ、学校や家庭でできる対策を具体的に提示し、各種法的トラブルについて、平易に解説する。一方で、ゲームの積極的な活用についても、新たな可能性を探っていく。</t>
  </si>
  <si>
    <t xml:space="preserve">南部　あゆみ（法学部准教授）
水國　照充（スポーツ健康学部准教授、さいたま市教育委員会指導２課スクールカウンセラースーパーバイザー）</t>
  </si>
  <si>
    <t xml:space="preserve">幼稚園教諭、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0-30106-500972</t>
    </r>
    <r>
      <rPr>
        <sz val="11"/>
        <color rgb="FF000000"/>
        <rFont val="Noto Sans"/>
        <family val="2"/>
      </rPr>
      <t xml:space="preserve">号</t>
    </r>
  </si>
  <si>
    <t xml:space="preserve">【選択】子どもたちと学校のインターネットトラブル</t>
  </si>
  <si>
    <t xml:space="preserve">インターネットの発達は私たちの生活を便利にする一方で、子どもたちの日常を変えつつある。いじめ等のトラブルや睡眠障害、成長への悪影響が社会問題化し、また学校現場では情報管理がより複雑化している。本講習では、技術的側面からスマートフォンが引き起こす問題および学校情報セキュリティについて、法的側面から誹謗中傷・著作権・不正アクセスについて解説し、その対策について受講者とともに考える。</t>
  </si>
  <si>
    <t xml:space="preserve">南部　あゆみ（法学部准教授）
加藤　浩治（法学部講師）</t>
  </si>
  <si>
    <r>
      <rPr>
        <sz val="11"/>
        <color rgb="FF000000"/>
        <rFont val="Noto Sans"/>
        <family val="2"/>
      </rPr>
      <t xml:space="preserve">平</t>
    </r>
    <r>
      <rPr>
        <sz val="11"/>
        <color rgb="FF000000"/>
        <rFont val="ＭＳ Ｐゴシック"/>
        <family val="3"/>
        <charset val="128"/>
      </rPr>
      <t xml:space="preserve">30-30106-500973</t>
    </r>
    <r>
      <rPr>
        <sz val="11"/>
        <color rgb="FF000000"/>
        <rFont val="Noto Sans"/>
        <family val="2"/>
      </rPr>
      <t xml:space="preserve">号</t>
    </r>
  </si>
  <si>
    <t xml:space="preserve">【選択】トレーニングの理論と実践～最近の傾向について～</t>
  </si>
  <si>
    <t xml:space="preserve">本講習では、現在考えられる最新のトレーニングの理論と実践方法を教授し、様々な年代に対して対応出来るトレーニング方法について考察していく。主にウオーミングアップおよびレジスタンストレーニング（いわゆる筋力トレーニング）のことを中心に、最新情報を紹介する。</t>
  </si>
  <si>
    <t xml:space="preserve">久保　潤二郎（スポーツ健康学部准教授）
小林　幸次（スポーツ健康学部講師）</t>
  </si>
  <si>
    <r>
      <rPr>
        <sz val="11"/>
        <rFont val="Noto Sans"/>
        <family val="2"/>
      </rPr>
      <t xml:space="preserve">小学校教諭、中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特別支援学校教諭、中学校教諭・高等学校教諭（教科とは関係なく運動部顧問・指導者）</t>
    </r>
  </si>
  <si>
    <r>
      <rPr>
        <sz val="11"/>
        <color rgb="FF000000"/>
        <rFont val="Noto Sans"/>
        <family val="2"/>
      </rPr>
      <t xml:space="preserve">平</t>
    </r>
    <r>
      <rPr>
        <sz val="11"/>
        <color rgb="FF000000"/>
        <rFont val="ＭＳ Ｐゴシック"/>
        <family val="3"/>
        <charset val="128"/>
      </rPr>
      <t xml:space="preserve">30-30106-500974</t>
    </r>
    <r>
      <rPr>
        <sz val="11"/>
        <color rgb="FF000000"/>
        <rFont val="Noto Sans"/>
        <family val="2"/>
      </rPr>
      <t xml:space="preserve">号</t>
    </r>
  </si>
  <si>
    <t xml:space="preserve">【選択】スポーツ・メガイベントと地域社会～オリンピックを中心に～</t>
  </si>
  <si>
    <r>
      <rPr>
        <sz val="11"/>
        <color rgb="FF000000"/>
        <rFont val="Noto Sans"/>
        <family val="2"/>
      </rPr>
      <t xml:space="preserve">オリンピックに代表されるスポーツ・メガイベントの開催は地域社会にどのような効果・影響をもたらすのか、ということについて、</t>
    </r>
    <r>
      <rPr>
        <sz val="11"/>
        <color rgb="FF000000"/>
        <rFont val="ＭＳ Ｐゴシック"/>
        <family val="3"/>
        <charset val="128"/>
      </rPr>
      <t xml:space="preserve">1998</t>
    </r>
    <r>
      <rPr>
        <sz val="11"/>
        <color rgb="FF000000"/>
        <rFont val="Noto Sans"/>
        <family val="2"/>
      </rPr>
      <t xml:space="preserve">年の長野オリンピック、</t>
    </r>
    <r>
      <rPr>
        <sz val="11"/>
        <color rgb="FF000000"/>
        <rFont val="ＭＳ Ｐゴシック"/>
        <family val="3"/>
        <charset val="128"/>
      </rPr>
      <t xml:space="preserve">2019</t>
    </r>
    <r>
      <rPr>
        <sz val="11"/>
        <color rgb="FF000000"/>
        <rFont val="Noto Sans"/>
        <family val="2"/>
      </rPr>
      <t xml:space="preserve">年のラグビーワールドカップを題材として考察する。なぜ東京で</t>
    </r>
    <r>
      <rPr>
        <sz val="11"/>
        <color rgb="FF000000"/>
        <rFont val="ＭＳ Ｐゴシック"/>
        <family val="3"/>
        <charset val="128"/>
      </rPr>
      <t xml:space="preserve">2020</t>
    </r>
    <r>
      <rPr>
        <sz val="11"/>
        <color rgb="FF000000"/>
        <rFont val="Noto Sans"/>
        <family val="2"/>
      </rPr>
      <t xml:space="preserve">年にオリンピックを開催するのかなど、メガイベントをいかに学校教育の現場に取り込むか、具体例を交えて提示する。</t>
    </r>
  </si>
  <si>
    <t xml:space="preserve">松林　秀樹（スポーツ健康学部准教授）
向山　昌利（流通経済大学スポーツ健康科学部准教授）</t>
  </si>
  <si>
    <r>
      <rPr>
        <sz val="11"/>
        <color rgb="FF000000"/>
        <rFont val="Noto Sans"/>
        <family val="2"/>
      </rPr>
      <t xml:space="preserve">平</t>
    </r>
    <r>
      <rPr>
        <sz val="11"/>
        <color rgb="FF000000"/>
        <rFont val="ＭＳ Ｐゴシック"/>
        <family val="3"/>
        <charset val="128"/>
      </rPr>
      <t xml:space="preserve">30-30106-500975</t>
    </r>
    <r>
      <rPr>
        <sz val="11"/>
        <color rgb="FF000000"/>
        <rFont val="Noto Sans"/>
        <family val="2"/>
      </rPr>
      <t xml:space="preserve">号</t>
    </r>
  </si>
  <si>
    <r>
      <rPr>
        <sz val="13"/>
        <color rgb="FF000000"/>
        <rFont val="Noto Sans"/>
        <family val="2"/>
      </rPr>
      <t xml:space="preserve">オリンピックに代表されるスポーツ・メガイベントの開催は地域社会にどのような効果・影響をもたらすのか、ということについて、</t>
    </r>
    <r>
      <rPr>
        <sz val="13"/>
        <color rgb="FF000000"/>
        <rFont val="ＭＳ Ｐゴシック"/>
        <family val="3"/>
        <charset val="128"/>
      </rPr>
      <t xml:space="preserve">1998</t>
    </r>
    <r>
      <rPr>
        <sz val="13"/>
        <color rgb="FF000000"/>
        <rFont val="Noto Sans"/>
        <family val="2"/>
      </rPr>
      <t xml:space="preserve">年の長野オリンピック、</t>
    </r>
    <r>
      <rPr>
        <sz val="13"/>
        <color rgb="FF000000"/>
        <rFont val="ＭＳ Ｐゴシック"/>
        <family val="3"/>
        <charset val="128"/>
      </rPr>
      <t xml:space="preserve">2019</t>
    </r>
    <r>
      <rPr>
        <sz val="13"/>
        <color rgb="FF000000"/>
        <rFont val="Noto Sans"/>
        <family val="2"/>
      </rPr>
      <t xml:space="preserve">年のラグビーワールドカップを題材として考察する。なぜ東京で</t>
    </r>
    <r>
      <rPr>
        <sz val="13"/>
        <color rgb="FF000000"/>
        <rFont val="ＭＳ Ｐゴシック"/>
        <family val="3"/>
        <charset val="128"/>
      </rPr>
      <t xml:space="preserve">2020</t>
    </r>
    <r>
      <rPr>
        <sz val="13"/>
        <color rgb="FF000000"/>
        <rFont val="Noto Sans"/>
        <family val="2"/>
      </rPr>
      <t xml:space="preserve">年にオリンピックを開催するのかなど、メガイベントをいかに学校教育の現場に取り込むか、具体例を交えて提示する。</t>
    </r>
  </si>
  <si>
    <t xml:space="preserve">【選択】子どもの力を伸ばす子どもの権利条約</t>
  </si>
  <si>
    <t xml:space="preserve">子どもの権利条約は、子どもが生まれながら持っている能力を最大限に伸ばし、「世の中でたったひとつの宝」として輝くための国際的な約束である。心理学の理論をペースに子どもの成長・発達を支える子どもの権利条約をわかりやすく解説すると同時に、今、起きている子どもの問題を子どもの権利条約を使って解決する方法を示していく。これらは、給食における食育や保健室における心や体の健康管理にもつながるものである。</t>
  </si>
  <si>
    <t xml:space="preserve">新島　一彦（法学部教授）
木附　千晶（文京学院大学保健医療技術学部講師）</t>
  </si>
  <si>
    <t xml:space="preserve">幼稚園教諭、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30106-500976</t>
    </r>
    <r>
      <rPr>
        <sz val="11"/>
        <color rgb="FF000000"/>
        <rFont val="Noto Sans"/>
        <family val="2"/>
      </rPr>
      <t xml:space="preserve">号</t>
    </r>
  </si>
  <si>
    <t xml:space="preserve">【選択】近現代史の多面的・多角的な考察</t>
  </si>
  <si>
    <t xml:space="preserve">児童・生徒に歴史への主体的関心をもたせ、歴史的事象と現代との関連を考察するきっかけを与えるため、歴史上のトピックを、「私たちのような生きた人間」の行為として感じさせる教え方を提示する。明治維新以来の、近代国家の形成、戦争と平和の決断、新領土の獲得と放棄、戦後の政治改革と新たな国際関係の構築など、近現代の主な事象について、主要人物、あるいはその時代の人々の当時の感覚に迫りたいと思う。</t>
  </si>
  <si>
    <t xml:space="preserve">酒井　正文（法学部教授）
坂本　健蔵（法学部教授）
加地　直紀（法学部准教授）</t>
  </si>
  <si>
    <r>
      <rPr>
        <sz val="11"/>
        <rFont val="Noto Sans"/>
        <family val="2"/>
      </rPr>
      <t xml:space="preserve">小学校教諭、中学校教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地理歴史・公民</t>
    </r>
    <r>
      <rPr>
        <sz val="11"/>
        <rFont val="ＭＳ Ｐゴシック"/>
        <family val="3"/>
        <charset val="128"/>
      </rPr>
      <t xml:space="preserve">)
</t>
    </r>
    <r>
      <rPr>
        <sz val="11"/>
        <rFont val="Noto Sans"/>
        <family val="2"/>
      </rPr>
      <t xml:space="preserve">特別支援学校教諭</t>
    </r>
  </si>
  <si>
    <r>
      <rPr>
        <sz val="11"/>
        <color rgb="FF000000"/>
        <rFont val="Noto Sans"/>
        <family val="2"/>
      </rPr>
      <t xml:space="preserve">平</t>
    </r>
    <r>
      <rPr>
        <sz val="11"/>
        <color rgb="FF000000"/>
        <rFont val="ＭＳ Ｐゴシック"/>
        <family val="3"/>
        <charset val="128"/>
      </rPr>
      <t xml:space="preserve">30-30106-500977</t>
    </r>
    <r>
      <rPr>
        <sz val="11"/>
        <color rgb="FF000000"/>
        <rFont val="Noto Sans"/>
        <family val="2"/>
      </rPr>
      <t xml:space="preserve">号</t>
    </r>
  </si>
  <si>
    <t xml:space="preserve">【選択】グループワーク：事例で学ぶ子どもの問題の見立てと支援～中・高等学校編～</t>
  </si>
  <si>
    <t xml:space="preserve">中学校・高等学校での特別支援・教育相談事例を元に、子どもの問題の見立て方、支援方法について検討する。また、中学校教諭と高等学校教諭からなるグループを作り、グループメンバーで日々の実践から学んだことや支援のアイデアを話し合い、さらには中・高連携の効果的な在り方を探る。</t>
  </si>
  <si>
    <t xml:space="preserve">青木　智子（スポーツ健康学部教授）
水國　照充（スポーツ健康学部准教授、さいたま市教育委員会指導２課スクールカウンセラースーパーバイザー）</t>
  </si>
  <si>
    <t xml:space="preserve">中学校教諭、高等学校教諭、特別支援学校教諭（中学部・高等部）、養護教諭（中学校・高等学校）</t>
  </si>
  <si>
    <r>
      <rPr>
        <sz val="11"/>
        <color rgb="FF000000"/>
        <rFont val="Noto Sans"/>
        <family val="2"/>
      </rPr>
      <t xml:space="preserve">平</t>
    </r>
    <r>
      <rPr>
        <sz val="11"/>
        <color rgb="FF000000"/>
        <rFont val="ＭＳ Ｐゴシック"/>
        <family val="3"/>
        <charset val="128"/>
      </rPr>
      <t xml:space="preserve">30-30106-500978</t>
    </r>
    <r>
      <rPr>
        <sz val="11"/>
        <color rgb="FF000000"/>
        <rFont val="Noto Sans"/>
        <family val="2"/>
      </rPr>
      <t xml:space="preserve">号</t>
    </r>
  </si>
  <si>
    <t xml:space="preserve">【選択】コーチング理論と相対的年齢効果～生徒のやる気と潜在能力を引き出す～</t>
  </si>
  <si>
    <t xml:space="preserve">スポーツ指導者としてのコーチングに関して、最新の理論を紹介しつつ、グローバルな視点から日本におけるコーチングの問題点について考え、子供達を伸ばすきっかけ作りについて学ぶ。次に育成年代の指導において留意すべき点として相対的年齢効果があり、生まれ月の違いが育成期のスポーツ活動でどのような影響を及ぼすのかを講義し、理解を深める。</t>
  </si>
  <si>
    <t xml:space="preserve">松永　敏（スポーツ健康学部教授）
森嶋　修（スポーツ健康学部助教）</t>
  </si>
  <si>
    <r>
      <rPr>
        <sz val="11"/>
        <color rgb="FF000000"/>
        <rFont val="Noto Sans"/>
        <family val="2"/>
      </rPr>
      <t xml:space="preserve">平</t>
    </r>
    <r>
      <rPr>
        <sz val="11"/>
        <color rgb="FF000000"/>
        <rFont val="ＭＳ Ｐゴシック"/>
        <family val="3"/>
        <charset val="128"/>
      </rPr>
      <t xml:space="preserve">30-30106-500979</t>
    </r>
    <r>
      <rPr>
        <sz val="11"/>
        <color rgb="FF000000"/>
        <rFont val="Noto Sans"/>
        <family val="2"/>
      </rPr>
      <t xml:space="preserve">号</t>
    </r>
  </si>
  <si>
    <t xml:space="preserve">【選択】体育の授業づくり～良い体育授業に向けて～</t>
  </si>
  <si>
    <t xml:space="preserve">小学校、中学校、高等学校における体育授業を対象として、どの運動領域においても授業づくりを行う際に重要とされる基本的な考え方と進め方のポイントについて講義を通して理解する。加えて、陸上競技（運動）や球技（ボール運動）などの具体的な運動領域を取り上げ、各々の特性を生かす典型教材や実際の授業例を紹介し、グループワークを通して実践に生きる授業づくりに取り組んでいく。</t>
  </si>
  <si>
    <t xml:space="preserve">西村　三郎（国士舘大学大学院スポーツ・システム研究科助手）
荻原　孝之（埼玉県加須市立大利根中学校校長）</t>
  </si>
  <si>
    <t xml:space="preserve">小学校教諭、中学校教諭（保健体育）、高等学校教諭（保健体育）、特別支援学校教諭</t>
  </si>
  <si>
    <r>
      <rPr>
        <sz val="11"/>
        <color rgb="FF000000"/>
        <rFont val="Noto Sans"/>
        <family val="2"/>
      </rPr>
      <t xml:space="preserve">平</t>
    </r>
    <r>
      <rPr>
        <sz val="11"/>
        <color rgb="FF000000"/>
        <rFont val="ＭＳ Ｐゴシック"/>
        <family val="3"/>
        <charset val="128"/>
      </rPr>
      <t xml:space="preserve">30-30106-500980</t>
    </r>
    <r>
      <rPr>
        <sz val="11"/>
        <color rgb="FF000000"/>
        <rFont val="Noto Sans"/>
        <family val="2"/>
      </rPr>
      <t xml:space="preserve">号</t>
    </r>
  </si>
  <si>
    <r>
      <rPr>
        <sz val="11"/>
        <color rgb="FF000000"/>
        <rFont val="Noto Sans"/>
        <family val="2"/>
      </rPr>
      <t xml:space="preserve">【選択】地図を使った楽しい授業づくり～フィールドワークと</t>
    </r>
    <r>
      <rPr>
        <sz val="11"/>
        <color rgb="FF000000"/>
        <rFont val="ＭＳ Ｐゴシック"/>
        <family val="3"/>
        <charset val="128"/>
      </rPr>
      <t xml:space="preserve">GIS</t>
    </r>
    <r>
      <rPr>
        <sz val="11"/>
        <color rgb="FF000000"/>
        <rFont val="Noto Sans"/>
        <family val="2"/>
      </rPr>
      <t xml:space="preserve">の活用～</t>
    </r>
  </si>
  <si>
    <t xml:space="preserve">課題を設けて行う学習や作業的、体験的な学習など、生徒の主体的な学習を促す学習の代表例としてのフィールドワークを、本学から鷲宮神社周辺にかけて行うとともに、様々な地図の作成や活用を通して、その技能の向上を目指す。また、情報を地図上で整理し、空間的に位置付けて認識することの楽しさを、授業における地理情報システム（ＧＩＳ）の活用事例などを通して体験する。</t>
  </si>
  <si>
    <t xml:space="preserve">平澤　香（法学部特任教授）
秋本　弘章（獨協大学経済学部経営学科教授）</t>
  </si>
  <si>
    <r>
      <rPr>
        <sz val="11"/>
        <color rgb="FF000000"/>
        <rFont val="Noto Sans"/>
        <family val="2"/>
      </rPr>
      <t xml:space="preserve">平</t>
    </r>
    <r>
      <rPr>
        <sz val="11"/>
        <color rgb="FF000000"/>
        <rFont val="ＭＳ Ｐゴシック"/>
        <family val="3"/>
        <charset val="128"/>
      </rPr>
      <t xml:space="preserve">30-30106-500981</t>
    </r>
    <r>
      <rPr>
        <sz val="11"/>
        <color rgb="FF000000"/>
        <rFont val="Noto Sans"/>
        <family val="2"/>
      </rPr>
      <t xml:space="preserve">号</t>
    </r>
  </si>
  <si>
    <t xml:space="preserve">【選択】主権者教育の実践例とポイント</t>
  </si>
  <si>
    <r>
      <rPr>
        <sz val="11"/>
        <color rgb="FF000000"/>
        <rFont val="ＭＳ Ｐゴシック"/>
        <family val="3"/>
        <charset val="128"/>
      </rPr>
      <t xml:space="preserve">18</t>
    </r>
    <r>
      <rPr>
        <sz val="11"/>
        <color rgb="FF000000"/>
        <rFont val="Noto Sans"/>
        <family val="2"/>
      </rPr>
      <t xml:space="preserve">歳選挙権が実施されて</t>
    </r>
    <r>
      <rPr>
        <sz val="11"/>
        <color rgb="FF000000"/>
        <rFont val="ＭＳ Ｐゴシック"/>
        <family val="3"/>
        <charset val="128"/>
      </rPr>
      <t xml:space="preserve">2</t>
    </r>
    <r>
      <rPr>
        <sz val="11"/>
        <color rgb="FF000000"/>
        <rFont val="Noto Sans"/>
        <family val="2"/>
      </rPr>
      <t xml:space="preserve">年が経ち、高等学校を中心とする学校現場での主権者教育についてはやや落ち着いてきた。この間に、衆参両院や都議選を経験して、主権者教育の成果と課題も見えてきた。そこで、本講習では主権者教育の意義を改めて確認するとともに、先行事例を紹介し、伝えるべきこととともに、「べからず集」もわかりやすく解説する。高校</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年生だけを前提にするのではなく、義務教育も念頭に、あるべき主権者教育について講義する。</t>
    </r>
  </si>
  <si>
    <t xml:space="preserve">浅野　和生（法学部教授、日本選挙学会理事）
林　大介（東洋大学非常勤講師、立教大学非常勤講師、総務省・主権者教育アドバイザー、一般社団法人日本政治教育センター代表理事）</t>
  </si>
  <si>
    <r>
      <rPr>
        <sz val="11"/>
        <color rgb="FF000000"/>
        <rFont val="Noto Sans"/>
        <family val="2"/>
      </rPr>
      <t xml:space="preserve">平</t>
    </r>
    <r>
      <rPr>
        <sz val="11"/>
        <color rgb="FF000000"/>
        <rFont val="ＭＳ Ｐゴシック"/>
        <family val="3"/>
        <charset val="128"/>
      </rPr>
      <t xml:space="preserve">30-30106-500982</t>
    </r>
    <r>
      <rPr>
        <sz val="11"/>
        <color rgb="FF000000"/>
        <rFont val="Noto Sans"/>
        <family val="2"/>
      </rPr>
      <t xml:space="preserve">号</t>
    </r>
  </si>
  <si>
    <r>
      <rPr>
        <sz val="13"/>
        <color rgb="FF000000"/>
        <rFont val="ＭＳ Ｐゴシック"/>
        <family val="3"/>
        <charset val="128"/>
      </rPr>
      <t xml:space="preserve">18</t>
    </r>
    <r>
      <rPr>
        <sz val="13"/>
        <color rgb="FF000000"/>
        <rFont val="Noto Sans"/>
        <family val="2"/>
      </rPr>
      <t xml:space="preserve">歳選挙権が実施されて</t>
    </r>
    <r>
      <rPr>
        <sz val="13"/>
        <color rgb="FF000000"/>
        <rFont val="ＭＳ Ｐゴシック"/>
        <family val="3"/>
        <charset val="128"/>
      </rPr>
      <t xml:space="preserve">2</t>
    </r>
    <r>
      <rPr>
        <sz val="13"/>
        <color rgb="FF000000"/>
        <rFont val="Noto Sans"/>
        <family val="2"/>
      </rPr>
      <t xml:space="preserve">年が経ち、高等学校を中心とする学校現場での主権者教育についてはやや落ち着いてきた。この間に、衆参両院や都議選を経験して、主権者教育の成果と課題も見えてきた。そこで、本講習では主権者教育の意義を改めて確認するとともに、先行事例を紹介し、伝えるべきこととともに、「べからず集」もわかりやすく解説する。高校</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年生だけを前提にするのではなく、義務教育も念頭に、あるべき主権者教育について講義する。</t>
    </r>
  </si>
  <si>
    <t xml:space="preserve">【選択】グループワーク：事例で学ぶ子どもの問題の見立てと支援～幼・保・小学校編～</t>
  </si>
  <si>
    <t xml:space="preserve">幼稚園・小学校での特別支援・教育相談事例を元に、子どもの問題の見立て方、支援方法について検討する。また、幼稚園・保育教諭と小学校教諭からなるグループを作り、グループメンバーで日々の実践から学んだことや支援のアイデアを話し合い、さらには幼保小連携の効果的な在り方を探る。</t>
  </si>
  <si>
    <t xml:space="preserve">幼稚園教諭、小学校教諭、特別支援学校教諭（幼稚部・小学部）、養護教諭（幼稚園・小学校）</t>
  </si>
  <si>
    <r>
      <rPr>
        <sz val="11"/>
        <color rgb="FF000000"/>
        <rFont val="Noto Sans"/>
        <family val="2"/>
      </rPr>
      <t xml:space="preserve">平</t>
    </r>
    <r>
      <rPr>
        <sz val="11"/>
        <color rgb="FF000000"/>
        <rFont val="ＭＳ Ｐゴシック"/>
        <family val="3"/>
        <charset val="128"/>
      </rPr>
      <t xml:space="preserve">30-30106-500983</t>
    </r>
    <r>
      <rPr>
        <sz val="11"/>
        <color rgb="FF000000"/>
        <rFont val="Noto Sans"/>
        <family val="2"/>
      </rPr>
      <t xml:space="preserve">号</t>
    </r>
  </si>
  <si>
    <t xml:space="preserve">聖徳大学</t>
  </si>
  <si>
    <t xml:space="preserve">【選択】保育内容の最新事情（通信）</t>
  </si>
  <si>
    <r>
      <rPr>
        <sz val="11"/>
        <color rgb="FF000000"/>
        <rFont val="Noto Sans"/>
        <family val="2"/>
      </rPr>
      <t xml:space="preserve">幼稚園教育要領の改訂も踏まえ、</t>
    </r>
    <r>
      <rPr>
        <sz val="11"/>
        <color rgb="FF000000"/>
        <rFont val="ＭＳ Ｐゴシック"/>
        <family val="3"/>
        <charset val="128"/>
      </rPr>
      <t xml:space="preserve">21</t>
    </r>
    <r>
      <rPr>
        <sz val="11"/>
        <color rgb="FF000000"/>
        <rFont val="Noto Sans"/>
        <family val="2"/>
      </rPr>
      <t xml:space="preserve">世紀型能力の育成について幼児教育の改善を様々な資料により考えていきます。特に三つの自立、思考力の芽生えを育む保育の在り方、アクティブラーニングの視点から自演の教育や指導方法を見直し、改善の方策を考えます。</t>
    </r>
  </si>
  <si>
    <t xml:space="preserve">塩　美佐枝（大学院教職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2-500031</t>
    </r>
    <r>
      <rPr>
        <sz val="11"/>
        <color rgb="FF000000"/>
        <rFont val="Noto Sans"/>
        <family val="2"/>
      </rPr>
      <t xml:space="preserve">号</t>
    </r>
  </si>
  <si>
    <t xml:space="preserve">047-365-1200</t>
  </si>
  <si>
    <t xml:space="preserve">http://www.seitoku.jp/tk/</t>
  </si>
  <si>
    <t xml:space="preserve">12</t>
  </si>
  <si>
    <t xml:space="preserve">30122</t>
  </si>
  <si>
    <r>
      <rPr>
        <sz val="13"/>
        <color rgb="FF000000"/>
        <rFont val="Noto Sans"/>
        <family val="2"/>
      </rPr>
      <t xml:space="preserve">幼稚園教育要領の改訂も踏まえ、</t>
    </r>
    <r>
      <rPr>
        <sz val="13"/>
        <color rgb="FF000000"/>
        <rFont val="ＭＳ Ｐゴシック"/>
        <family val="3"/>
        <charset val="128"/>
      </rPr>
      <t xml:space="preserve">21</t>
    </r>
    <r>
      <rPr>
        <sz val="13"/>
        <color rgb="FF000000"/>
        <rFont val="Noto Sans"/>
        <family val="2"/>
      </rPr>
      <t xml:space="preserve">世紀型能力の育成について幼児教育の改善を様々な資料により考えていきます。特に三つの自立、思考力の芽生えを育む保育の在り方、アクティブラーニングの視点から自演の教育や指導方法を見直し、改善の方策を考えます。</t>
    </r>
  </si>
  <si>
    <t xml:space="preserve">【選択】言葉の機能と発達（通信）</t>
  </si>
  <si>
    <t xml:space="preserve">生まれたばかりの子どもは言葉を発しません。言葉をどのように獲得していくのか、言葉の発達の過程について振り返ってみましょう。また、言葉の機能とは何かについても復習します。登場する子どもの言葉から、言葉の機能と発達について、さらには、教師の指導について考察し、小学校以上の教育で重視されている「言語活動の充実」や、小学校１学年の国語科との関連から発達を考えます。</t>
  </si>
  <si>
    <t xml:space="preserve">東川　則子（短期大学部保育科准教授）</t>
  </si>
  <si>
    <r>
      <rPr>
        <sz val="11"/>
        <color rgb="FF000000"/>
        <rFont val="Noto Sans"/>
        <family val="2"/>
      </rPr>
      <t xml:space="preserve">平</t>
    </r>
    <r>
      <rPr>
        <sz val="11"/>
        <color rgb="FF000000"/>
        <rFont val="ＭＳ Ｐゴシック"/>
        <family val="3"/>
        <charset val="128"/>
      </rPr>
      <t xml:space="preserve">30-30122-500032</t>
    </r>
    <r>
      <rPr>
        <sz val="11"/>
        <color rgb="FF000000"/>
        <rFont val="Noto Sans"/>
        <family val="2"/>
      </rPr>
      <t xml:space="preserve">号</t>
    </r>
  </si>
  <si>
    <t xml:space="preserve">【選択】幼児期の健康生活（通信）</t>
  </si>
  <si>
    <t xml:space="preserve">本講座では、幼児期の健康生活を支える、「睡眠」・「運動」・「食事」の生活習慣について、その基礎的な理論を学び、知識を深めます。そして、幼稚園教育要領「健康」のねらい、内容の一つである、「健康、安全な生活に必要な習慣や態度を身に付ける」や「健康な生活のリズムを身に付ける」をふまえ、子どもおよび保護者の家庭での健康保持・増進について考究します。</t>
  </si>
  <si>
    <t xml:space="preserve">佐野　裕子（児童学部准教授）</t>
  </si>
  <si>
    <r>
      <rPr>
        <sz val="11"/>
        <color rgb="FF000000"/>
        <rFont val="Noto Sans"/>
        <family val="2"/>
      </rPr>
      <t xml:space="preserve">平</t>
    </r>
    <r>
      <rPr>
        <sz val="11"/>
        <color rgb="FF000000"/>
        <rFont val="ＭＳ Ｐゴシック"/>
        <family val="3"/>
        <charset val="128"/>
      </rPr>
      <t xml:space="preserve">30-30122-500033</t>
    </r>
    <r>
      <rPr>
        <sz val="11"/>
        <color rgb="FF000000"/>
        <rFont val="Noto Sans"/>
        <family val="2"/>
      </rPr>
      <t xml:space="preserve">号</t>
    </r>
  </si>
  <si>
    <t xml:space="preserve">【選択】小学校理科の学習指導（通信）</t>
  </si>
  <si>
    <t xml:space="preserve">小学校理科では、「観察・実験の結果などを整理・分析した上で、解釈・考察し、説明すること」などの資質・能力の育成に課題が見られると指摘されています。理科の指導においては、発達の段階に応じて、子どもたちが知的好奇心や探究心をもって、自然に親しみ、目的意識をもった観察・実験を行なうことが重要です。児童が「主体的に学び」を通じて「深い学び」を実現する指導の工夫を考えます。</t>
  </si>
  <si>
    <t xml:space="preserve">櫻井　茂（大学院教職研究科教授）</t>
  </si>
  <si>
    <r>
      <rPr>
        <sz val="11"/>
        <color rgb="FF000000"/>
        <rFont val="Noto Sans"/>
        <family val="2"/>
      </rPr>
      <t xml:space="preserve">平</t>
    </r>
    <r>
      <rPr>
        <sz val="11"/>
        <color rgb="FF000000"/>
        <rFont val="ＭＳ Ｐゴシック"/>
        <family val="3"/>
        <charset val="128"/>
      </rPr>
      <t xml:space="preserve">30-30122-500034</t>
    </r>
    <r>
      <rPr>
        <sz val="11"/>
        <color rgb="FF000000"/>
        <rFont val="Noto Sans"/>
        <family val="2"/>
      </rPr>
      <t xml:space="preserve">号</t>
    </r>
  </si>
  <si>
    <t xml:space="preserve">【選択】明日からの授業に生きる国語科の指導（通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新しい学習指導要領が告示されました。国語科で育成を目指す資質・能力を</t>
    </r>
    <r>
      <rPr>
        <sz val="11"/>
        <color rgb="FF000000"/>
        <rFont val="ＭＳ Ｐゴシック"/>
        <family val="3"/>
        <charset val="128"/>
      </rPr>
      <t xml:space="preserve">3</t>
    </r>
    <r>
      <rPr>
        <sz val="11"/>
        <color rgb="FF000000"/>
        <rFont val="Noto Sans"/>
        <family val="2"/>
      </rPr>
      <t xml:space="preserve">つの柱で整理するとともに、児童が「言葉による見方・考え方」を働かせることが必要であることを示しています。本講座では、これからの国語科教育の方向を踏まえ、具体的な事例を取り上げた学習を行います。どのような点をさらに伸ばし、どのような点を改善していったらよいか、日ごろの実践を振り返る契機にしていただければと考えます。</t>
    </r>
  </si>
  <si>
    <t xml:space="preserve">相磯　克典（大学院教職研究科教授）</t>
  </si>
  <si>
    <r>
      <rPr>
        <sz val="11"/>
        <color rgb="FF000000"/>
        <rFont val="Noto Sans"/>
        <family val="2"/>
      </rPr>
      <t xml:space="preserve">平</t>
    </r>
    <r>
      <rPr>
        <sz val="11"/>
        <color rgb="FF000000"/>
        <rFont val="ＭＳ Ｐゴシック"/>
        <family val="3"/>
        <charset val="128"/>
      </rPr>
      <t xml:space="preserve">30-30122-50003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新しい学習指導要領が告示されました。国語科で育成を目指す資質・能力を</t>
    </r>
    <r>
      <rPr>
        <sz val="13"/>
        <color rgb="FF000000"/>
        <rFont val="ＭＳ Ｐゴシック"/>
        <family val="3"/>
        <charset val="128"/>
      </rPr>
      <t xml:space="preserve">3</t>
    </r>
    <r>
      <rPr>
        <sz val="13"/>
        <color rgb="FF000000"/>
        <rFont val="Noto Sans"/>
        <family val="2"/>
      </rPr>
      <t xml:space="preserve">つの柱で整理するとともに、児童が「言葉による見方・考え方」を働かせることが必要であることを示しています。本講座では、これからの国語科教育の方向を踏まえ、具体的な事例を取り上げた学習を行います。どのような点をさらに伸ばし、どのような点を改善していったらよいか、日ごろの実践を振り返る契機にしていただければと考えます。</t>
    </r>
  </si>
  <si>
    <t xml:space="preserve">【選択】授業と子どもの学び（通信）</t>
  </si>
  <si>
    <t xml:space="preserve">子ども達は、授業を通して様々なことを学んでいる。ここでは、小学校とは異なる教育実践が多く紹介されているテキストを用い、小学校の授業を少し離れたところから考えてみることにする。テキストを読みながら、授業という教育活動を、空間、活動、共同体の視点で考えていく。そして、現実の小学校の教育課題について、新たな見通しをもちたい。</t>
  </si>
  <si>
    <t xml:space="preserve">土橋　永一（児童学部教授）</t>
  </si>
  <si>
    <r>
      <rPr>
        <sz val="11"/>
        <color rgb="FF000000"/>
        <rFont val="Noto Sans"/>
        <family val="2"/>
      </rPr>
      <t xml:space="preserve">平</t>
    </r>
    <r>
      <rPr>
        <sz val="11"/>
        <color rgb="FF000000"/>
        <rFont val="ＭＳ Ｐゴシック"/>
        <family val="3"/>
        <charset val="128"/>
      </rPr>
      <t xml:space="preserve">30-30122-500036</t>
    </r>
    <r>
      <rPr>
        <sz val="11"/>
        <color rgb="FF000000"/>
        <rFont val="Noto Sans"/>
        <family val="2"/>
      </rPr>
      <t xml:space="preserve">号</t>
    </r>
  </si>
  <si>
    <t xml:space="preserve">東京成徳大学</t>
  </si>
  <si>
    <t xml:space="preserve">【選択】造形の道具箱～発想力の向上を目指して～</t>
  </si>
  <si>
    <t xml:space="preserve">造形や図画工作を指導するには多くの学びが必要と考えます。本講習では、発想力の向上を目指した学びに取り組みます。発想するための方法について具体的事例を通して実践的に学び、日頃の発想に役立てる方法を探ります。</t>
  </si>
  <si>
    <t xml:space="preserve">直井　崇（子ども学部子ども学科准教授）</t>
  </si>
  <si>
    <t xml:space="preserve">東京都北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3-500081</t>
    </r>
    <r>
      <rPr>
        <sz val="11"/>
        <color rgb="FF000000"/>
        <rFont val="Noto Sans"/>
        <family val="2"/>
      </rPr>
      <t xml:space="preserve">号</t>
    </r>
  </si>
  <si>
    <t xml:space="preserve">03-3908-4563</t>
  </si>
  <si>
    <t xml:space="preserve">http://www.tsu.ac.jp/</t>
  </si>
  <si>
    <t xml:space="preserve">13</t>
  </si>
  <si>
    <t xml:space="preserve">30133</t>
  </si>
  <si>
    <r>
      <rPr>
        <sz val="11"/>
        <color rgb="FF000000"/>
        <rFont val="Noto Sans"/>
        <family val="2"/>
      </rPr>
      <t xml:space="preserve">【選択】心がうごく、身体が動く</t>
    </r>
    <r>
      <rPr>
        <sz val="11"/>
        <color rgb="FF000000"/>
        <rFont val="ＭＳ Ｐゴシック"/>
        <family val="3"/>
        <charset val="128"/>
      </rPr>
      <t xml:space="preserve">-</t>
    </r>
    <r>
      <rPr>
        <sz val="11"/>
        <color rgb="FF000000"/>
        <rFont val="Noto Sans"/>
        <family val="2"/>
      </rPr>
      <t xml:space="preserve">子どもと拓く身体表現</t>
    </r>
    <r>
      <rPr>
        <sz val="11"/>
        <color rgb="FF000000"/>
        <rFont val="ＭＳ Ｐゴシック"/>
        <family val="3"/>
        <charset val="128"/>
      </rPr>
      <t xml:space="preserve">-</t>
    </r>
  </si>
  <si>
    <t xml:space="preserve">子どもの心が動く時、その表出や表現が身体に現れます。本講座ではこうした表現を受け止めるための身体と表現発達の理論について学習しながら、身体表現が苦手な子どもや活動に参加しない子どもへの本質的なアプローチについても考察します。実技学習では身体表現の楽しさを体得しながら、日常に散りばめられた身体表現を作品のエッセンスに導くアイディアについて実践的に学びます。</t>
  </si>
  <si>
    <t xml:space="preserve">池田　三鈴（東京成徳短期大学幼児教育科准教授）</t>
  </si>
  <si>
    <r>
      <rPr>
        <sz val="11"/>
        <color rgb="FF000000"/>
        <rFont val="Noto Sans"/>
        <family val="2"/>
      </rPr>
      <t xml:space="preserve">平</t>
    </r>
    <r>
      <rPr>
        <sz val="11"/>
        <color rgb="FF000000"/>
        <rFont val="ＭＳ Ｐゴシック"/>
        <family val="3"/>
        <charset val="128"/>
      </rPr>
      <t xml:space="preserve">30-30133-500082</t>
    </r>
    <r>
      <rPr>
        <sz val="11"/>
        <color rgb="FF000000"/>
        <rFont val="Noto Sans"/>
        <family val="2"/>
      </rPr>
      <t xml:space="preserve">号</t>
    </r>
  </si>
  <si>
    <t xml:space="preserve">【選択】音楽の楽しみ　—仕組みと理解、鑑賞、実演—</t>
  </si>
  <si>
    <t xml:space="preserve">普段身近に感じている音楽の仕組みを、分析、鑑賞、実演を通じて改めて検証することにより理解を深め、教育現場での応用の可能性を探る。
今回の講習では、鑑賞、実演に付加する形で、音楽における旋法（モード）の観点による観察、鑑賞、即興およびその教育現場における応用の可能性を模索する。</t>
  </si>
  <si>
    <t xml:space="preserve">木埜下　大祐（東京成徳短期大学幼児教育科准教授）</t>
  </si>
  <si>
    <r>
      <rPr>
        <sz val="11"/>
        <color rgb="FF000000"/>
        <rFont val="Noto Sans"/>
        <family val="2"/>
      </rPr>
      <t xml:space="preserve">平</t>
    </r>
    <r>
      <rPr>
        <sz val="11"/>
        <color rgb="FF000000"/>
        <rFont val="ＭＳ Ｐゴシック"/>
        <family val="3"/>
        <charset val="128"/>
      </rPr>
      <t xml:space="preserve">30-30133-500083</t>
    </r>
    <r>
      <rPr>
        <sz val="11"/>
        <color rgb="FF000000"/>
        <rFont val="Noto Sans"/>
        <family val="2"/>
      </rPr>
      <t xml:space="preserve">号</t>
    </r>
  </si>
  <si>
    <t xml:space="preserve">開智国際大学</t>
  </si>
  <si>
    <t xml:space="preserve">【選択】東アジアの歴史対立と教育実践－日韓問題を中心に－</t>
  </si>
  <si>
    <t xml:space="preserve">現在、東アジアにおける歴史認識を巡る対立は厳しいものがある。和解をキーワードに、教育実践はこの問題はどのように迫っていくのか。日韓歴史認識問題を中心に、いま求められている視点や方法を考え、そのうえで教育実践として取り組む方法を受講者と共に考えたい。</t>
  </si>
  <si>
    <t xml:space="preserve">坂井　俊樹（教育学部教授）</t>
  </si>
  <si>
    <t xml:space="preserve">東京都中央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4-500992</t>
    </r>
    <r>
      <rPr>
        <sz val="11"/>
        <color rgb="FF000000"/>
        <rFont val="Noto Sans"/>
        <family val="2"/>
      </rPr>
      <t xml:space="preserve">号</t>
    </r>
  </si>
  <si>
    <t xml:space="preserve">04-7167-8655</t>
  </si>
  <si>
    <t xml:space="preserve">http://www.kaichi.ac.jp/</t>
  </si>
  <si>
    <t xml:space="preserve">30134</t>
  </si>
  <si>
    <t xml:space="preserve">【選択】誰にでもできる音楽づくり・創作の授業</t>
  </si>
  <si>
    <t xml:space="preserve">音楽づくり・創作を中心とした実践において、音楽の授業をどのように構成していけばよいのかを体験的に学びます。学習指導要領にある〈共通事項〉の位置付けをはじめ、表現と鑑賞の一体化、音楽科における創造性やコミュニケーション能力の育成などの今日的な課題について、受講者全員と共有しながら、学んでいきたいと思います。</t>
  </si>
  <si>
    <t xml:space="preserve">坪能　由紀子（教育学部教授）</t>
  </si>
  <si>
    <t xml:space="preserve">小学校教諭（担任），小学校，中学校、高等学校の音楽専科</t>
  </si>
  <si>
    <r>
      <rPr>
        <sz val="11"/>
        <color rgb="FF000000"/>
        <rFont val="Noto Sans"/>
        <family val="2"/>
      </rPr>
      <t xml:space="preserve">平</t>
    </r>
    <r>
      <rPr>
        <sz val="11"/>
        <color rgb="FF000000"/>
        <rFont val="ＭＳ Ｐゴシック"/>
        <family val="3"/>
        <charset val="128"/>
      </rPr>
      <t xml:space="preserve">30-30134-500993</t>
    </r>
    <r>
      <rPr>
        <sz val="11"/>
        <color rgb="FF000000"/>
        <rFont val="Noto Sans"/>
        <family val="2"/>
      </rPr>
      <t xml:space="preserve">号</t>
    </r>
  </si>
  <si>
    <t xml:space="preserve">【選択】「なぜ古典を教えるのか」～研究と教育の狭間に～</t>
  </si>
  <si>
    <t xml:space="preserve">古典の授業は古典文法の指導に時間が費やされ、作品を読む所まで辿りつくことが難しい感があります。作品を読むには、近古代から今日までの注釈を見て内容を分析し理解する必要があります。当講座では、日本・中国古典文学（紀貫之・陶淵明）の研究に携わる教員が、具体的な作品の古注釈等を紹介しつつ「古典を読む」真のおもしろさについて論じます。その上で皆様と一緒に「なぜ古典を教えるのか」について考えたいと思います。</t>
  </si>
  <si>
    <t xml:space="preserve">服部　一枝（教育学部教授）
三枝　秀子（教育学部准教授）</t>
  </si>
  <si>
    <t xml:space="preserve">中学・高等学校教諭（国語）</t>
  </si>
  <si>
    <r>
      <rPr>
        <sz val="11"/>
        <color rgb="FF000000"/>
        <rFont val="Noto Sans"/>
        <family val="2"/>
      </rPr>
      <t xml:space="preserve">平</t>
    </r>
    <r>
      <rPr>
        <sz val="11"/>
        <color rgb="FF000000"/>
        <rFont val="ＭＳ Ｐゴシック"/>
        <family val="3"/>
        <charset val="128"/>
      </rPr>
      <t xml:space="preserve">30-30134-500994</t>
    </r>
    <r>
      <rPr>
        <sz val="11"/>
        <color rgb="FF000000"/>
        <rFont val="Noto Sans"/>
        <family val="2"/>
      </rPr>
      <t xml:space="preserve">号</t>
    </r>
  </si>
  <si>
    <t xml:space="preserve">【選択】問題解決による算数の授業</t>
  </si>
  <si>
    <r>
      <rPr>
        <sz val="11"/>
        <color rgb="FF000000"/>
        <rFont val="Noto Sans"/>
        <family val="2"/>
      </rPr>
      <t xml:space="preserve">新指導要領の内容について，算数の学習過程を児童自身が問題解決の過程とし，算数の学習内容を拡張的かつ発展的に作り上げていく授業の構成を身につけます。受講者は各自</t>
    </r>
    <r>
      <rPr>
        <sz val="11"/>
        <color rgb="FF000000"/>
        <rFont val="ＭＳ Ｐゴシック"/>
        <family val="3"/>
        <charset val="128"/>
      </rPr>
      <t xml:space="preserve">1</t>
    </r>
    <r>
      <rPr>
        <sz val="11"/>
        <color rgb="FF000000"/>
        <rFont val="Noto Sans"/>
        <family val="2"/>
      </rPr>
      <t xml:space="preserve">時間分の指導案を対応する部分の教科書のコピーとともに参加者人数分準備します。問題解決に基づく算数指導の講義の後に，グループに分かれ各自準備した指導案についての討議・検討を行い発表します。また，講師はそれらについてコメントいたします。</t>
    </r>
  </si>
  <si>
    <t xml:space="preserve">島田　和昭（教育学部教授）</t>
  </si>
  <si>
    <r>
      <rPr>
        <sz val="11"/>
        <color rgb="FF000000"/>
        <rFont val="Noto Sans"/>
        <family val="2"/>
      </rPr>
      <t xml:space="preserve">平</t>
    </r>
    <r>
      <rPr>
        <sz val="11"/>
        <color rgb="FF000000"/>
        <rFont val="ＭＳ Ｐゴシック"/>
        <family val="3"/>
        <charset val="128"/>
      </rPr>
      <t xml:space="preserve">30-30134-500995</t>
    </r>
    <r>
      <rPr>
        <sz val="11"/>
        <color rgb="FF000000"/>
        <rFont val="Noto Sans"/>
        <family val="2"/>
      </rPr>
      <t xml:space="preserve">号</t>
    </r>
  </si>
  <si>
    <r>
      <rPr>
        <sz val="13"/>
        <color rgb="FF000000"/>
        <rFont val="Noto Sans"/>
        <family val="2"/>
      </rPr>
      <t xml:space="preserve">新指導要領の内容について，算数の学習過程を児童自身が問題解決の過程とし，算数の学習内容を拡張的かつ発展的に作り上げていく授業の構成を身につけます。受講者は各自</t>
    </r>
    <r>
      <rPr>
        <sz val="13"/>
        <color rgb="FF000000"/>
        <rFont val="ＭＳ Ｐゴシック"/>
        <family val="3"/>
        <charset val="128"/>
      </rPr>
      <t xml:space="preserve">1</t>
    </r>
    <r>
      <rPr>
        <sz val="13"/>
        <color rgb="FF000000"/>
        <rFont val="Noto Sans"/>
        <family val="2"/>
      </rPr>
      <t xml:space="preserve">時間分の指導案を対応する部分の教科書のコピーとともに参加者人数分準備します。問題解決に基づく算数指導の講義の後に，グループに分かれ各自準備した指導案についての討議・検討を行い発表します。また，講師はそれらについてコメントいたします。</t>
    </r>
  </si>
  <si>
    <t xml:space="preserve">【選択】初等科体育課程におけるネット対陣型ボール運動「ミニテニス」の導入について</t>
  </si>
  <si>
    <r>
      <rPr>
        <sz val="11"/>
        <color rgb="FF000000"/>
        <rFont val="Noto Sans"/>
        <family val="2"/>
      </rPr>
      <t xml:space="preserve">現在初等科体育課程においては、卓球やバドミントン、テニス等の基礎となるラケット系スポーツ種目は含まれておらず、中学校からそれらの種目に触れることとなる。ラケットスポーツは巧緻性要素が高いため、導入段階としての基盤づくりが必要と考える。そこで、初等科体育課程におけるネット対陣型ボール運動「ミニテニス」の教材化を提案したい。なお、主として</t>
    </r>
    <r>
      <rPr>
        <sz val="11"/>
        <color rgb="FF000000"/>
        <rFont val="ＭＳ Ｐゴシック"/>
        <family val="3"/>
        <charset val="128"/>
      </rPr>
      <t xml:space="preserve">6</t>
    </r>
    <r>
      <rPr>
        <sz val="11"/>
        <color rgb="FF000000"/>
        <rFont val="Noto Sans"/>
        <family val="2"/>
      </rPr>
      <t xml:space="preserve">学年を対象としているが、後半は中学・高校へ導入可能なプログラムも加える。</t>
    </r>
  </si>
  <si>
    <t xml:space="preserve">高橋　早苗（教育学部准教授）</t>
  </si>
  <si>
    <t xml:space="preserve">小学校教諭（中・高体育教諭も可）</t>
  </si>
  <si>
    <r>
      <rPr>
        <sz val="11"/>
        <color rgb="FF000000"/>
        <rFont val="Noto Sans"/>
        <family val="2"/>
      </rPr>
      <t xml:space="preserve">平</t>
    </r>
    <r>
      <rPr>
        <sz val="11"/>
        <color rgb="FF000000"/>
        <rFont val="ＭＳ Ｐゴシック"/>
        <family val="3"/>
        <charset val="128"/>
      </rPr>
      <t xml:space="preserve">30-30134-500996</t>
    </r>
    <r>
      <rPr>
        <sz val="11"/>
        <color rgb="FF000000"/>
        <rFont val="Noto Sans"/>
        <family val="2"/>
      </rPr>
      <t xml:space="preserve">号</t>
    </r>
  </si>
  <si>
    <r>
      <rPr>
        <sz val="13"/>
        <color rgb="FF000000"/>
        <rFont val="Noto Sans"/>
        <family val="2"/>
      </rPr>
      <t xml:space="preserve">現在初等科体育課程においては、卓球やバドミントン、テニス等の基礎となるラケット系スポーツ種目は含まれておらず、中学校からそれらの種目に触れることとなる。ラケットスポーツは巧緻性要素が高いため、導入段階としての基盤づくりが必要と考える。そこで、初等科体育課程におけるネット対陣型ボール運動「ミニテニス」の教材化を提案したい。なお、主として</t>
    </r>
    <r>
      <rPr>
        <sz val="13"/>
        <color rgb="FF000000"/>
        <rFont val="ＭＳ Ｐゴシック"/>
        <family val="3"/>
        <charset val="128"/>
      </rPr>
      <t xml:space="preserve">6</t>
    </r>
    <r>
      <rPr>
        <sz val="13"/>
        <color rgb="FF000000"/>
        <rFont val="Noto Sans"/>
        <family val="2"/>
      </rPr>
      <t xml:space="preserve">学年を対象としているが、後半は中学・高校へ導入可能なプログラムも加える。</t>
    </r>
  </si>
  <si>
    <t xml:space="preserve">【選択】子どもの哲学（哲学対話）を取り入れた学級経営と授業づくり</t>
  </si>
  <si>
    <r>
      <rPr>
        <sz val="11"/>
        <color rgb="FF000000"/>
        <rFont val="ＭＳ Ｐゴシック"/>
        <family val="3"/>
        <charset val="128"/>
      </rPr>
      <t xml:space="preserve">1970</t>
    </r>
    <r>
      <rPr>
        <sz val="11"/>
        <color rgb="FF000000"/>
        <rFont val="Noto Sans"/>
        <family val="2"/>
      </rPr>
      <t xml:space="preserve">年代以降、「子どもの哲学（</t>
    </r>
    <r>
      <rPr>
        <sz val="11"/>
        <color rgb="FF000000"/>
        <rFont val="ＭＳ Ｐゴシック"/>
        <family val="3"/>
        <charset val="128"/>
      </rPr>
      <t xml:space="preserve">Philosophy for Children: P4C</t>
    </r>
    <r>
      <rPr>
        <sz val="11"/>
        <color rgb="FF000000"/>
        <rFont val="Noto Sans"/>
        <family val="2"/>
      </rPr>
      <t xml:space="preserve">）」と呼ばれる哲学対話教育プログラムが、世界各地の学校で草の根的に取り組まれています。この講習では、開智日本橋学園中学高等学校および開智中学・高等学校の「道徳」の時間に実践されている「哲学対話」の授業の方法を体験的に学習することを通して、受講者が自らの学級経営や授業づくりの中で「子どもの哲学」の手法を取り入れられるようになることを目指します。</t>
    </r>
  </si>
  <si>
    <t xml:space="preserve">土屋　陽介（開智日本橋学園中学・高等学校教諭）</t>
  </si>
  <si>
    <r>
      <rPr>
        <sz val="11"/>
        <color rgb="FF000000"/>
        <rFont val="Noto Sans"/>
        <family val="2"/>
      </rPr>
      <t xml:space="preserve">平</t>
    </r>
    <r>
      <rPr>
        <sz val="11"/>
        <color rgb="FF000000"/>
        <rFont val="ＭＳ Ｐゴシック"/>
        <family val="3"/>
        <charset val="128"/>
      </rPr>
      <t xml:space="preserve">30-30134-500997</t>
    </r>
    <r>
      <rPr>
        <sz val="11"/>
        <color rgb="FF000000"/>
        <rFont val="Noto Sans"/>
        <family val="2"/>
      </rPr>
      <t xml:space="preserve">号</t>
    </r>
  </si>
  <si>
    <r>
      <rPr>
        <sz val="13"/>
        <color rgb="FF000000"/>
        <rFont val="ＭＳ Ｐゴシック"/>
        <family val="3"/>
        <charset val="128"/>
      </rPr>
      <t xml:space="preserve">1970</t>
    </r>
    <r>
      <rPr>
        <sz val="13"/>
        <color rgb="FF000000"/>
        <rFont val="Noto Sans"/>
        <family val="2"/>
      </rPr>
      <t xml:space="preserve">年代以降、「子どもの哲学（</t>
    </r>
    <r>
      <rPr>
        <sz val="13"/>
        <color rgb="FF000000"/>
        <rFont val="ＭＳ Ｐゴシック"/>
        <family val="3"/>
        <charset val="128"/>
      </rPr>
      <t xml:space="preserve">Philosophy for Children: P4C</t>
    </r>
    <r>
      <rPr>
        <sz val="13"/>
        <color rgb="FF000000"/>
        <rFont val="Noto Sans"/>
        <family val="2"/>
      </rPr>
      <t xml:space="preserve">）」と呼ばれる哲学対話教育プログラムが、世界各地の学校で草の根的に取り組まれています。この講習では、開智日本橋学園中学高等学校および開智中学・高等学校の「道徳」の時間に実践されている「哲学対話」の授業の方法を体験的に学習することを通して、受講者が自らの学級経営や授業づくりの中で「子どもの哲学」の手法を取り入れられるようになることを目指します。</t>
    </r>
  </si>
  <si>
    <r>
      <rPr>
        <sz val="11"/>
        <color rgb="FF000000"/>
        <rFont val="Noto Sans"/>
        <family val="2"/>
      </rPr>
      <t xml:space="preserve">【選択】アクティブ・ラーニング型の外国語授業における</t>
    </r>
    <r>
      <rPr>
        <sz val="11"/>
        <color rgb="FF000000"/>
        <rFont val="ＭＳ Ｐゴシック"/>
        <family val="3"/>
        <charset val="128"/>
      </rPr>
      <t xml:space="preserve">ICT</t>
    </r>
    <r>
      <rPr>
        <sz val="11"/>
        <color rgb="FF000000"/>
        <rFont val="Noto Sans"/>
        <family val="2"/>
      </rPr>
      <t xml:space="preserve">機器の活用法を探る</t>
    </r>
  </si>
  <si>
    <r>
      <rPr>
        <sz val="11"/>
        <color rgb="FF000000"/>
        <rFont val="Noto Sans"/>
        <family val="2"/>
      </rPr>
      <t xml:space="preserve">本講習ではアクティブ・ラーニング型の外国語の授業におけるＩＣＴ機器の活躍法を検討します。</t>
    </r>
    <r>
      <rPr>
        <sz val="11"/>
        <color rgb="FF000000"/>
        <rFont val="ＭＳ Ｐゴシック"/>
        <family val="3"/>
        <charset val="128"/>
      </rPr>
      <t xml:space="preserve">ICT</t>
    </r>
    <r>
      <rPr>
        <sz val="11"/>
        <color rgb="FF000000"/>
        <rFont val="Noto Sans"/>
        <family val="2"/>
      </rPr>
      <t xml:space="preserve">機器の活用例を紹介し、それらを受講者の先生方に試していただくとともに、受講者の先生方からも</t>
    </r>
    <r>
      <rPr>
        <sz val="11"/>
        <color rgb="FF000000"/>
        <rFont val="ＭＳ Ｐゴシック"/>
        <family val="3"/>
        <charset val="128"/>
      </rPr>
      <t xml:space="preserve">ICT</t>
    </r>
    <r>
      <rPr>
        <sz val="11"/>
        <color rgb="FF000000"/>
        <rFont val="Noto Sans"/>
        <family val="2"/>
      </rPr>
      <t xml:space="preserve">機器の活用に関する提案をしていただきます。これらの実例に関する議論を行うことで、</t>
    </r>
    <r>
      <rPr>
        <sz val="11"/>
        <color rgb="FF000000"/>
        <rFont val="ＭＳ Ｐゴシック"/>
        <family val="3"/>
        <charset val="128"/>
      </rPr>
      <t xml:space="preserve">ICT</t>
    </r>
    <r>
      <rPr>
        <sz val="11"/>
        <color rgb="FF000000"/>
        <rFont val="Noto Sans"/>
        <family val="2"/>
      </rPr>
      <t xml:space="preserve">機器の活用の可能性を探っていきます。本講習は英語教育に止まらず、他の外国語教育にも汎用できる内容となっております。主な使用言語は日本語ですが、必要に応じて英語を使用する場合もあります。</t>
    </r>
  </si>
  <si>
    <t xml:space="preserve">ブルース・フラナガン（教育学部講師）</t>
  </si>
  <si>
    <t xml:space="preserve">英語に限らず外国語教育に携わる教諭</t>
  </si>
  <si>
    <r>
      <rPr>
        <sz val="11"/>
        <color rgb="FF000000"/>
        <rFont val="Noto Sans"/>
        <family val="2"/>
      </rPr>
      <t xml:space="preserve">平</t>
    </r>
    <r>
      <rPr>
        <sz val="11"/>
        <color rgb="FF000000"/>
        <rFont val="ＭＳ Ｐゴシック"/>
        <family val="3"/>
        <charset val="128"/>
      </rPr>
      <t xml:space="preserve">30-30134-500998</t>
    </r>
    <r>
      <rPr>
        <sz val="11"/>
        <color rgb="FF000000"/>
        <rFont val="Noto Sans"/>
        <family val="2"/>
      </rPr>
      <t xml:space="preserve">号</t>
    </r>
  </si>
  <si>
    <r>
      <rPr>
        <sz val="13"/>
        <color rgb="FF000000"/>
        <rFont val="Noto Sans"/>
        <family val="2"/>
      </rPr>
      <t xml:space="preserve">本講習ではアクティブ・ラーニング型の外国語の授業におけるＩＣＴ機器の活躍法を検討します。</t>
    </r>
    <r>
      <rPr>
        <sz val="13"/>
        <color rgb="FF000000"/>
        <rFont val="ＭＳ Ｐゴシック"/>
        <family val="3"/>
        <charset val="128"/>
      </rPr>
      <t xml:space="preserve">ICT</t>
    </r>
    <r>
      <rPr>
        <sz val="13"/>
        <color rgb="FF000000"/>
        <rFont val="Noto Sans"/>
        <family val="2"/>
      </rPr>
      <t xml:space="preserve">機器の活用例を紹介し、それらを受講者の先生方に試していただくとともに、受講者の先生方からも</t>
    </r>
    <r>
      <rPr>
        <sz val="13"/>
        <color rgb="FF000000"/>
        <rFont val="ＭＳ Ｐゴシック"/>
        <family val="3"/>
        <charset val="128"/>
      </rPr>
      <t xml:space="preserve">ICT</t>
    </r>
    <r>
      <rPr>
        <sz val="13"/>
        <color rgb="FF000000"/>
        <rFont val="Noto Sans"/>
        <family val="2"/>
      </rPr>
      <t xml:space="preserve">機器の活用に関する提案をしていただきます。これらの実例に関する議論を行うことで、</t>
    </r>
    <r>
      <rPr>
        <sz val="13"/>
        <color rgb="FF000000"/>
        <rFont val="ＭＳ Ｐゴシック"/>
        <family val="3"/>
        <charset val="128"/>
      </rPr>
      <t xml:space="preserve">ICT</t>
    </r>
    <r>
      <rPr>
        <sz val="13"/>
        <color rgb="FF000000"/>
        <rFont val="Noto Sans"/>
        <family val="2"/>
      </rPr>
      <t xml:space="preserve">機器の活用の可能性を探っていきます。本講習は英語教育に止まらず、他の外国語教育にも汎用できる内容となっております。主な使用言語は日本語ですが、必要に応じて英語を使用する場合もあります。</t>
    </r>
  </si>
  <si>
    <t xml:space="preserve">【選択】教科横断・探究型教育に向けて</t>
  </si>
  <si>
    <t xml:space="preserve">教科横断・探究型教育の可能性を受講者と一緒に探っていきたいと思います。例えば、サンテグジュペリの作品『星の王子さま』を教材としてみましょう。背景にはフランス・アメリカなど複数の文化が介在しています。また「キツネ」も登場しますが、では日本の文学作品ではどうでしょうか。さまざまな側面を発展させながら異文化理解についての議論を深めていければと考えます。</t>
  </si>
  <si>
    <t xml:space="preserve">佐々木　さよ（教育学部教授）
原田　操（教育学部教授）</t>
  </si>
  <si>
    <r>
      <rPr>
        <sz val="11"/>
        <color rgb="FF000000"/>
        <rFont val="Noto Sans"/>
        <family val="2"/>
      </rPr>
      <t xml:space="preserve">平</t>
    </r>
    <r>
      <rPr>
        <sz val="11"/>
        <color rgb="FF000000"/>
        <rFont val="ＭＳ Ｐゴシック"/>
        <family val="3"/>
        <charset val="128"/>
      </rPr>
      <t xml:space="preserve">30-30134-500999</t>
    </r>
    <r>
      <rPr>
        <sz val="11"/>
        <color rgb="FF000000"/>
        <rFont val="Noto Sans"/>
        <family val="2"/>
      </rPr>
      <t xml:space="preserve">号</t>
    </r>
  </si>
  <si>
    <t xml:space="preserve">【選択】問題解決による数学の授業</t>
  </si>
  <si>
    <r>
      <rPr>
        <sz val="11"/>
        <color rgb="FF000000"/>
        <rFont val="Noto Sans"/>
        <family val="2"/>
      </rPr>
      <t xml:space="preserve">新指導要領の内容について，中学校数学の学習過程を生徒自身が問題解決の過程とし，数学の学習内容を拡張的かつ発展的に作り上げていく授業の構成を身につけます。受講者は各自</t>
    </r>
    <r>
      <rPr>
        <sz val="11"/>
        <color rgb="FF000000"/>
        <rFont val="ＭＳ Ｐゴシック"/>
        <family val="3"/>
        <charset val="128"/>
      </rPr>
      <t xml:space="preserve">1</t>
    </r>
    <r>
      <rPr>
        <sz val="11"/>
        <color rgb="FF000000"/>
        <rFont val="Noto Sans"/>
        <family val="2"/>
      </rPr>
      <t xml:space="preserve">時間分の指導案を対応する部分の教科書のコピーとともに参加者人数分準備します。問題解決に基づく数学指導の講義の後に，グループに分かれ各自準備した指導案についての討議・検討を行い発表します。また，講師はそれらについてコメントいたします。</t>
    </r>
  </si>
  <si>
    <r>
      <rPr>
        <sz val="11"/>
        <rFont val="Noto Sans"/>
        <family val="2"/>
      </rPr>
      <t xml:space="preserve">中学校教諭</t>
    </r>
    <r>
      <rPr>
        <sz val="11"/>
        <rFont val="ＭＳ Ｐゴシック"/>
        <family val="3"/>
        <charset val="128"/>
      </rPr>
      <t xml:space="preserve">(</t>
    </r>
    <r>
      <rPr>
        <sz val="11"/>
        <rFont val="Noto Sans"/>
        <family val="2"/>
      </rPr>
      <t xml:space="preserve">数学）</t>
    </r>
  </si>
  <si>
    <r>
      <rPr>
        <sz val="11"/>
        <color rgb="FF000000"/>
        <rFont val="Noto Sans"/>
        <family val="2"/>
      </rPr>
      <t xml:space="preserve">平</t>
    </r>
    <r>
      <rPr>
        <sz val="11"/>
        <color rgb="FF000000"/>
        <rFont val="ＭＳ Ｐゴシック"/>
        <family val="3"/>
        <charset val="128"/>
      </rPr>
      <t xml:space="preserve">30-30134-501000</t>
    </r>
    <r>
      <rPr>
        <sz val="11"/>
        <color rgb="FF000000"/>
        <rFont val="Noto Sans"/>
        <family val="2"/>
      </rPr>
      <t xml:space="preserve">号</t>
    </r>
  </si>
  <si>
    <r>
      <rPr>
        <sz val="13"/>
        <color rgb="FF000000"/>
        <rFont val="Noto Sans"/>
        <family val="2"/>
      </rPr>
      <t xml:space="preserve">新指導要領の内容について，中学校数学の学習過程を生徒自身が問題解決の過程とし，数学の学習内容を拡張的かつ発展的に作り上げていく授業の構成を身につけます。受講者は各自</t>
    </r>
    <r>
      <rPr>
        <sz val="13"/>
        <color rgb="FF000000"/>
        <rFont val="ＭＳ Ｐゴシック"/>
        <family val="3"/>
        <charset val="128"/>
      </rPr>
      <t xml:space="preserve">1</t>
    </r>
    <r>
      <rPr>
        <sz val="13"/>
        <color rgb="FF000000"/>
        <rFont val="Noto Sans"/>
        <family val="2"/>
      </rPr>
      <t xml:space="preserve">時間分の指導案を対応する部分の教科書のコピーとともに参加者人数分準備します。問題解決に基づく数学指導の講義の後に，グループに分かれ各自準備した指導案についての討議・検討を行い発表します。また，講師はそれらについてコメントいたします。</t>
    </r>
  </si>
  <si>
    <t xml:space="preserve">昭和女子大学</t>
  </si>
  <si>
    <t xml:space="preserve">【選択】対話的な学びを促す小学校理科の指導法</t>
  </si>
  <si>
    <t xml:space="preserve">小学校理科で新しく教えることになった「音」や「土や砂の保水」において、対話的な学びを促す指導のポイントや教材の工夫について体験的に学びます。また、「環境」に関する科学的読み物を活用したジグソー法についても学びます。理科があまり得意ではないと思っている方にも、自信をもってもらえるような講習を目指します。</t>
  </si>
  <si>
    <t xml:space="preserve">白數　哲久（人間社会学部専任講師）</t>
  </si>
  <si>
    <t xml:space="preserve">東京都世田谷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69-500157</t>
    </r>
    <r>
      <rPr>
        <sz val="11"/>
        <color rgb="FF000000"/>
        <rFont val="Noto Sans"/>
        <family val="2"/>
      </rPr>
      <t xml:space="preserve">号</t>
    </r>
  </si>
  <si>
    <t xml:space="preserve">03-3411-5117</t>
  </si>
  <si>
    <t xml:space="preserve">http://www.swu.ac.jp/</t>
  </si>
  <si>
    <t xml:space="preserve">空欄</t>
  </si>
  <si>
    <t xml:space="preserve">30169</t>
  </si>
  <si>
    <t xml:space="preserve">大東文化大学</t>
  </si>
  <si>
    <t xml:space="preserve">【選択】河原の砂・石を教材とした考える力を養う理科の授業づくり</t>
  </si>
  <si>
    <t xml:space="preserve">新学習指導要領で小学校のカリキュラムに導入された「川原のれき、大地の作り」の教材を取り上げ、考える力を養う理科の授業づくりについて校外授業の利用方法も含めて講習します。東松山校舎付近の地層観察もいたしますので、中高理科の地学分野にも応用可能です。簡単に授業で使用可能な観察・実習方法を講習し、使用した砂の試料や画像は「おみやげ」として持ち帰れます。</t>
  </si>
  <si>
    <t xml:space="preserve">中井　睦美（文学部教育学科教授）</t>
  </si>
  <si>
    <t xml:space="preserve">埼玉県東松山市</t>
  </si>
  <si>
    <r>
      <rPr>
        <sz val="11"/>
        <rFont val="Noto Sans"/>
        <family val="2"/>
      </rPr>
      <t xml:space="preserve">小学校・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地学分野の授業を担当する）教諭向け</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2-500355</t>
    </r>
    <r>
      <rPr>
        <sz val="11"/>
        <color rgb="FF000000"/>
        <rFont val="Noto Sans"/>
        <family val="2"/>
      </rPr>
      <t xml:space="preserve">号</t>
    </r>
  </si>
  <si>
    <t xml:space="preserve">03-5399-7320</t>
  </si>
  <si>
    <t xml:space="preserve">http://www.daito.ac.jp/</t>
  </si>
  <si>
    <t xml:space="preserve">30182</t>
  </si>
  <si>
    <t xml:space="preserve">【選択】身近な教材を用いた授業－古切手・駅弁掛け紙・絵葉書・紙幣を例に－</t>
  </si>
  <si>
    <t xml:space="preserve">小学校から高校まで、児童・生徒の家庭にある身近なモノ（実物資料）、例えば古切手・駅弁の掛紙（包装紙）・レトルトカレーの箱・絵葉書・紙幣などから、多様な授業を展開することができます。この機会に、これらの実物資料を用いた授業のヒントを先生方に御提供できれば幸いです。</t>
  </si>
  <si>
    <t xml:space="preserve">宮瀧　交二（文学部英米文学科教授）</t>
  </si>
  <si>
    <t xml:space="preserve">小学校・中学校・高等学校教諭向け</t>
  </si>
  <si>
    <r>
      <rPr>
        <sz val="11"/>
        <color rgb="FF000000"/>
        <rFont val="Noto Sans"/>
        <family val="2"/>
      </rPr>
      <t xml:space="preserve">平</t>
    </r>
    <r>
      <rPr>
        <sz val="11"/>
        <color rgb="FF000000"/>
        <rFont val="ＭＳ Ｐゴシック"/>
        <family val="3"/>
        <charset val="128"/>
      </rPr>
      <t xml:space="preserve">30-30182-500356</t>
    </r>
    <r>
      <rPr>
        <sz val="11"/>
        <color rgb="FF000000"/>
        <rFont val="Noto Sans"/>
        <family val="2"/>
      </rPr>
      <t xml:space="preserve">号</t>
    </r>
  </si>
  <si>
    <t xml:space="preserve">【選択】「楽しい」、「できた」体育授業を創る～バレーボールとマット運動～</t>
  </si>
  <si>
    <t xml:space="preserve">体育授業においては何よりも児童生徒に「楽しい」、「おもしろい」、「できた」、「うまくなった」と感じてもらえる指導が先生方に求められます。なじみやすい球技の中でもバレーボールは子どもたちに敬遠されがちです。器械運動も指導を苦手とする先生方が多いようで、あまり楽しめないものになっているようです。各運動領域にあるスポーツの特性を理解するとともに、技能構造を理解することが授業力につながるものと思います。バレーボールとマット運動を実際に行う中で、その特性と技能構造を理解してもらいます。</t>
  </si>
  <si>
    <t xml:space="preserve">進藤　周治（スポーツ・健康科学部スポーツ科学科　教授）</t>
  </si>
  <si>
    <r>
      <rPr>
        <sz val="11"/>
        <rFont val="Noto Sans"/>
        <family val="2"/>
      </rPr>
      <t xml:space="preserve">小学校・中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57</t>
    </r>
    <r>
      <rPr>
        <sz val="11"/>
        <color rgb="FF000000"/>
        <rFont val="Noto Sans"/>
        <family val="2"/>
      </rPr>
      <t xml:space="preserve">号</t>
    </r>
  </si>
  <si>
    <t xml:space="preserve">【選択】“生きる力”を育む「食育」の役割</t>
  </si>
  <si>
    <r>
      <rPr>
        <sz val="11"/>
        <color rgb="FF000000"/>
        <rFont val="Noto Sans"/>
        <family val="2"/>
      </rPr>
      <t xml:space="preserve">子どもを取り巻く食生活の問題点（肥満・やせ児童の増加、朝食の欠食</t>
    </r>
    <r>
      <rPr>
        <sz val="11"/>
        <color rgb="FF000000"/>
        <rFont val="ＭＳ Ｐゴシック"/>
        <family val="3"/>
        <charset val="128"/>
      </rPr>
      <t xml:space="preserve">etc.</t>
    </r>
    <r>
      <rPr>
        <sz val="11"/>
        <color rgb="FF000000"/>
        <rFont val="Noto Sans"/>
        <family val="2"/>
      </rPr>
      <t xml:space="preserve">）は、生活習慣病など将来の健康状態に大きな影響を及ぼす。本講義では、我が国の「食」をめぐる問題を理解すると共に、子どもが“生きる力”を育む「食育」の役割について考える。受講者自身が、教育者として自らの健康管理についても改めて振り返る機会も設ける。</t>
    </r>
  </si>
  <si>
    <t xml:space="preserve">蕪木　智子（スポーツ・健康科学部健康科学科准教授）</t>
  </si>
  <si>
    <t xml:space="preserve">小学校・中学校教諭、栄養教諭向け</t>
  </si>
  <si>
    <r>
      <rPr>
        <sz val="11"/>
        <color rgb="FF000000"/>
        <rFont val="Noto Sans"/>
        <family val="2"/>
      </rPr>
      <t xml:space="preserve">平</t>
    </r>
    <r>
      <rPr>
        <sz val="11"/>
        <color rgb="FF000000"/>
        <rFont val="ＭＳ Ｐゴシック"/>
        <family val="3"/>
        <charset val="128"/>
      </rPr>
      <t xml:space="preserve">30-30182-500358</t>
    </r>
    <r>
      <rPr>
        <sz val="11"/>
        <color rgb="FF000000"/>
        <rFont val="Noto Sans"/>
        <family val="2"/>
      </rPr>
      <t xml:space="preserve">号</t>
    </r>
  </si>
  <si>
    <r>
      <rPr>
        <sz val="13"/>
        <color rgb="FF000000"/>
        <rFont val="Noto Sans"/>
        <family val="2"/>
      </rPr>
      <t xml:space="preserve">子どもを取り巻く食生活の問題点（肥満・やせ児童の増加、朝食の欠食</t>
    </r>
    <r>
      <rPr>
        <sz val="13"/>
        <color rgb="FF000000"/>
        <rFont val="ＭＳ Ｐゴシック"/>
        <family val="3"/>
        <charset val="128"/>
      </rPr>
      <t xml:space="preserve">etc.</t>
    </r>
    <r>
      <rPr>
        <sz val="13"/>
        <color rgb="FF000000"/>
        <rFont val="Noto Sans"/>
        <family val="2"/>
      </rPr>
      <t xml:space="preserve">）は、生活習慣病など将来の健康状態に大きな影響を及ぼす。本講義では、我が国の「食」をめぐる問題を理解すると共に、子どもが“生きる力”を育む「食育」の役割について考える。受講者自身が、教育者として自らの健康管理についても改めて振り返る機会も設ける。</t>
    </r>
  </si>
  <si>
    <t xml:space="preserve">【選択】地球観測データを教材とした考える力を養う理科・社会（環境）のＡＬ的な授業づくり</t>
  </si>
  <si>
    <r>
      <rPr>
        <sz val="11"/>
        <color rgb="FF000000"/>
        <rFont val="Noto Sans"/>
        <family val="2"/>
      </rPr>
      <t xml:space="preserve">地球観測衛星データを用い、その利用方法も含めて、アクティブ・ラーニング（ＡＬ）授業（理科や社会）への応用について学べます。児童や学生のレベルに合った教材を使い、グループでの討議、発表用の資料作成等、ＡＬ的な授業を体験できます。また、近くにある</t>
    </r>
    <r>
      <rPr>
        <sz val="11"/>
        <color rgb="FF000000"/>
        <rFont val="ＭＳ Ｐゴシック"/>
        <family val="3"/>
        <charset val="128"/>
      </rPr>
      <t xml:space="preserve">JAXA</t>
    </r>
    <r>
      <rPr>
        <sz val="11"/>
        <color rgb="FF000000"/>
        <rFont val="Noto Sans"/>
        <family val="2"/>
      </rPr>
      <t xml:space="preserve">地球観測センターの普段公開していない受信・記録の現場を見学し、様々な衛星画像で「地球の今」を知ることができます。</t>
    </r>
  </si>
  <si>
    <t xml:space="preserve">五十嵐　保（一般財団法人リモート・センシング技術センター客員研究員）</t>
  </si>
  <si>
    <r>
      <rPr>
        <sz val="11"/>
        <rFont val="Noto Sans"/>
        <family val="2"/>
      </rPr>
      <t xml:space="preserve">小学校・中学校（社会・理科）・高等学校</t>
    </r>
    <r>
      <rPr>
        <sz val="11"/>
        <rFont val="ＭＳ Ｐゴシック"/>
        <family val="3"/>
        <charset val="128"/>
      </rPr>
      <t xml:space="preserve">(</t>
    </r>
    <r>
      <rPr>
        <sz val="11"/>
        <rFont val="Noto Sans"/>
        <family val="2"/>
      </rPr>
      <t xml:space="preserve">理科・環境問題に関する授業を担当する）教諭向け</t>
    </r>
  </si>
  <si>
    <r>
      <rPr>
        <sz val="11"/>
        <color rgb="FF000000"/>
        <rFont val="Noto Sans"/>
        <family val="2"/>
      </rPr>
      <t xml:space="preserve">平</t>
    </r>
    <r>
      <rPr>
        <sz val="11"/>
        <color rgb="FF000000"/>
        <rFont val="ＭＳ Ｐゴシック"/>
        <family val="3"/>
        <charset val="128"/>
      </rPr>
      <t xml:space="preserve">30-30182-500359</t>
    </r>
    <r>
      <rPr>
        <sz val="11"/>
        <color rgb="FF000000"/>
        <rFont val="Noto Sans"/>
        <family val="2"/>
      </rPr>
      <t xml:space="preserve">号</t>
    </r>
  </si>
  <si>
    <r>
      <rPr>
        <sz val="13"/>
        <color rgb="FF000000"/>
        <rFont val="Noto Sans"/>
        <family val="2"/>
      </rPr>
      <t xml:space="preserve">地球観測衛星データを用い、その利用方法も含めて、アクティブ・ラーニング（ＡＬ）授業（理科や社会）への応用について学べます。児童や学生のレベルに合った教材を使い、グループでの討議、発表用の資料作成等、ＡＬ的な授業を体験できます。また、近くにある</t>
    </r>
    <r>
      <rPr>
        <sz val="13"/>
        <color rgb="FF000000"/>
        <rFont val="ＭＳ Ｐゴシック"/>
        <family val="3"/>
        <charset val="128"/>
      </rPr>
      <t xml:space="preserve">JAXA</t>
    </r>
    <r>
      <rPr>
        <sz val="13"/>
        <color rgb="FF000000"/>
        <rFont val="Noto Sans"/>
        <family val="2"/>
      </rPr>
      <t xml:space="preserve">地球観測センターの普段公開していない受信・記録の現場を見学し、様々な衛星画像で「地球の今」を知ることができます。</t>
    </r>
  </si>
  <si>
    <t xml:space="preserve">【選択】漢字文化と漢字教育</t>
  </si>
  <si>
    <t xml:space="preserve">講座の前半では、漢字はどのようにして成立したのか、一つ一つの文字はどのように構成されているのかなど、「漢字」という文字の特質について講義していきます。後半では、「漢字の特質」を踏まえて、それをどのように指導していくのか、漢字テストはどうあるべきかについて、考えていきます。</t>
  </si>
  <si>
    <t xml:space="preserve">中川　諭（文学部中国文学科教授）</t>
  </si>
  <si>
    <t xml:space="preserve">東京都板橋区</t>
  </si>
  <si>
    <r>
      <rPr>
        <sz val="11"/>
        <rFont val="Noto Sans"/>
        <family val="2"/>
      </rPr>
      <t xml:space="preserve">小学校・中学校（国語）・高等学校</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60</t>
    </r>
    <r>
      <rPr>
        <sz val="11"/>
        <color rgb="FF000000"/>
        <rFont val="Noto Sans"/>
        <family val="2"/>
      </rPr>
      <t xml:space="preserve">号</t>
    </r>
  </si>
  <si>
    <t xml:space="preserve">【選択】身体の発想</t>
  </si>
  <si>
    <t xml:space="preserve">身体表現の可能性をダンスを体験することによって考える。ダンスの形式は特に定めないが、バレエやジャズダンス、ヒップホップ等、ダンス経験を求めることは一切しない。必要に応じて、言葉や音楽を用いて、振付けを進めていくが、とにかく、非日常的な身体を体験してほしい。</t>
  </si>
  <si>
    <t xml:space="preserve">石渕　聡（文学部教育学科准教授）</t>
  </si>
  <si>
    <r>
      <rPr>
        <sz val="11"/>
        <rFont val="Noto Sans"/>
        <family val="2"/>
      </rPr>
      <t xml:space="preserve">幼稚園・小学校・中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61</t>
    </r>
    <r>
      <rPr>
        <sz val="11"/>
        <color rgb="FF000000"/>
        <rFont val="Noto Sans"/>
        <family val="2"/>
      </rPr>
      <t xml:space="preserve">号</t>
    </r>
  </si>
  <si>
    <t xml:space="preserve">【選択】対立・暴力を乗り越える平和学習－学校から平和を創るために－</t>
  </si>
  <si>
    <t xml:space="preserve">平和学習とは社会や国語での戦争に関する学習だけを意味しない。子ども・教室・学校の中にある対立や暴力を乗り越えて協同的な関係性を創り出す課題と、教科教育の人権や平和のテーマを響き合わせて平和を創り出す力を育む方法を考えてみたい。</t>
  </si>
  <si>
    <t xml:space="preserve">杉田　明宏（文学部教育学科准教授）</t>
  </si>
  <si>
    <r>
      <rPr>
        <sz val="11"/>
        <color rgb="FF000000"/>
        <rFont val="Noto Sans"/>
        <family val="2"/>
      </rPr>
      <t xml:space="preserve">平</t>
    </r>
    <r>
      <rPr>
        <sz val="11"/>
        <color rgb="FF000000"/>
        <rFont val="ＭＳ Ｐゴシック"/>
        <family val="3"/>
        <charset val="128"/>
      </rPr>
      <t xml:space="preserve">30-30182-500362</t>
    </r>
    <r>
      <rPr>
        <sz val="11"/>
        <color rgb="FF000000"/>
        <rFont val="Noto Sans"/>
        <family val="2"/>
      </rPr>
      <t xml:space="preserve">号</t>
    </r>
  </si>
  <si>
    <t xml:space="preserve">【選択】高校書道におけるかなの学習</t>
  </si>
  <si>
    <t xml:space="preserve">日本の書道の中で、かなは重要な位置を占めるが、実際の教育現場では敬遠されがちである。かなの基本は高校書道Ⅰで取り扱われているので、現行４社の教科書を比較検討することにより、かなおよびその古典である古筆の取り扱われ方を考えてみたい。また、教科書の内容にそって、かなの学習方法についても理解を深めることを目標とする。</t>
  </si>
  <si>
    <t xml:space="preserve">髙城　弘一（文学部書道学科教授）</t>
  </si>
  <si>
    <t xml:space="preserve">高等学校（書道）教諭向け</t>
  </si>
  <si>
    <r>
      <rPr>
        <sz val="11"/>
        <color rgb="FF000000"/>
        <rFont val="Noto Sans"/>
        <family val="2"/>
      </rPr>
      <t xml:space="preserve">平</t>
    </r>
    <r>
      <rPr>
        <sz val="11"/>
        <color rgb="FF000000"/>
        <rFont val="ＭＳ Ｐゴシック"/>
        <family val="3"/>
        <charset val="128"/>
      </rPr>
      <t xml:space="preserve">30-30182-500363</t>
    </r>
    <r>
      <rPr>
        <sz val="11"/>
        <color rgb="FF000000"/>
        <rFont val="Noto Sans"/>
        <family val="2"/>
      </rPr>
      <t xml:space="preserve">号</t>
    </r>
  </si>
  <si>
    <t xml:space="preserve">【選択】学習者の心に届く英語絵本読み聞かせ実践のために</t>
  </si>
  <si>
    <t xml:space="preserve">異文化や習慣などを楽しく体験するための優れた素材である英語絵本を教材として活用するために必要な知識と読み聞かせの際のコツなどをお伝えし、実際に読み聞かせに取り組んでいただきます。</t>
  </si>
  <si>
    <t xml:space="preserve">ハビック　真由香（外国語学部英語学科非常勤講師）</t>
  </si>
  <si>
    <t xml:space="preserve">小学校教諭向け</t>
  </si>
  <si>
    <r>
      <rPr>
        <sz val="11"/>
        <color rgb="FF000000"/>
        <rFont val="Noto Sans"/>
        <family val="2"/>
      </rPr>
      <t xml:space="preserve">平</t>
    </r>
    <r>
      <rPr>
        <sz val="11"/>
        <color rgb="FF000000"/>
        <rFont val="ＭＳ Ｐゴシック"/>
        <family val="3"/>
        <charset val="128"/>
      </rPr>
      <t xml:space="preserve">30-30182-500364</t>
    </r>
    <r>
      <rPr>
        <sz val="11"/>
        <color rgb="FF000000"/>
        <rFont val="Noto Sans"/>
        <family val="2"/>
      </rPr>
      <t xml:space="preserve">号</t>
    </r>
  </si>
  <si>
    <t xml:space="preserve">【選択】ビートルズのインド、手塚治虫のインド</t>
  </si>
  <si>
    <r>
      <rPr>
        <sz val="11"/>
        <color rgb="FF000000"/>
        <rFont val="Noto Sans"/>
        <family val="2"/>
      </rPr>
      <t xml:space="preserve">ビートルズのジョージ・ハリスンの活躍で、インドの音楽の楽器シタールは世界的に知られるようになりました。手塚治虫の漫画『ブッダ』は</t>
    </r>
    <r>
      <rPr>
        <sz val="11"/>
        <color rgb="FF000000"/>
        <rFont val="ＭＳ Ｐゴシック"/>
        <family val="3"/>
        <charset val="128"/>
      </rPr>
      <t xml:space="preserve">2011</t>
    </r>
    <r>
      <rPr>
        <sz val="11"/>
        <color rgb="FF000000"/>
        <rFont val="Noto Sans"/>
        <family val="2"/>
      </rPr>
      <t xml:space="preserve">年にアニメ化され、古代インドの歴史や思想を再考させてくれました。本講座では、ビートルズや手塚治虫をきっかけにして、インドの歴史や思想、文化や芸能について理解を深めることを目標にします。</t>
    </r>
  </si>
  <si>
    <t xml:space="preserve">井上　貴子（国際関係学部国際文化学科教授）</t>
  </si>
  <si>
    <r>
      <rPr>
        <sz val="11"/>
        <rFont val="Noto Sans"/>
        <family val="2"/>
      </rPr>
      <t xml:space="preserve">中学校（社会）・高等学校</t>
    </r>
    <r>
      <rPr>
        <sz val="11"/>
        <rFont val="ＭＳ Ｐゴシック"/>
        <family val="3"/>
        <charset val="128"/>
      </rPr>
      <t xml:space="preserve">(</t>
    </r>
    <r>
      <rPr>
        <sz val="11"/>
        <rFont val="Noto Sans"/>
        <family val="2"/>
      </rPr>
      <t xml:space="preserve">地歴・公民</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65</t>
    </r>
    <r>
      <rPr>
        <sz val="11"/>
        <color rgb="FF000000"/>
        <rFont val="Noto Sans"/>
        <family val="2"/>
      </rPr>
      <t xml:space="preserve">号</t>
    </r>
  </si>
  <si>
    <r>
      <rPr>
        <sz val="13"/>
        <color rgb="FF000000"/>
        <rFont val="Noto Sans"/>
        <family val="2"/>
      </rPr>
      <t xml:space="preserve">ビートルズのジョージ・ハリスンの活躍で、インドの音楽の楽器シタールは世界的に知られるようになりました。手塚治虫の漫画『ブッダ』は</t>
    </r>
    <r>
      <rPr>
        <sz val="13"/>
        <color rgb="FF000000"/>
        <rFont val="ＭＳ Ｐゴシック"/>
        <family val="3"/>
        <charset val="128"/>
      </rPr>
      <t xml:space="preserve">2011</t>
    </r>
    <r>
      <rPr>
        <sz val="13"/>
        <color rgb="FF000000"/>
        <rFont val="Noto Sans"/>
        <family val="2"/>
      </rPr>
      <t xml:space="preserve">年にアニメ化され、古代インドの歴史や思想を再考させてくれました。本講座では、ビートルズや手塚治虫をきっかけにして、インドの歴史や思想、文化や芸能について理解を深めることを目標にします。</t>
    </r>
  </si>
  <si>
    <t xml:space="preserve">【選択】教育活動におけるリスクマネジメント</t>
  </si>
  <si>
    <r>
      <rPr>
        <sz val="11"/>
        <color rgb="FF000000"/>
        <rFont val="Noto Sans"/>
        <family val="2"/>
      </rPr>
      <t xml:space="preserve">学校においては多種多様なリスクの発生が想定される。このようなリスクに対して、特に体育・スポーツ活動中の事件・事故を題材に、まず事故防止に関する正しい知識を持つこと、特に教師に課せられている法的責任や義務について理解し、お互いにとって安全・安心な学習</t>
    </r>
    <r>
      <rPr>
        <sz val="11"/>
        <color rgb="FF000000"/>
        <rFont val="ＭＳ Ｐゴシック"/>
        <family val="3"/>
        <charset val="128"/>
      </rPr>
      <t xml:space="preserve">/</t>
    </r>
    <r>
      <rPr>
        <sz val="11"/>
        <color rgb="FF000000"/>
        <rFont val="Noto Sans"/>
        <family val="2"/>
      </rPr>
      <t xml:space="preserve">指導環境を構築できる能力を養うことを目的とする。また、体罰問題に関して、体罰がなくならない背景や、現在教育委員会やスポーツ界で行われている防止に向けた取り組み等について理解するとともに、子どものスポーツ活動・部活動のあり方について議論する。</t>
    </r>
  </si>
  <si>
    <t xml:space="preserve">森　浩寿（スポーツ・健康科学部スポーツ科学科　教授）</t>
  </si>
  <si>
    <t xml:space="preserve">幼稚園・小学校・中学校・高等学校教諭向け</t>
  </si>
  <si>
    <r>
      <rPr>
        <sz val="11"/>
        <color rgb="FF000000"/>
        <rFont val="Noto Sans"/>
        <family val="2"/>
      </rPr>
      <t xml:space="preserve">平</t>
    </r>
    <r>
      <rPr>
        <sz val="11"/>
        <color rgb="FF000000"/>
        <rFont val="ＭＳ Ｐゴシック"/>
        <family val="3"/>
        <charset val="128"/>
      </rPr>
      <t xml:space="preserve">30-30182-500366</t>
    </r>
    <r>
      <rPr>
        <sz val="11"/>
        <color rgb="FF000000"/>
        <rFont val="Noto Sans"/>
        <family val="2"/>
      </rPr>
      <t xml:space="preserve">号</t>
    </r>
  </si>
  <si>
    <r>
      <rPr>
        <sz val="13"/>
        <color rgb="FF000000"/>
        <rFont val="Noto Sans"/>
        <family val="2"/>
      </rPr>
      <t xml:space="preserve">学校においては多種多様なリスクの発生が想定される。このようなリスクに対して、特に体育・スポーツ活動中の事件・事故を題材に、まず事故防止に関する正しい知識を持つこと、特に教師に課せられている法的責任や義務について理解し、お互いにとって安全・安心な学習</t>
    </r>
    <r>
      <rPr>
        <sz val="13"/>
        <color rgb="FF000000"/>
        <rFont val="ＭＳ Ｐゴシック"/>
        <family val="3"/>
        <charset val="128"/>
      </rPr>
      <t xml:space="preserve">/</t>
    </r>
    <r>
      <rPr>
        <sz val="13"/>
        <color rgb="FF000000"/>
        <rFont val="Noto Sans"/>
        <family val="2"/>
      </rPr>
      <t xml:space="preserve">指導環境を構築できる能力を養うことを目的とする。また、体罰問題に関して、体罰がなくならない背景や、現在教育委員会やスポーツ界で行われている防止に向けた取り組み等について理解するとともに、子どものスポーツ活動・部活動のあり方について議論する。</t>
    </r>
  </si>
  <si>
    <t xml:space="preserve">【選択】楽しくわかる中学社会科の授業づくり</t>
  </si>
  <si>
    <t xml:space="preserve">現代の思春期理解と中学教師の役割を考察し、中学生に社会への関心や生きる意欲を育てる「学びの課題と方法」を探求します。社会科を暗記教科にせず「主体的で対話的」な、「楽しく、深く、わかる授業」をめざして、地理・歴史・公民各分野の具体的な授業づくりや教材研究、テスト問題作成などを講習します。</t>
  </si>
  <si>
    <t xml:space="preserve">佐藤　博（法政大学キャリアデザイン学部非常勤講師）</t>
  </si>
  <si>
    <t xml:space="preserve">中学校（社会）教諭向け</t>
  </si>
  <si>
    <r>
      <rPr>
        <sz val="11"/>
        <color rgb="FF000000"/>
        <rFont val="Noto Sans"/>
        <family val="2"/>
      </rPr>
      <t xml:space="preserve">平</t>
    </r>
    <r>
      <rPr>
        <sz val="11"/>
        <color rgb="FF000000"/>
        <rFont val="ＭＳ Ｐゴシック"/>
        <family val="3"/>
        <charset val="128"/>
      </rPr>
      <t xml:space="preserve">30-30182-500367</t>
    </r>
    <r>
      <rPr>
        <sz val="11"/>
        <color rgb="FF000000"/>
        <rFont val="Noto Sans"/>
        <family val="2"/>
      </rPr>
      <t xml:space="preserve">号</t>
    </r>
  </si>
  <si>
    <t xml:space="preserve">【選択】鉛筆デッサンと絵手紙で図画力アップ</t>
  </si>
  <si>
    <t xml:space="preserve">図工指導は苦手と思われている先生方を対象として、図画の実習を行います。前半：静物をモチーフとして、アカデミックな鉛筆デッサンを、始めから学び返します。後半：絵手紙の制作を通して、筆使いや絵の具の混色など、楽しみながら画力の向上を目指します。</t>
  </si>
  <si>
    <t xml:space="preserve">関井　一夫（文学部教育学科准教授）</t>
  </si>
  <si>
    <r>
      <rPr>
        <sz val="11"/>
        <color rgb="FF000000"/>
        <rFont val="Noto Sans"/>
        <family val="2"/>
      </rPr>
      <t xml:space="preserve">平</t>
    </r>
    <r>
      <rPr>
        <sz val="11"/>
        <color rgb="FF000000"/>
        <rFont val="ＭＳ Ｐゴシック"/>
        <family val="3"/>
        <charset val="128"/>
      </rPr>
      <t xml:space="preserve">30-30182-500368</t>
    </r>
    <r>
      <rPr>
        <sz val="11"/>
        <color rgb="FF000000"/>
        <rFont val="Noto Sans"/>
        <family val="2"/>
      </rPr>
      <t xml:space="preserve">号</t>
    </r>
  </si>
  <si>
    <t xml:space="preserve">【選択】意欲を育て学び合う算数の授業</t>
  </si>
  <si>
    <t xml:space="preserve">「わかる・できる・役に立つ」算数の学びは、発見・討論の共同の学び合いの中で豊かに展開されます。学ぶ子どもが主人公となり、自分発見・友だち発見ができる「楽しい算数の授業実践（小１～小６）」「納得を生み、学ぶ意欲を育てる授業」について、模擬授業や教材作りを交えながらおこないます。</t>
  </si>
  <si>
    <t xml:space="preserve">渡辺　恵津子（文学部教育学科特任准教授）</t>
  </si>
  <si>
    <r>
      <rPr>
        <sz val="11"/>
        <color rgb="FF000000"/>
        <rFont val="Noto Sans"/>
        <family val="2"/>
      </rPr>
      <t xml:space="preserve">平</t>
    </r>
    <r>
      <rPr>
        <sz val="11"/>
        <color rgb="FF000000"/>
        <rFont val="ＭＳ Ｐゴシック"/>
        <family val="3"/>
        <charset val="128"/>
      </rPr>
      <t xml:space="preserve">30-30182-5003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2-500370</t>
    </r>
    <r>
      <rPr>
        <sz val="11"/>
        <color rgb="FF000000"/>
        <rFont val="Noto Sans"/>
        <family val="2"/>
      </rPr>
      <t xml:space="preserve">号</t>
    </r>
  </si>
  <si>
    <t xml:space="preserve">【選択】レオナルド・ダ・ヴィンチの生涯と芸術</t>
  </si>
  <si>
    <r>
      <rPr>
        <sz val="11"/>
        <color rgb="FF000000"/>
        <rFont val="Noto Sans"/>
        <family val="2"/>
      </rPr>
      <t xml:space="preserve">一連の『ダ・ヴィンチ・コード』ブームが収束したここ数年でも、レオナルド・ダ・ヴィンチをめぐっては≪モナ・リザ≫のモデル問題や新発見（</t>
    </r>
    <r>
      <rPr>
        <sz val="11"/>
        <color rgb="FF000000"/>
        <rFont val="ＭＳ Ｐゴシック"/>
        <family val="3"/>
        <charset val="128"/>
      </rPr>
      <t xml:space="preserve">?!</t>
    </r>
    <r>
      <rPr>
        <sz val="11"/>
        <color rgb="FF000000"/>
        <rFont val="Noto Sans"/>
        <family val="2"/>
      </rPr>
      <t xml:space="preserve">）の絵画や素描などの話題が世界的に尽きない。本講座では以上の最新事情も踏まえながらスライドやＤＶＤを用いて「画家レオナルド」の実像について分析と解明を試みたい。それによって、イタリア・ルネサンスという時代が世界の歴史や地理上の発見に、どのような役割を果たしたかを解明しようと思います。</t>
    </r>
  </si>
  <si>
    <t xml:space="preserve">田辺　清（国際関係学部国際文化学科教授）</t>
  </si>
  <si>
    <r>
      <rPr>
        <sz val="11"/>
        <rFont val="Noto Sans"/>
        <family val="2"/>
      </rPr>
      <t xml:space="preserve">小学校・中学校</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地理歴史）教諭向け</t>
    </r>
  </si>
  <si>
    <r>
      <rPr>
        <sz val="11"/>
        <color rgb="FF000000"/>
        <rFont val="Noto Sans"/>
        <family val="2"/>
      </rPr>
      <t xml:space="preserve">平</t>
    </r>
    <r>
      <rPr>
        <sz val="11"/>
        <color rgb="FF000000"/>
        <rFont val="ＭＳ Ｐゴシック"/>
        <family val="3"/>
        <charset val="128"/>
      </rPr>
      <t xml:space="preserve">30-30182-500371</t>
    </r>
    <r>
      <rPr>
        <sz val="11"/>
        <color rgb="FF000000"/>
        <rFont val="Noto Sans"/>
        <family val="2"/>
      </rPr>
      <t xml:space="preserve">号</t>
    </r>
  </si>
  <si>
    <r>
      <rPr>
        <sz val="13"/>
        <color rgb="FF000000"/>
        <rFont val="Noto Sans"/>
        <family val="2"/>
      </rPr>
      <t xml:space="preserve">一連の『ダ・ヴィンチ・コード』ブームが収束したここ数年でも、レオナルド・ダ・ヴィンチをめぐっては≪モナ・リザ≫のモデル問題や新発見（</t>
    </r>
    <r>
      <rPr>
        <sz val="13"/>
        <color rgb="FF000000"/>
        <rFont val="ＭＳ Ｐゴシック"/>
        <family val="3"/>
        <charset val="128"/>
      </rPr>
      <t xml:space="preserve">?!</t>
    </r>
    <r>
      <rPr>
        <sz val="13"/>
        <color rgb="FF000000"/>
        <rFont val="Noto Sans"/>
        <family val="2"/>
      </rPr>
      <t xml:space="preserve">）の絵画や素描などの話題が世界的に尽きない。本講座では以上の最新事情も踏まえながらスライドやＤＶＤを用いて「画家レオナルド」の実像について分析と解明を試みたい。それによって、イタリア・ルネサンスという時代が世界の歴史や地理上の発見に、どのような役割を果たしたかを解明しようと思います。</t>
    </r>
  </si>
  <si>
    <t xml:space="preserve">【選択】土壌の生物と生態系の循環</t>
  </si>
  <si>
    <t xml:space="preserve">近年の様々な環境問題の理解と解決には、生態系を正しく理解し、その知識を持って臨むことが必要です。生態系には多様な生命が存在しており、中でも土壌中の生物は物質循環の鍵となる役割を果たしています。土壌生態系を知ることで、自然環境の成り立ちや生態系内のつながりを考える視点を広げることができます。本講習では土壌動物の観察から、それらの生物による物質循環や生態系の関係について実習を含めた講習を行います。</t>
  </si>
  <si>
    <t xml:space="preserve">橋本　みのり（環境創造学部環境創造学科准教授）</t>
  </si>
  <si>
    <t xml:space="preserve">小学校・中学校（理科）・高等学校（生物分野の授業を担当する）教諭向け</t>
  </si>
  <si>
    <r>
      <rPr>
        <sz val="11"/>
        <color rgb="FF000000"/>
        <rFont val="Noto Sans"/>
        <family val="2"/>
      </rPr>
      <t xml:space="preserve">平</t>
    </r>
    <r>
      <rPr>
        <sz val="11"/>
        <color rgb="FF000000"/>
        <rFont val="ＭＳ Ｐゴシック"/>
        <family val="3"/>
        <charset val="128"/>
      </rPr>
      <t xml:space="preserve">30-30182-500372</t>
    </r>
    <r>
      <rPr>
        <sz val="11"/>
        <color rgb="FF000000"/>
        <rFont val="Noto Sans"/>
        <family val="2"/>
      </rPr>
      <t xml:space="preserve">号</t>
    </r>
  </si>
  <si>
    <t xml:space="preserve">【選択】オランダのスポーツ教育事情－日蘭の子どもの生活習慣・体力の比較から－</t>
  </si>
  <si>
    <t xml:space="preserve">本講座では、日本・オランダの幼児・児童の体力や生活習慣の比較をとおして両国間の子どもが抱える体育・スポーツ教育上の問題を受講生の皆さんと考えていくことを目的としたい。併せて、オランダの体育やスポーツ教育の現状、学校教育のシステムを明らかにし、日本の体育教育の将来について言及するつもりである。</t>
  </si>
  <si>
    <t xml:space="preserve">高橋　進（スポーツ・健康科学部健康科学科教授）</t>
  </si>
  <si>
    <r>
      <rPr>
        <sz val="11"/>
        <rFont val="Noto Sans"/>
        <family val="2"/>
      </rPr>
      <t xml:space="preserve">小学校・中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保健体育）教諭向け</t>
    </r>
  </si>
  <si>
    <r>
      <rPr>
        <sz val="11"/>
        <color rgb="FF000000"/>
        <rFont val="Noto Sans"/>
        <family val="2"/>
      </rPr>
      <t xml:space="preserve">平</t>
    </r>
    <r>
      <rPr>
        <sz val="11"/>
        <color rgb="FF000000"/>
        <rFont val="ＭＳ Ｐゴシック"/>
        <family val="3"/>
        <charset val="128"/>
      </rPr>
      <t xml:space="preserve">30-30182-500373</t>
    </r>
    <r>
      <rPr>
        <sz val="11"/>
        <color rgb="FF000000"/>
        <rFont val="Noto Sans"/>
        <family val="2"/>
      </rPr>
      <t xml:space="preserve">号</t>
    </r>
  </si>
  <si>
    <t xml:space="preserve">【選択】日本の近代文学</t>
  </si>
  <si>
    <t xml:space="preserve">国語という教科において、主要な教材となってきた日本近代文学の作品を取り上げ、これまでの教えられ方を踏まえつつ、文学研究の知見を教育にどのように活かしていけるのかについて考える。取り上げる作品としては、「山月記」、「こころ」、「高瀬舟」、「走れメロス」、「山椒魚」などを予定している。</t>
  </si>
  <si>
    <t xml:space="preserve">滝口　明祥（文学部日本文学科講師）</t>
  </si>
  <si>
    <r>
      <rPr>
        <sz val="11"/>
        <rFont val="Noto Sans"/>
        <family val="2"/>
      </rPr>
      <t xml:space="preserve">中学校</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74</t>
    </r>
    <r>
      <rPr>
        <sz val="11"/>
        <color rgb="FF000000"/>
        <rFont val="Noto Sans"/>
        <family val="2"/>
      </rPr>
      <t xml:space="preserve">号</t>
    </r>
  </si>
  <si>
    <t xml:space="preserve">【選択】子ども家庭福祉</t>
  </si>
  <si>
    <t xml:space="preserve">近年、急速に進行する少子・高齢化の現象に伴い将来の経済や社会保障等に重大な影響を与えることが懸念されている。同時に、子どもや家庭が抱える問題として待機児童、児童虐待、貧困問題等の様々な福祉ニーズとその問題の解決に向けて関心が高まっている。本授業では、子ども家庭を取り巻く環境や福祉ニーズへの理解、子どもや家族が抱える問題について国際的動向を踏まえながらその解決するための実践（支援）について学ぶ。</t>
  </si>
  <si>
    <t xml:space="preserve">呉　栽喜（文学部教育学科准教授）</t>
  </si>
  <si>
    <t xml:space="preserve">幼稚園・小学校・中学校教諭向け</t>
  </si>
  <si>
    <r>
      <rPr>
        <sz val="11"/>
        <color rgb="FF000000"/>
        <rFont val="Noto Sans"/>
        <family val="2"/>
      </rPr>
      <t xml:space="preserve">平</t>
    </r>
    <r>
      <rPr>
        <sz val="11"/>
        <color rgb="FF000000"/>
        <rFont val="ＭＳ Ｐゴシック"/>
        <family val="3"/>
        <charset val="128"/>
      </rPr>
      <t xml:space="preserve">30-30182-500375</t>
    </r>
    <r>
      <rPr>
        <sz val="11"/>
        <color rgb="FF000000"/>
        <rFont val="Noto Sans"/>
        <family val="2"/>
      </rPr>
      <t xml:space="preserve">号</t>
    </r>
  </si>
  <si>
    <t xml:space="preserve">【選択】ものの見方・考え方を育てる国語の授業</t>
  </si>
  <si>
    <t xml:space="preserve">「ことばの教育」としての教科の独自性をふまえつつ、国語科教育で育てたい認識と表現の力、ものの見方・考え方について提案します。子どもの現実から出発する学級づくり、授業づくりが具体的にイメージできるように、絵本、詩教材、説明文、文学教材の実践例や模擬授業も交えて講習します。</t>
  </si>
  <si>
    <t xml:space="preserve">山中　吾郎（文学部教育学科講師）</t>
  </si>
  <si>
    <r>
      <rPr>
        <sz val="11"/>
        <color rgb="FF000000"/>
        <rFont val="Noto Sans"/>
        <family val="2"/>
      </rPr>
      <t xml:space="preserve">平</t>
    </r>
    <r>
      <rPr>
        <sz val="11"/>
        <color rgb="FF000000"/>
        <rFont val="ＭＳ Ｐゴシック"/>
        <family val="3"/>
        <charset val="128"/>
      </rPr>
      <t xml:space="preserve">30-30182-5003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2-500377</t>
    </r>
    <r>
      <rPr>
        <sz val="11"/>
        <color rgb="FF000000"/>
        <rFont val="Noto Sans"/>
        <family val="2"/>
      </rPr>
      <t xml:space="preserve">号</t>
    </r>
  </si>
  <si>
    <t xml:space="preserve">【選択】印の歴史と篆刻―作印の技法と指導―</t>
  </si>
  <si>
    <t xml:space="preserve">篆刻は文字の起源や書の歴史に密着する仕事である。また、落款印は作者を証明するだけでなく、書作品を引き締める最後の一手として効果を発揮し、用印の風には作家の志向が端的に表れる。書を学ぶ者は少なからず印の知識や用印法を知らなければならない。教育現場においても書作活動を補完するため、篆刻指導が不可欠なものとなっている。本講座では、璽印の歴史や篆刻史を理解し、作印の技法と指導法を学ぶ。</t>
  </si>
  <si>
    <t xml:space="preserve">綿引　浩一（文学部書道学科非常勤講師）</t>
  </si>
  <si>
    <r>
      <rPr>
        <sz val="11"/>
        <color rgb="FF000000"/>
        <rFont val="Noto Sans"/>
        <family val="2"/>
      </rPr>
      <t xml:space="preserve">平</t>
    </r>
    <r>
      <rPr>
        <sz val="11"/>
        <color rgb="FF000000"/>
        <rFont val="ＭＳ Ｐゴシック"/>
        <family val="3"/>
        <charset val="128"/>
      </rPr>
      <t xml:space="preserve">30-30182-500378</t>
    </r>
    <r>
      <rPr>
        <sz val="11"/>
        <color rgb="FF000000"/>
        <rFont val="Noto Sans"/>
        <family val="2"/>
      </rPr>
      <t xml:space="preserve">号</t>
    </r>
  </si>
  <si>
    <t xml:space="preserve">【選択】海洋資源・水産資源をめぐる問題を考える</t>
  </si>
  <si>
    <t xml:space="preserve">海に囲まれた日本には豊富な海洋資源がある。とりわけ水産資源の状況や日本漁業の直面する問題を考える。また、海流・津波の実験や魚を持続的に利用する方法について、ゲームやクイズで面白く学ぶ方法を、受講者とともに実践する。</t>
  </si>
  <si>
    <t xml:space="preserve">山下　東子（経済学部現代経済学科教授）</t>
  </si>
  <si>
    <r>
      <rPr>
        <sz val="11"/>
        <rFont val="Noto Sans"/>
        <family val="2"/>
      </rPr>
      <t xml:space="preserve">小学校・中学校</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公民、地理の授業を担当する</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79</t>
    </r>
    <r>
      <rPr>
        <sz val="11"/>
        <color rgb="FF000000"/>
        <rFont val="Noto Sans"/>
        <family val="2"/>
      </rPr>
      <t xml:space="preserve">号</t>
    </r>
  </si>
  <si>
    <t xml:space="preserve">【選択】税金で学ぶ時事問題</t>
  </si>
  <si>
    <t xml:space="preserve">本講座では、以下の内容について講義します。①消費税増税が市民生活に与える影響　②ＡＳＥＡＮにおける日本企業の税務戦略　③タックス・ヘイブンとパナマ文書の関係　④地方公共団体首長と接待交際費の関係</t>
  </si>
  <si>
    <t xml:space="preserve">髙沢　修一（経営学部経営学科教授）</t>
  </si>
  <si>
    <r>
      <rPr>
        <sz val="11"/>
        <rFont val="Noto Sans"/>
        <family val="2"/>
      </rPr>
      <t xml:space="preserve">小学校・中学校（社会）・高等学校</t>
    </r>
    <r>
      <rPr>
        <sz val="11"/>
        <rFont val="ＭＳ Ｐゴシック"/>
        <family val="3"/>
        <charset val="128"/>
      </rPr>
      <t xml:space="preserve">(</t>
    </r>
    <r>
      <rPr>
        <sz val="11"/>
        <rFont val="Noto Sans"/>
        <family val="2"/>
      </rPr>
      <t xml:space="preserve">公民</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80</t>
    </r>
    <r>
      <rPr>
        <sz val="11"/>
        <color rgb="FF000000"/>
        <rFont val="Noto Sans"/>
        <family val="2"/>
      </rPr>
      <t xml:space="preserve">号</t>
    </r>
  </si>
  <si>
    <t xml:space="preserve">【選択】自然体験を生かした授業づくり</t>
  </si>
  <si>
    <t xml:space="preserve">環境教育の推進にともない体験学習が重視されるようになってきました。学習指導要領では体験活動がたくさん取り上げられており、中でも自然体験は小学校で望まれています。ここでは、自然体験活動の企画から実施、評価に至る流れの要点や、どなたも容易に導入できるパッケージドプログラムを使った体験的な学習法などを参加型で学びます。</t>
  </si>
  <si>
    <t xml:space="preserve">森　美文（環境創造学部環境創造学科非常勤講師）</t>
  </si>
  <si>
    <r>
      <rPr>
        <sz val="11"/>
        <color rgb="FF000000"/>
        <rFont val="Noto Sans"/>
        <family val="2"/>
      </rPr>
      <t xml:space="preserve">平</t>
    </r>
    <r>
      <rPr>
        <sz val="11"/>
        <color rgb="FF000000"/>
        <rFont val="ＭＳ Ｐゴシック"/>
        <family val="3"/>
        <charset val="128"/>
      </rPr>
      <t xml:space="preserve">30-30182-500381</t>
    </r>
    <r>
      <rPr>
        <sz val="11"/>
        <color rgb="FF000000"/>
        <rFont val="Noto Sans"/>
        <family val="2"/>
      </rPr>
      <t xml:space="preserve">号</t>
    </r>
  </si>
  <si>
    <t xml:space="preserve">【選択】保健室登校の子どもたち（子どもの心とからだ）</t>
  </si>
  <si>
    <t xml:space="preserve">子どもたちの心とからだの育ちそびれが著しい。しかし、子どもたちは、もっと人間らしく生きたい、もっと健康になりたいと深く願っている。この願いに応えるための子どもの実態の見方、つかみ方、働きかけ方をどうしたらよいか、そのための校内の教職員の連携づくりをどうしたらよいか、などを考える。</t>
  </si>
  <si>
    <t xml:space="preserve">富山　芙美子（勤医会東葛看護専門学校非常勤講師）</t>
  </si>
  <si>
    <t xml:space="preserve">幼稚園・小学校・中学校教諭、養護教諭向け</t>
  </si>
  <si>
    <r>
      <rPr>
        <sz val="11"/>
        <color rgb="FF000000"/>
        <rFont val="Noto Sans"/>
        <family val="2"/>
      </rPr>
      <t xml:space="preserve">平</t>
    </r>
    <r>
      <rPr>
        <sz val="11"/>
        <color rgb="FF000000"/>
        <rFont val="ＭＳ Ｐゴシック"/>
        <family val="3"/>
        <charset val="128"/>
      </rPr>
      <t xml:space="preserve">30-30182-500382</t>
    </r>
    <r>
      <rPr>
        <sz val="11"/>
        <color rgb="FF000000"/>
        <rFont val="Noto Sans"/>
        <family val="2"/>
      </rPr>
      <t xml:space="preserve">号</t>
    </r>
  </si>
  <si>
    <t xml:space="preserve">【選択】日本語の歴史─動物の鳴き声の変化、国字の発達─</t>
  </si>
  <si>
    <t xml:space="preserve">日本語の発音の歴史、また語彙の歴史を、教える方法を、楽しくお伝えします。たとえば「哘」「垳」などという「国字」と呼ばれるものの成り立ちの歴史は中国の歴史とも不可分です。また、文法のわかりやすい教え方は、日本語の発音の歴史と無関係ではありません。こうしたことを、小中高の先生方に広く教えるためのレクチャーを行います。</t>
  </si>
  <si>
    <t xml:space="preserve">山口　謠司（文学部中国文学科准教授）</t>
  </si>
  <si>
    <r>
      <rPr>
        <sz val="11"/>
        <color rgb="FF000000"/>
        <rFont val="Noto Sans"/>
        <family val="2"/>
      </rPr>
      <t xml:space="preserve">平</t>
    </r>
    <r>
      <rPr>
        <sz val="11"/>
        <color rgb="FF000000"/>
        <rFont val="ＭＳ Ｐゴシック"/>
        <family val="3"/>
        <charset val="128"/>
      </rPr>
      <t xml:space="preserve">30-30182-500383</t>
    </r>
    <r>
      <rPr>
        <sz val="11"/>
        <color rgb="FF000000"/>
        <rFont val="Noto Sans"/>
        <family val="2"/>
      </rPr>
      <t xml:space="preserve">号</t>
    </r>
  </si>
  <si>
    <t xml:space="preserve">【選択】保育における遊びの魅力～映像と事例を通して考える～</t>
  </si>
  <si>
    <t xml:space="preserve">今、保育は多様な社会的要求のただなかにあります。しかし、忘れてはいけないこと、それは、保育という営みは「遊びを通して」子どもを育てるということです。映像、写真、具体的な保育の事例でそのことを楽しく考えます。</t>
  </si>
  <si>
    <t xml:space="preserve">金澤　妙子（文学部教育学科准教授）</t>
  </si>
  <si>
    <t xml:space="preserve">幼稚園・小学校教諭向け</t>
  </si>
  <si>
    <r>
      <rPr>
        <sz val="11"/>
        <color rgb="FF000000"/>
        <rFont val="Noto Sans"/>
        <family val="2"/>
      </rPr>
      <t xml:space="preserve">平</t>
    </r>
    <r>
      <rPr>
        <sz val="11"/>
        <color rgb="FF000000"/>
        <rFont val="ＭＳ Ｐゴシック"/>
        <family val="3"/>
        <charset val="128"/>
      </rPr>
      <t xml:space="preserve">30-30182-500384</t>
    </r>
    <r>
      <rPr>
        <sz val="11"/>
        <color rgb="FF000000"/>
        <rFont val="Noto Sans"/>
        <family val="2"/>
      </rPr>
      <t xml:space="preserve">号</t>
    </r>
  </si>
  <si>
    <t xml:space="preserve">【選択】中国書道の歴史文化と書論</t>
  </si>
  <si>
    <t xml:space="preserve">高等学校書道科担当教員を対象とし、学校現場で役立てられるように、書道史・書論・鑑賞の各領域に関する内容を取り上げる。書論においては、中国知識人層に受け継がれた伝統的な書の理念を中心に講義する。</t>
  </si>
  <si>
    <t xml:space="preserve">澤田　雅弘（文学部書道学科教授）</t>
  </si>
  <si>
    <r>
      <rPr>
        <sz val="11"/>
        <rFont val="Noto Sans"/>
        <family val="2"/>
      </rPr>
      <t xml:space="preserve">高等学校</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85</t>
    </r>
    <r>
      <rPr>
        <sz val="11"/>
        <color rgb="FF000000"/>
        <rFont val="Noto Sans"/>
        <family val="2"/>
      </rPr>
      <t xml:space="preserve">号</t>
    </r>
  </si>
  <si>
    <t xml:space="preserve">【選択】日本書道史・書論とその文化</t>
  </si>
  <si>
    <t xml:space="preserve">高等学校書道科担当教員をおもな対象とし、日本書道史と書論並びに鑑賞について画像などを示しながら講義する。また日本の書を取り巻く文化的な環境について考える機会を設けるものとする。</t>
  </si>
  <si>
    <t xml:space="preserve">髙橋　利郎（文学部書道学科教授）</t>
  </si>
  <si>
    <r>
      <rPr>
        <sz val="11"/>
        <color rgb="FF000000"/>
        <rFont val="Noto Sans"/>
        <family val="2"/>
      </rPr>
      <t xml:space="preserve">平</t>
    </r>
    <r>
      <rPr>
        <sz val="11"/>
        <color rgb="FF000000"/>
        <rFont val="ＭＳ Ｐゴシック"/>
        <family val="3"/>
        <charset val="128"/>
      </rPr>
      <t xml:space="preserve">30-30182-500386</t>
    </r>
    <r>
      <rPr>
        <sz val="11"/>
        <color rgb="FF000000"/>
        <rFont val="Noto Sans"/>
        <family val="2"/>
      </rPr>
      <t xml:space="preserve">号</t>
    </r>
  </si>
  <si>
    <t xml:space="preserve">【選択】英語リスニング教材作成デジタルテクニック</t>
  </si>
  <si>
    <r>
      <rPr>
        <sz val="11"/>
        <color rgb="FF000000"/>
        <rFont val="Noto Sans"/>
        <family val="2"/>
      </rPr>
      <t xml:space="preserve">課題作成ツール</t>
    </r>
    <r>
      <rPr>
        <sz val="11"/>
        <color rgb="FF000000"/>
        <rFont val="ＭＳ Ｐゴシック"/>
        <family val="3"/>
        <charset val="128"/>
      </rPr>
      <t xml:space="preserve">Hot Potatoes</t>
    </r>
    <r>
      <rPr>
        <sz val="11"/>
        <color rgb="FF000000"/>
        <rFont val="Noto Sans"/>
        <family val="2"/>
      </rPr>
      <t xml:space="preserve">や音声編集ソフト</t>
    </r>
    <r>
      <rPr>
        <sz val="11"/>
        <color rgb="FF000000"/>
        <rFont val="ＭＳ Ｐゴシック"/>
        <family val="3"/>
        <charset val="128"/>
      </rPr>
      <t xml:space="preserve">Audacity</t>
    </r>
    <r>
      <rPr>
        <sz val="11"/>
        <color rgb="FF000000"/>
        <rFont val="Noto Sans"/>
        <family val="2"/>
      </rPr>
      <t xml:space="preserve">の基本操作を実習し、簡単な英語リスニング教材をパソコンで作成します。パソコンで文書作成ができる程度のスキルがあれば受講可能です。</t>
    </r>
  </si>
  <si>
    <t xml:space="preserve">淡路　佳昌（外国語学部英語学科准教授）</t>
  </si>
  <si>
    <r>
      <rPr>
        <sz val="11"/>
        <rFont val="Noto Sans"/>
        <family val="2"/>
      </rPr>
      <t xml:space="preserve">小学校・中学校（英語）・高等学校</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87</t>
    </r>
    <r>
      <rPr>
        <sz val="11"/>
        <color rgb="FF000000"/>
        <rFont val="Noto Sans"/>
        <family val="2"/>
      </rPr>
      <t xml:space="preserve">号</t>
    </r>
  </si>
  <si>
    <r>
      <rPr>
        <sz val="13"/>
        <color rgb="FF000000"/>
        <rFont val="Noto Sans"/>
        <family val="2"/>
      </rPr>
      <t xml:space="preserve">課題作成ツール</t>
    </r>
    <r>
      <rPr>
        <sz val="13"/>
        <color rgb="FF000000"/>
        <rFont val="ＭＳ Ｐゴシック"/>
        <family val="3"/>
        <charset val="128"/>
      </rPr>
      <t xml:space="preserve">Hot Potatoes</t>
    </r>
    <r>
      <rPr>
        <sz val="13"/>
        <color rgb="FF000000"/>
        <rFont val="Noto Sans"/>
        <family val="2"/>
      </rPr>
      <t xml:space="preserve">や音声編集ソフト</t>
    </r>
    <r>
      <rPr>
        <sz val="13"/>
        <color rgb="FF000000"/>
        <rFont val="ＭＳ Ｐゴシック"/>
        <family val="3"/>
        <charset val="128"/>
      </rPr>
      <t xml:space="preserve">Audacity</t>
    </r>
    <r>
      <rPr>
        <sz val="13"/>
        <color rgb="FF000000"/>
        <rFont val="Noto Sans"/>
        <family val="2"/>
      </rPr>
      <t xml:space="preserve">の基本操作を実習し、簡単な英語リスニング教材をパソコンで作成します。パソコンで文書作成ができる程度のスキルがあれば受講可能です。</t>
    </r>
  </si>
  <si>
    <t xml:space="preserve">【選択】社会科教育の意義と授業実践</t>
  </si>
  <si>
    <t xml:space="preserve">１．社会科の歴史的な経緯と学習指導要領上の位置づけ　２．社会科教育の目標の再確認　３．社会科の具体的な教材や実践の紹介と意見交換　４．これからの社会科教育に期待されていること
上記のような内容を中心に、映像資料、現物資料などを使用して、受講者が興味を持続できるような講座内容にする。</t>
  </si>
  <si>
    <t xml:space="preserve">笠原　昭男（教職課程センター非常勤講師）</t>
  </si>
  <si>
    <r>
      <rPr>
        <sz val="11"/>
        <rFont val="Noto Sans"/>
        <family val="2"/>
      </rPr>
      <t xml:space="preserve">小学校・中学校</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地理歴史・公民）教諭向け</t>
    </r>
  </si>
  <si>
    <r>
      <rPr>
        <sz val="11"/>
        <color rgb="FF000000"/>
        <rFont val="Noto Sans"/>
        <family val="2"/>
      </rPr>
      <t xml:space="preserve">平</t>
    </r>
    <r>
      <rPr>
        <sz val="11"/>
        <color rgb="FF000000"/>
        <rFont val="ＭＳ Ｐゴシック"/>
        <family val="3"/>
        <charset val="128"/>
      </rPr>
      <t xml:space="preserve">30-30182-500388</t>
    </r>
    <r>
      <rPr>
        <sz val="11"/>
        <color rgb="FF000000"/>
        <rFont val="Noto Sans"/>
        <family val="2"/>
      </rPr>
      <t xml:space="preserve">号</t>
    </r>
  </si>
  <si>
    <t xml:space="preserve">【選択】丸木美術館で考える平和学習－地域学習資源の活かし方－</t>
  </si>
  <si>
    <t xml:space="preserve">平和学習は教室の中だけで充実させることはできない。地域に存在する平和のための学習資源と連携・協力し、実物や芸術作品等から学ぶことは、抽象的な戦争・暴力・平和の学びを豊かにする。そのような方法を体験的に学びたい。</t>
  </si>
  <si>
    <r>
      <rPr>
        <sz val="11"/>
        <color rgb="FF000000"/>
        <rFont val="Noto Sans"/>
        <family val="2"/>
      </rPr>
      <t xml:space="preserve">平</t>
    </r>
    <r>
      <rPr>
        <sz val="11"/>
        <color rgb="FF000000"/>
        <rFont val="ＭＳ Ｐゴシック"/>
        <family val="3"/>
        <charset val="128"/>
      </rPr>
      <t xml:space="preserve">30-30182-500389</t>
    </r>
    <r>
      <rPr>
        <sz val="11"/>
        <color rgb="FF000000"/>
        <rFont val="Noto Sans"/>
        <family val="2"/>
      </rPr>
      <t xml:space="preserve">号</t>
    </r>
  </si>
  <si>
    <t xml:space="preserve">【選択】個（人）を活かした組織づくり</t>
  </si>
  <si>
    <r>
      <rPr>
        <sz val="11"/>
        <color rgb="FF000000"/>
        <rFont val="Noto Sans"/>
        <family val="2"/>
      </rPr>
      <t xml:space="preserve">昨今優れた教員の条件として『力量・人間力・情熱』が求められている。本講義では、スポーツ</t>
    </r>
    <r>
      <rPr>
        <sz val="11"/>
        <color rgb="FF000000"/>
        <rFont val="ＭＳ Ｐゴシック"/>
        <family val="3"/>
        <charset val="128"/>
      </rPr>
      <t xml:space="preserve">(</t>
    </r>
    <r>
      <rPr>
        <sz val="11"/>
        <color rgb="FF000000"/>
        <rFont val="Noto Sans"/>
        <family val="2"/>
      </rPr>
      <t xml:space="preserve">陸上競技）を通じて、上記の要素に対して視野を広げることを目的とする。１．個</t>
    </r>
    <r>
      <rPr>
        <sz val="11"/>
        <color rgb="FF000000"/>
        <rFont val="ＭＳ Ｐゴシック"/>
        <family val="3"/>
        <charset val="128"/>
      </rPr>
      <t xml:space="preserve">(</t>
    </r>
    <r>
      <rPr>
        <sz val="11"/>
        <color rgb="FF000000"/>
        <rFont val="Noto Sans"/>
        <family val="2"/>
      </rPr>
      <t xml:space="preserve">人）を活かした組織づくり―箱根駅伝の経験から―（講義）２．小・中・高校生の発育・発達―体力の向上を目指して―</t>
    </r>
    <r>
      <rPr>
        <sz val="11"/>
        <color rgb="FF000000"/>
        <rFont val="ＭＳ Ｐゴシック"/>
        <family val="3"/>
        <charset val="128"/>
      </rPr>
      <t xml:space="preserve">(</t>
    </r>
    <r>
      <rPr>
        <sz val="11"/>
        <color rgb="FF000000"/>
        <rFont val="Noto Sans"/>
        <family val="2"/>
      </rPr>
      <t xml:space="preserve">講義）３．陸上競技を科学する―長距離選手の乳酸値測定―（実技）４．授業で使える基礎トレーニング―生徒の気持ちで自分の身体を鍛えてみよう―（実技）</t>
    </r>
  </si>
  <si>
    <t xml:space="preserve">只隈　伸也（スポーツ・健康科学部スポーツ科学科　准教授）</t>
  </si>
  <si>
    <r>
      <rPr>
        <sz val="11"/>
        <rFont val="Noto Sans"/>
        <family val="2"/>
      </rPr>
      <t xml:space="preserve">小学校・中学校（保健体育）・高等学校</t>
    </r>
    <r>
      <rPr>
        <sz val="11"/>
        <rFont val="ＭＳ Ｐゴシック"/>
        <family val="3"/>
        <charset val="128"/>
      </rPr>
      <t xml:space="preserve">(</t>
    </r>
    <r>
      <rPr>
        <sz val="11"/>
        <rFont val="Noto Sans"/>
        <family val="2"/>
      </rPr>
      <t xml:space="preserve">保健体育）教諭向け</t>
    </r>
  </si>
  <si>
    <r>
      <rPr>
        <sz val="11"/>
        <color rgb="FF000000"/>
        <rFont val="Noto Sans"/>
        <family val="2"/>
      </rPr>
      <t xml:space="preserve">平</t>
    </r>
    <r>
      <rPr>
        <sz val="11"/>
        <color rgb="FF000000"/>
        <rFont val="ＭＳ Ｐゴシック"/>
        <family val="3"/>
        <charset val="128"/>
      </rPr>
      <t xml:space="preserve">30-30182-500390</t>
    </r>
    <r>
      <rPr>
        <sz val="11"/>
        <color rgb="FF000000"/>
        <rFont val="Noto Sans"/>
        <family val="2"/>
      </rPr>
      <t xml:space="preserve">号</t>
    </r>
  </si>
  <si>
    <r>
      <rPr>
        <sz val="13"/>
        <color rgb="FF000000"/>
        <rFont val="Noto Sans"/>
        <family val="2"/>
      </rPr>
      <t xml:space="preserve">昨今優れた教員の条件として『力量・人間力・情熱』が求められている。本講義では、スポーツ</t>
    </r>
    <r>
      <rPr>
        <sz val="13"/>
        <color rgb="FF000000"/>
        <rFont val="ＭＳ Ｐゴシック"/>
        <family val="3"/>
        <charset val="128"/>
      </rPr>
      <t xml:space="preserve">(</t>
    </r>
    <r>
      <rPr>
        <sz val="13"/>
        <color rgb="FF000000"/>
        <rFont val="Noto Sans"/>
        <family val="2"/>
      </rPr>
      <t xml:space="preserve">陸上競技）を通じて、上記の要素に対して視野を広げることを目的とする。１．個</t>
    </r>
    <r>
      <rPr>
        <sz val="13"/>
        <color rgb="FF000000"/>
        <rFont val="ＭＳ Ｐゴシック"/>
        <family val="3"/>
        <charset val="128"/>
      </rPr>
      <t xml:space="preserve">(</t>
    </r>
    <r>
      <rPr>
        <sz val="13"/>
        <color rgb="FF000000"/>
        <rFont val="Noto Sans"/>
        <family val="2"/>
      </rPr>
      <t xml:space="preserve">人）を活かした組織づくり―箱根駅伝の経験から―（講義）２．小・中・高校生の発育・発達―体力の向上を目指して―</t>
    </r>
    <r>
      <rPr>
        <sz val="13"/>
        <color rgb="FF000000"/>
        <rFont val="ＭＳ Ｐゴシック"/>
        <family val="3"/>
        <charset val="128"/>
      </rPr>
      <t xml:space="preserve">(</t>
    </r>
    <r>
      <rPr>
        <sz val="13"/>
        <color rgb="FF000000"/>
        <rFont val="Noto Sans"/>
        <family val="2"/>
      </rPr>
      <t xml:space="preserve">講義）３．陸上競技を科学する―長距離選手の乳酸値測定―（実技）４．授業で使える基礎トレーニング―生徒の気持ちで自分の身体を鍛えてみよう―（実技）</t>
    </r>
  </si>
  <si>
    <t xml:space="preserve">【選択】放射線に関する教育を行うための基礎知識とその実践</t>
  </si>
  <si>
    <t xml:space="preserve">福島原発事故を受け、教育現場において放射線教育の対応が迫られています。高度な内容を判り易く生徒たちに説明し、また考慮しなければならない点も数多くあります。この講座では、放射線の基礎知識と、生徒たちへの講義で考慮する点や最新の情報等を踏まえた教育現場で活用できる内容を講義します。</t>
  </si>
  <si>
    <t xml:space="preserve">後藤　孝也（スポーツ・健康科学部健康科学科教授）</t>
  </si>
  <si>
    <r>
      <rPr>
        <sz val="11"/>
        <rFont val="Noto Sans"/>
        <family val="2"/>
      </rPr>
      <t xml:space="preserve">小学校・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30-30182-500391</t>
    </r>
    <r>
      <rPr>
        <sz val="11"/>
        <color rgb="FF000000"/>
        <rFont val="Noto Sans"/>
        <family val="2"/>
      </rPr>
      <t xml:space="preserve">号</t>
    </r>
  </si>
  <si>
    <t xml:space="preserve">玉川大学</t>
  </si>
  <si>
    <t xml:space="preserve">【選択】保育の場のための心理学</t>
  </si>
  <si>
    <t xml:space="preserve">保育実践における子ども理解、子どもたちの学びのプロセス、保護者との関係構築、保育者の専門性などについて、主として発達心理学の理論、研究成果の視点と実践における様々なエピソードの視点の両面から学ぶことを目的とする。特にヴァスデヴィ・レディの「二人称的アプローチ」を中心に検討していくことによって、かかわりあう保育の実践の省察を深め、今後の保育の手がかりを得る機会としたい。複数の視点を通して学ぶという観点から、学びの幅を広げ、校種限定せずに幼稚園教諭以外も対象とする。</t>
  </si>
  <si>
    <t xml:space="preserve">岩田　恵子（教育学部教授）</t>
  </si>
  <si>
    <t xml:space="preserve">インターネッ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小、中、高等学校全教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500649</t>
    </r>
    <r>
      <rPr>
        <sz val="11"/>
        <color rgb="FF000000"/>
        <rFont val="Noto Sans"/>
        <family val="2"/>
      </rPr>
      <t xml:space="preserve">号</t>
    </r>
  </si>
  <si>
    <t xml:space="preserve">042-739-7097</t>
  </si>
  <si>
    <t xml:space="preserve">http://www.tamagawa.jp/university/teacher_education/training/workshop.html</t>
  </si>
  <si>
    <t xml:space="preserve">30186</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50065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50065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500652</t>
    </r>
    <r>
      <rPr>
        <sz val="11"/>
        <color rgb="FF000000"/>
        <rFont val="Noto Sans"/>
        <family val="2"/>
      </rPr>
      <t xml:space="preserve">号</t>
    </r>
  </si>
  <si>
    <t xml:space="preserve">【選択】通常学級にいる発達障がい児とインクルーシブ教育</t>
  </si>
  <si>
    <r>
      <rPr>
        <sz val="11"/>
        <color rgb="FF000000"/>
        <rFont val="Noto Sans"/>
        <family val="2"/>
      </rPr>
      <t xml:space="preserve">通常の学級に在籍する</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自閉スペクトラム症等の子どもの「見え方」「聞こえ方」「感じ方」「考え方」等の特性と、それに応じた彼らへの理解と指導について、認知心理学的視点から説明します。また、発達障がい児の教育は、今の教育課題「グローバル化」「キャリア教育」「</t>
    </r>
    <r>
      <rPr>
        <sz val="11"/>
        <color rgb="FF000000"/>
        <rFont val="ＭＳ Ｐゴシック"/>
        <family val="3"/>
        <charset val="128"/>
      </rPr>
      <t xml:space="preserve">21</t>
    </r>
    <r>
      <rPr>
        <sz val="11"/>
        <color rgb="FF000000"/>
        <rFont val="Noto Sans"/>
        <family val="2"/>
      </rPr>
      <t xml:space="preserve">世紀型スキル」等の中に本質が見えてきました。「多様性、共存、社会参加・貢献、職業教育、グループワーク、</t>
    </r>
    <r>
      <rPr>
        <sz val="11"/>
        <color rgb="FF000000"/>
        <rFont val="ＭＳ Ｐゴシック"/>
        <family val="3"/>
        <charset val="128"/>
      </rPr>
      <t xml:space="preserve">ICT</t>
    </r>
    <r>
      <rPr>
        <sz val="11"/>
        <color rgb="FF000000"/>
        <rFont val="Noto Sans"/>
        <family val="2"/>
      </rPr>
      <t xml:space="preserve">、行うことによって学ぶ」等について考えます。</t>
    </r>
  </si>
  <si>
    <t xml:space="preserve">安藤　正紀（大学院教育学研究科教授）</t>
  </si>
  <si>
    <r>
      <rPr>
        <sz val="11"/>
        <color rgb="FF000000"/>
        <rFont val="Noto Sans"/>
        <family val="2"/>
      </rPr>
      <t xml:space="preserve">平</t>
    </r>
    <r>
      <rPr>
        <sz val="11"/>
        <color rgb="FF000000"/>
        <rFont val="ＭＳ Ｐゴシック"/>
        <family val="3"/>
        <charset val="128"/>
      </rPr>
      <t xml:space="preserve">30-30186-500653</t>
    </r>
    <r>
      <rPr>
        <sz val="11"/>
        <color rgb="FF000000"/>
        <rFont val="Noto Sans"/>
        <family val="2"/>
      </rPr>
      <t xml:space="preserve">号</t>
    </r>
  </si>
  <si>
    <r>
      <rPr>
        <sz val="13"/>
        <color rgb="FF000000"/>
        <rFont val="Noto Sans"/>
        <family val="2"/>
      </rPr>
      <t xml:space="preserve">通常の学級に在籍する</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自閉スペクトラム症等の子どもの「見え方」「聞こえ方」「感じ方」「考え方」等の特性と、それに応じた彼らへの理解と指導について、認知心理学的視点から説明します。また、発達障がい児の教育は、今の教育課題「グローバル化」「キャリア教育」「</t>
    </r>
    <r>
      <rPr>
        <sz val="13"/>
        <color rgb="FF000000"/>
        <rFont val="ＭＳ Ｐゴシック"/>
        <family val="3"/>
        <charset val="128"/>
      </rPr>
      <t xml:space="preserve">21</t>
    </r>
    <r>
      <rPr>
        <sz val="13"/>
        <color rgb="FF000000"/>
        <rFont val="Noto Sans"/>
        <family val="2"/>
      </rPr>
      <t xml:space="preserve">世紀型スキル」等の中に本質が見えてきました。「多様性、共存、社会参加・貢献、職業教育、グループワーク、</t>
    </r>
    <r>
      <rPr>
        <sz val="13"/>
        <color rgb="FF000000"/>
        <rFont val="ＭＳ Ｐゴシック"/>
        <family val="3"/>
        <charset val="128"/>
      </rPr>
      <t xml:space="preserve">ICT</t>
    </r>
    <r>
      <rPr>
        <sz val="13"/>
        <color rgb="FF000000"/>
        <rFont val="Noto Sans"/>
        <family val="2"/>
      </rPr>
      <t xml:space="preserve">、行うことによって学ぶ」等について考えます。</t>
    </r>
  </si>
  <si>
    <r>
      <rPr>
        <sz val="11"/>
        <color rgb="FF000000"/>
        <rFont val="Noto Sans"/>
        <family val="2"/>
      </rPr>
      <t xml:space="preserve">平</t>
    </r>
    <r>
      <rPr>
        <sz val="11"/>
        <color rgb="FF000000"/>
        <rFont val="ＭＳ Ｐゴシック"/>
        <family val="3"/>
        <charset val="128"/>
      </rPr>
      <t xml:space="preserve">30-30186-5006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56</t>
    </r>
    <r>
      <rPr>
        <sz val="11"/>
        <color rgb="FF000000"/>
        <rFont val="Noto Sans"/>
        <family val="2"/>
      </rPr>
      <t xml:space="preserve">号</t>
    </r>
  </si>
  <si>
    <t xml:space="preserve">【選択】教師のためのカウンセリング講座</t>
  </si>
  <si>
    <t xml:space="preserve">カウンセリングを学ぶことは、いじめ・不登校への対応だけでなく、子どもたちとかかわる毎日の学校生活において、とても大きな支えになる。本講習では、学校現場で教師が活用するためのカウンセリングの基礎基本を理解し、カウンセリングの基本的態度について学ぶことを目標とする。</t>
  </si>
  <si>
    <t xml:space="preserve">原田　恵理子（東京情報大学総合情報学部准教授、玉川大学教師教育リサーチセンター非常勤講師）</t>
  </si>
  <si>
    <r>
      <rPr>
        <sz val="11"/>
        <rFont val="Noto Sans"/>
        <family val="2"/>
      </rPr>
      <t xml:space="preserve">幼、小、中、高等学校全教科教諭</t>
    </r>
    <r>
      <rPr>
        <sz val="11"/>
        <rFont val="ＭＳ Ｐゴシック"/>
        <family val="3"/>
        <charset val="128"/>
      </rPr>
      <t xml:space="preserve">,</t>
    </r>
    <r>
      <rPr>
        <sz val="11"/>
        <rFont val="Noto Sans"/>
        <family val="2"/>
      </rPr>
      <t xml:space="preserve">養護教諭</t>
    </r>
  </si>
  <si>
    <r>
      <rPr>
        <sz val="11"/>
        <color rgb="FF000000"/>
        <rFont val="Noto Sans"/>
        <family val="2"/>
      </rPr>
      <t xml:space="preserve">平</t>
    </r>
    <r>
      <rPr>
        <sz val="11"/>
        <color rgb="FF000000"/>
        <rFont val="ＭＳ Ｐゴシック"/>
        <family val="3"/>
        <charset val="128"/>
      </rPr>
      <t xml:space="preserve">30-30186-5006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60</t>
    </r>
    <r>
      <rPr>
        <sz val="11"/>
        <color rgb="FF000000"/>
        <rFont val="Noto Sans"/>
        <family val="2"/>
      </rPr>
      <t xml:space="preserve">号</t>
    </r>
  </si>
  <si>
    <r>
      <rPr>
        <sz val="11"/>
        <color rgb="FF000000"/>
        <rFont val="Noto Sans"/>
        <family val="2"/>
      </rPr>
      <t xml:space="preserve">【選択】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高度情報化社会となった現代社会の中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の方法について講義し、これからの情報教育に必要とされてくる要素について話し、また、</t>
    </r>
    <r>
      <rPr>
        <sz val="11"/>
        <color rgb="FF000000"/>
        <rFont val="ＭＳ Ｐゴシック"/>
        <family val="3"/>
        <charset val="128"/>
      </rPr>
      <t xml:space="preserve">ICT</t>
    </r>
    <r>
      <rPr>
        <sz val="11"/>
        <color rgb="FF000000"/>
        <rFont val="Noto Sans"/>
        <family val="2"/>
      </rPr>
      <t xml:space="preserve">を利用した新たな教育実践事例等について紹介をする。</t>
    </r>
  </si>
  <si>
    <t xml:space="preserve">森　祥寛（金沢大学総合メディア基盤センター助教）
近藤　昭一（大正大学非常勤講師、星槎大学非常勤講師）</t>
  </si>
  <si>
    <r>
      <rPr>
        <sz val="11"/>
        <color rgb="FF000000"/>
        <rFont val="Noto Sans"/>
        <family val="2"/>
      </rPr>
      <t xml:space="preserve">平</t>
    </r>
    <r>
      <rPr>
        <sz val="11"/>
        <color rgb="FF000000"/>
        <rFont val="ＭＳ Ｐゴシック"/>
        <family val="3"/>
        <charset val="128"/>
      </rPr>
      <t xml:space="preserve">30-30186-500661</t>
    </r>
    <r>
      <rPr>
        <sz val="11"/>
        <color rgb="FF000000"/>
        <rFont val="Noto Sans"/>
        <family val="2"/>
      </rPr>
      <t xml:space="preserve">号</t>
    </r>
  </si>
  <si>
    <r>
      <rPr>
        <sz val="13"/>
        <color rgb="FF000000"/>
        <rFont val="Noto Sans"/>
        <family val="2"/>
      </rPr>
      <t xml:space="preserve">高度情報化社会となった現代社会の中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の方法について講義し、これからの情報教育に必要とされてくる要素について話し、また、</t>
    </r>
    <r>
      <rPr>
        <sz val="13"/>
        <color rgb="FF000000"/>
        <rFont val="ＭＳ Ｐゴシック"/>
        <family val="3"/>
        <charset val="128"/>
      </rPr>
      <t xml:space="preserve">ICT</t>
    </r>
    <r>
      <rPr>
        <sz val="13"/>
        <color rgb="FF000000"/>
        <rFont val="Noto Sans"/>
        <family val="2"/>
      </rPr>
      <t xml:space="preserve">を利用した新たな教育実践事例等について紹介をする。</t>
    </r>
  </si>
  <si>
    <r>
      <rPr>
        <sz val="11"/>
        <color rgb="FF000000"/>
        <rFont val="Noto Sans"/>
        <family val="2"/>
      </rPr>
      <t xml:space="preserve">平</t>
    </r>
    <r>
      <rPr>
        <sz val="11"/>
        <color rgb="FF000000"/>
        <rFont val="ＭＳ Ｐゴシック"/>
        <family val="3"/>
        <charset val="128"/>
      </rPr>
      <t xml:space="preserve">30-30186-5006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64</t>
    </r>
    <r>
      <rPr>
        <sz val="11"/>
        <color rgb="FF000000"/>
        <rFont val="Noto Sans"/>
        <family val="2"/>
      </rPr>
      <t xml:space="preserve">号</t>
    </r>
  </si>
  <si>
    <t xml:space="preserve">【選択】やさしい児童期・思春期の精神医学～その深層心理と心の病気～</t>
  </si>
  <si>
    <t xml:space="preserve">児童期・思春期は心理的・社会的発達に大切な時期であり、特に思春期は身体的・心理的・社会的にも変動の著しい時期であり、その中で自己を確立していく大きな課題をもっている。しかし、学校場面では増加し続ける不登校、深刻な問題行動等が、社会全体の問題となっている。また、この時期は様々なタイプの神経症性障害の好発時期でもあり、学校の精神保健が重要課題となる。この講座では子どもたちの深層心理と心の病気を学習する。</t>
  </si>
  <si>
    <t xml:space="preserve">小山　善子（金城大学医療健康学部教授）
鈴木　健一（名古屋大学学生相談総合センター教授）</t>
  </si>
  <si>
    <t xml:space="preserve">幼、小、中、高等学校全教科教諭，養護教諭</t>
  </si>
  <si>
    <r>
      <rPr>
        <sz val="11"/>
        <color rgb="FF000000"/>
        <rFont val="Noto Sans"/>
        <family val="2"/>
      </rPr>
      <t xml:space="preserve">平</t>
    </r>
    <r>
      <rPr>
        <sz val="11"/>
        <color rgb="FF000000"/>
        <rFont val="ＭＳ Ｐゴシック"/>
        <family val="3"/>
        <charset val="128"/>
      </rPr>
      <t xml:space="preserve">30-30186-5006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68</t>
    </r>
    <r>
      <rPr>
        <sz val="11"/>
        <color rgb="FF000000"/>
        <rFont val="Noto Sans"/>
        <family val="2"/>
      </rPr>
      <t xml:space="preserve">号</t>
    </r>
  </si>
  <si>
    <t xml:space="preserve">【選択】学校現場のメンタルヘルス</t>
  </si>
  <si>
    <t xml:space="preserve">学校現場でのメンタルヘルスには不登校をはじめとし、いじめ、発達障害、虐待児、自殺等様々な問題が挙げられる。近年、いじめの問題の対応は深刻で、いじめによる自殺は大きな社会問題にまでなっている。また新しい問題としては、睡眠時間や勉強にも影響しかねないスマートフォンにはまっている高校生。これらの子どもに対応する教師のメンタルヘルス対策も重要課題である。この講座では学校場面での子どもの問題の対応と教師のメンタルへルスを学習する。</t>
  </si>
  <si>
    <t xml:space="preserve">小山　善子（金城大学医療健康学部教授）</t>
  </si>
  <si>
    <r>
      <rPr>
        <sz val="11"/>
        <color rgb="FF000000"/>
        <rFont val="Noto Sans"/>
        <family val="2"/>
      </rPr>
      <t xml:space="preserve">平</t>
    </r>
    <r>
      <rPr>
        <sz val="11"/>
        <color rgb="FF000000"/>
        <rFont val="ＭＳ Ｐゴシック"/>
        <family val="3"/>
        <charset val="128"/>
      </rPr>
      <t xml:space="preserve">30-30186-5006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72</t>
    </r>
    <r>
      <rPr>
        <sz val="11"/>
        <color rgb="FF000000"/>
        <rFont val="Noto Sans"/>
        <family val="2"/>
      </rPr>
      <t xml:space="preserve">号</t>
    </r>
  </si>
  <si>
    <t xml:space="preserve">【選択】授業に活かすプレゼンテーション</t>
  </si>
  <si>
    <t xml:space="preserve">授業は広義でのプレゼンテーションの一種である。「ティーチング」「コーチング」「問題提起」といった授業の方法・技術に関する教員としての専門性を高めることは、アクティブラーニングを取り入れた今後の学校教育の展開からも必須のことといえる。併せて授業でのプレゼンテーションツールとして広く使われているパワーポイントの効果的な作成のためのポイントを修得することにしたい。</t>
  </si>
  <si>
    <t xml:space="preserve">城田　比佐子（ＮＰＯ法人国際社会貢献センター活動会員）</t>
  </si>
  <si>
    <r>
      <rPr>
        <sz val="11"/>
        <color rgb="FF000000"/>
        <rFont val="Noto Sans"/>
        <family val="2"/>
      </rPr>
      <t xml:space="preserve">平</t>
    </r>
    <r>
      <rPr>
        <sz val="11"/>
        <color rgb="FF000000"/>
        <rFont val="ＭＳ Ｐゴシック"/>
        <family val="3"/>
        <charset val="128"/>
      </rPr>
      <t xml:space="preserve">30-30186-5006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76</t>
    </r>
    <r>
      <rPr>
        <sz val="11"/>
        <color rgb="FF000000"/>
        <rFont val="Noto Sans"/>
        <family val="2"/>
      </rPr>
      <t xml:space="preserve">号</t>
    </r>
  </si>
  <si>
    <t xml:space="preserve">【選択】学校における消費者教育</t>
  </si>
  <si>
    <t xml:space="preserve">この講習では、消費者の権利と責任、契約、生活設計や家計管理、消費者トラブルの未然防止などの消費者教育を学校で効果的に実施するための学習目標や指導計画、指導方法や留意点等を実践事例を踏まえて学習します。</t>
  </si>
  <si>
    <t xml:space="preserve">松浦　義昭（金沢大学人間社会学域経営学系専任講師）</t>
  </si>
  <si>
    <t xml:space="preserve">小、中、高等学校全教科教諭</t>
  </si>
  <si>
    <r>
      <rPr>
        <sz val="11"/>
        <color rgb="FF000000"/>
        <rFont val="Noto Sans"/>
        <family val="2"/>
      </rPr>
      <t xml:space="preserve">平</t>
    </r>
    <r>
      <rPr>
        <sz val="11"/>
        <color rgb="FF000000"/>
        <rFont val="ＭＳ Ｐゴシック"/>
        <family val="3"/>
        <charset val="128"/>
      </rPr>
      <t xml:space="preserve">30-30186-5006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80</t>
    </r>
    <r>
      <rPr>
        <sz val="11"/>
        <color rgb="FF000000"/>
        <rFont val="Noto Sans"/>
        <family val="2"/>
      </rPr>
      <t xml:space="preserve">号</t>
    </r>
  </si>
  <si>
    <t xml:space="preserve">【選択】雇用のルール</t>
  </si>
  <si>
    <t xml:space="preserve">人は、人生の半分以上は労働に関わりを持つが、その労働の多くは他人に雇われての労働である。雇用に関するルールを定めているのが労働法であるが、生徒・学生たちはその法律知識も不十分なままに雇用社会に送り出されている。この講習では、雇用社会で働く人にはこの程度の法律知識は持ってほしい、また教えておいてほしいと思われる、雇用のルールを学習する。</t>
  </si>
  <si>
    <t xml:space="preserve">前田　達男（金沢星稜大学女子短期大学部非常勤講師、金沢大学名誉教授）</t>
  </si>
  <si>
    <t xml:space="preserve">小学校教諭、中学校社会科教諭、高等学校公民科教諭</t>
  </si>
  <si>
    <r>
      <rPr>
        <sz val="11"/>
        <color rgb="FF000000"/>
        <rFont val="Noto Sans"/>
        <family val="2"/>
      </rPr>
      <t xml:space="preserve">平</t>
    </r>
    <r>
      <rPr>
        <sz val="11"/>
        <color rgb="FF000000"/>
        <rFont val="ＭＳ Ｐゴシック"/>
        <family val="3"/>
        <charset val="128"/>
      </rPr>
      <t xml:space="preserve">30-30186-5006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84</t>
    </r>
    <r>
      <rPr>
        <sz val="11"/>
        <color rgb="FF000000"/>
        <rFont val="Noto Sans"/>
        <family val="2"/>
      </rPr>
      <t xml:space="preserve">号</t>
    </r>
  </si>
  <si>
    <t xml:space="preserve">【選択】わかりやすい環境問題</t>
  </si>
  <si>
    <t xml:space="preserve">日常生活の中で環境改善のために努力している先生方、ちょっと立ち止まってご一緒に考えてみませんか。環境問題も、真実を見分ける目で、「科学の心」で捉えることが大切です。本講座では、地球温暖化・オゾンホール・排気ガス問題・廃棄物問題・資源エネルギー問題等を、解説したいと思います。素朴な疑問の「なぜ」を考えることによって始まった環境問題への取組の歴史は、色々の事を私達に教えてくれます。一緒に考えましょう。</t>
  </si>
  <si>
    <r>
      <rPr>
        <sz val="11"/>
        <color rgb="FF000000"/>
        <rFont val="Noto Sans"/>
        <family val="2"/>
      </rPr>
      <t xml:space="preserve">坂東　昌子（</t>
    </r>
    <r>
      <rPr>
        <sz val="11"/>
        <color rgb="FF000000"/>
        <rFont val="ＭＳ Ｐゴシック"/>
        <family val="3"/>
        <charset val="128"/>
      </rPr>
      <t xml:space="preserve">NPO</t>
    </r>
    <r>
      <rPr>
        <sz val="11"/>
        <color rgb="FF000000"/>
        <rFont val="Noto Sans"/>
        <family val="2"/>
      </rPr>
      <t xml:space="preserve">法人知的人材ネットワークあいんしゅたいん理事長、愛知大学名誉教授）
前　直弘（関西大学システム理工学部特任教授）</t>
    </r>
  </si>
  <si>
    <r>
      <rPr>
        <sz val="11"/>
        <color rgb="FF000000"/>
        <rFont val="Noto Sans"/>
        <family val="2"/>
      </rPr>
      <t xml:space="preserve">平</t>
    </r>
    <r>
      <rPr>
        <sz val="11"/>
        <color rgb="FF000000"/>
        <rFont val="ＭＳ Ｐゴシック"/>
        <family val="3"/>
        <charset val="128"/>
      </rPr>
      <t xml:space="preserve">30-30186-500685</t>
    </r>
    <r>
      <rPr>
        <sz val="11"/>
        <color rgb="FF000000"/>
        <rFont val="Noto Sans"/>
        <family val="2"/>
      </rPr>
      <t xml:space="preserve">号</t>
    </r>
  </si>
  <si>
    <r>
      <rPr>
        <sz val="13"/>
        <color rgb="FF000000"/>
        <rFont val="Noto Sans"/>
        <family val="2"/>
      </rPr>
      <t xml:space="preserve">坂東　昌子（</t>
    </r>
    <r>
      <rPr>
        <sz val="13"/>
        <color rgb="FF000000"/>
        <rFont val="ＭＳ Ｐゴシック"/>
        <family val="3"/>
        <charset val="128"/>
      </rPr>
      <t xml:space="preserve">NPO</t>
    </r>
    <r>
      <rPr>
        <sz val="13"/>
        <color rgb="FF000000"/>
        <rFont val="Noto Sans"/>
        <family val="2"/>
      </rPr>
      <t xml:space="preserve">法人知的人材ネットワークあいんしゅたいん理事長、愛知大学名誉教授）
前　直弘（関西大学システム理工学部特任教授）</t>
    </r>
  </si>
  <si>
    <r>
      <rPr>
        <sz val="11"/>
        <color rgb="FF000000"/>
        <rFont val="Noto Sans"/>
        <family val="2"/>
      </rPr>
      <t xml:space="preserve">平</t>
    </r>
    <r>
      <rPr>
        <sz val="11"/>
        <color rgb="FF000000"/>
        <rFont val="ＭＳ Ｐゴシック"/>
        <family val="3"/>
        <charset val="128"/>
      </rPr>
      <t xml:space="preserve">30-30186-5006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88</t>
    </r>
    <r>
      <rPr>
        <sz val="11"/>
        <color rgb="FF000000"/>
        <rFont val="Noto Sans"/>
        <family val="2"/>
      </rPr>
      <t xml:space="preserve">号</t>
    </r>
  </si>
  <si>
    <t xml:space="preserve">【選択】成績評価のための統計学講座</t>
  </si>
  <si>
    <r>
      <rPr>
        <sz val="11"/>
        <color rgb="FF000000"/>
        <rFont val="Noto Sans"/>
        <family val="2"/>
      </rPr>
      <t xml:space="preserve">生徒の成績評価は、教員にとっても最も重要な仕事の一つである。そこでは、生徒</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t>
    </r>
  </si>
  <si>
    <t xml:space="preserve">森　祥寛（金沢大学総合メディア基盤センター助教）</t>
  </si>
  <si>
    <r>
      <rPr>
        <sz val="11"/>
        <color rgb="FF000000"/>
        <rFont val="Noto Sans"/>
        <family val="2"/>
      </rPr>
      <t xml:space="preserve">平</t>
    </r>
    <r>
      <rPr>
        <sz val="11"/>
        <color rgb="FF000000"/>
        <rFont val="ＭＳ Ｐゴシック"/>
        <family val="3"/>
        <charset val="128"/>
      </rPr>
      <t xml:space="preserve">30-30186-500689</t>
    </r>
    <r>
      <rPr>
        <sz val="11"/>
        <color rgb="FF000000"/>
        <rFont val="Noto Sans"/>
        <family val="2"/>
      </rPr>
      <t xml:space="preserve">号</t>
    </r>
  </si>
  <si>
    <r>
      <rPr>
        <sz val="13"/>
        <color rgb="FF000000"/>
        <rFont val="Noto Sans"/>
        <family val="2"/>
      </rPr>
      <t xml:space="preserve">生徒の成績評価は、教員にとっても最も重要な仕事の一つである。そこでは、生徒</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t>
    </r>
  </si>
  <si>
    <r>
      <rPr>
        <sz val="11"/>
        <color rgb="FF000000"/>
        <rFont val="Noto Sans"/>
        <family val="2"/>
      </rPr>
      <t xml:space="preserve">平</t>
    </r>
    <r>
      <rPr>
        <sz val="11"/>
        <color rgb="FF000000"/>
        <rFont val="ＭＳ Ｐゴシック"/>
        <family val="3"/>
        <charset val="128"/>
      </rPr>
      <t xml:space="preserve">30-30186-5006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9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Web</t>
    </r>
    <r>
      <rPr>
        <sz val="11"/>
        <color rgb="FF000000"/>
        <rFont val="Noto Sans"/>
        <family val="2"/>
      </rPr>
      <t xml:space="preserve">とその作成</t>
    </r>
  </si>
  <si>
    <r>
      <rPr>
        <sz val="11"/>
        <color rgb="FF000000"/>
        <rFont val="ＭＳ Ｐゴシック"/>
        <family val="3"/>
        <charset val="128"/>
      </rPr>
      <t xml:space="preserve">Web</t>
    </r>
    <r>
      <rPr>
        <sz val="11"/>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1"/>
        <color rgb="FF000000"/>
        <rFont val="ＭＳ Ｐゴシック"/>
        <family val="3"/>
        <charset val="128"/>
      </rPr>
      <t xml:space="preserve">Web</t>
    </r>
    <r>
      <rPr>
        <sz val="11"/>
        <color rgb="FF000000"/>
        <rFont val="Noto Sans"/>
        <family val="2"/>
      </rPr>
      <t xml:space="preserve">の仕組みと作成方法について解説し、</t>
    </r>
    <r>
      <rPr>
        <sz val="11"/>
        <color rgb="FF000000"/>
        <rFont val="ＭＳ Ｐゴシック"/>
        <family val="3"/>
        <charset val="128"/>
      </rPr>
      <t xml:space="preserve">Web</t>
    </r>
    <r>
      <rPr>
        <sz val="11"/>
        <color rgb="FF000000"/>
        <rFont val="Noto Sans"/>
        <family val="2"/>
      </rPr>
      <t xml:space="preserve">システムについての正しい理解とページ作成に当たり必要となる実践的知識の習得を目指す。</t>
    </r>
  </si>
  <si>
    <t xml:space="preserve">井町　智彦（金沢大学総合メディア基盤センター准教授）</t>
  </si>
  <si>
    <r>
      <rPr>
        <sz val="11"/>
        <color rgb="FF000000"/>
        <rFont val="Noto Sans"/>
        <family val="2"/>
      </rPr>
      <t xml:space="preserve">平</t>
    </r>
    <r>
      <rPr>
        <sz val="11"/>
        <color rgb="FF000000"/>
        <rFont val="ＭＳ Ｐゴシック"/>
        <family val="3"/>
        <charset val="128"/>
      </rPr>
      <t xml:space="preserve">30-30186-500693</t>
    </r>
    <r>
      <rPr>
        <sz val="11"/>
        <color rgb="FF000000"/>
        <rFont val="Noto Sans"/>
        <family val="2"/>
      </rPr>
      <t xml:space="preserve">号</t>
    </r>
  </si>
  <si>
    <r>
      <rPr>
        <sz val="13"/>
        <color rgb="FF000000"/>
        <rFont val="ＭＳ Ｐゴシック"/>
        <family val="3"/>
        <charset val="128"/>
      </rPr>
      <t xml:space="preserve">Web</t>
    </r>
    <r>
      <rPr>
        <sz val="13"/>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3"/>
        <color rgb="FF000000"/>
        <rFont val="ＭＳ Ｐゴシック"/>
        <family val="3"/>
        <charset val="128"/>
      </rPr>
      <t xml:space="preserve">Web</t>
    </r>
    <r>
      <rPr>
        <sz val="13"/>
        <color rgb="FF000000"/>
        <rFont val="Noto Sans"/>
        <family val="2"/>
      </rPr>
      <t xml:space="preserve">の仕組みと作成方法について解説し、</t>
    </r>
    <r>
      <rPr>
        <sz val="13"/>
        <color rgb="FF000000"/>
        <rFont val="ＭＳ Ｐゴシック"/>
        <family val="3"/>
        <charset val="128"/>
      </rPr>
      <t xml:space="preserve">Web</t>
    </r>
    <r>
      <rPr>
        <sz val="13"/>
        <color rgb="FF000000"/>
        <rFont val="Noto Sans"/>
        <family val="2"/>
      </rPr>
      <t xml:space="preserve">システムについての正しい理解とページ作成に当たり必要となる実践的知識の習得を目指す。</t>
    </r>
  </si>
  <si>
    <r>
      <rPr>
        <sz val="11"/>
        <color rgb="FF000000"/>
        <rFont val="Noto Sans"/>
        <family val="2"/>
      </rPr>
      <t xml:space="preserve">平</t>
    </r>
    <r>
      <rPr>
        <sz val="11"/>
        <color rgb="FF000000"/>
        <rFont val="ＭＳ Ｐゴシック"/>
        <family val="3"/>
        <charset val="128"/>
      </rPr>
      <t xml:space="preserve">30-30186-5006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96</t>
    </r>
    <r>
      <rPr>
        <sz val="11"/>
        <color rgb="FF000000"/>
        <rFont val="Noto Sans"/>
        <family val="2"/>
      </rPr>
      <t xml:space="preserve">号</t>
    </r>
  </si>
  <si>
    <t xml:space="preserve">【選択】宇宙と素粒子</t>
  </si>
  <si>
    <t xml:space="preserve">われわれの存在しているこの宇宙を現代の物理学はどのように理解しているのか、そしてわれわれを作っている原子、素粒子の世界はどのようになっているのかを学ぶ。特に、宇宙全体の姿とミクロの素粒子は実は深く結びついており、宇宙の研究から素粒子が予言され、素粒子の研究から宇宙の過去・現在・未来が予言されることを学び、現代の自然観の全貌を俯瞰する。</t>
  </si>
  <si>
    <t xml:space="preserve">青木　健一（金沢大学理工研究域数物科学系教授）
末松　大二郎（金沢大学理工研究域数物科学系教授）</t>
  </si>
  <si>
    <r>
      <rPr>
        <sz val="11"/>
        <color rgb="FF000000"/>
        <rFont val="Noto Sans"/>
        <family val="2"/>
      </rPr>
      <t xml:space="preserve">平</t>
    </r>
    <r>
      <rPr>
        <sz val="11"/>
        <color rgb="FF000000"/>
        <rFont val="ＭＳ Ｐゴシック"/>
        <family val="3"/>
        <charset val="128"/>
      </rPr>
      <t xml:space="preserve">30-30186-5006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6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00</t>
    </r>
    <r>
      <rPr>
        <sz val="11"/>
        <color rgb="FF000000"/>
        <rFont val="Noto Sans"/>
        <family val="2"/>
      </rPr>
      <t xml:space="preserve">号</t>
    </r>
  </si>
  <si>
    <t xml:space="preserve">【選択】ＩＣＴを活用した「アクティブ・ラーニング型」力学授業法</t>
  </si>
  <si>
    <r>
      <rPr>
        <sz val="11"/>
        <color rgb="FF000000"/>
        <rFont val="Noto Sans"/>
        <family val="2"/>
      </rPr>
      <t xml:space="preserve">最新の</t>
    </r>
    <r>
      <rPr>
        <sz val="11"/>
        <color rgb="FF000000"/>
        <rFont val="ＭＳ Ｐゴシック"/>
        <family val="3"/>
        <charset val="128"/>
      </rPr>
      <t xml:space="preserve">ICT</t>
    </r>
    <r>
      <rPr>
        <sz val="11"/>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t>
    </r>
  </si>
  <si>
    <t xml:space="preserve">小林　昭三（新潟大学名誉教授）</t>
  </si>
  <si>
    <t xml:space="preserve">小学校教諭、中・高等学校理数系教科教諭</t>
  </si>
  <si>
    <r>
      <rPr>
        <sz val="11"/>
        <color rgb="FF000000"/>
        <rFont val="Noto Sans"/>
        <family val="2"/>
      </rPr>
      <t xml:space="preserve">平</t>
    </r>
    <r>
      <rPr>
        <sz val="11"/>
        <color rgb="FF000000"/>
        <rFont val="ＭＳ Ｐゴシック"/>
        <family val="3"/>
        <charset val="128"/>
      </rPr>
      <t xml:space="preserve">30-30186-500701</t>
    </r>
    <r>
      <rPr>
        <sz val="11"/>
        <color rgb="FF000000"/>
        <rFont val="Noto Sans"/>
        <family val="2"/>
      </rPr>
      <t xml:space="preserve">号</t>
    </r>
  </si>
  <si>
    <r>
      <rPr>
        <sz val="13"/>
        <color rgb="FF000000"/>
        <rFont val="Noto Sans"/>
        <family val="2"/>
      </rPr>
      <t xml:space="preserve">最新の</t>
    </r>
    <r>
      <rPr>
        <sz val="13"/>
        <color rgb="FF000000"/>
        <rFont val="ＭＳ Ｐゴシック"/>
        <family val="3"/>
        <charset val="128"/>
      </rPr>
      <t xml:space="preserve">ICT</t>
    </r>
    <r>
      <rPr>
        <sz val="13"/>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t>
    </r>
  </si>
  <si>
    <r>
      <rPr>
        <sz val="11"/>
        <color rgb="FF000000"/>
        <rFont val="Noto Sans"/>
        <family val="2"/>
      </rPr>
      <t xml:space="preserve">平</t>
    </r>
    <r>
      <rPr>
        <sz val="11"/>
        <color rgb="FF000000"/>
        <rFont val="ＭＳ Ｐゴシック"/>
        <family val="3"/>
        <charset val="128"/>
      </rPr>
      <t xml:space="preserve">30-30186-5007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04</t>
    </r>
    <r>
      <rPr>
        <sz val="11"/>
        <color rgb="FF000000"/>
        <rFont val="Noto Sans"/>
        <family val="2"/>
      </rPr>
      <t xml:space="preserve">号</t>
    </r>
  </si>
  <si>
    <t xml:space="preserve">【選択】未来への新しいエネルギーと発電のしくみ</t>
  </si>
  <si>
    <r>
      <rPr>
        <sz val="11"/>
        <color rgb="FF000000"/>
        <rFont val="Noto Sans"/>
        <family val="2"/>
      </rPr>
      <t xml:space="preserve">近年、地球温暖化による環境問題が大きくなっており、</t>
    </r>
    <r>
      <rPr>
        <sz val="11"/>
        <color rgb="FF000000"/>
        <rFont val="ＭＳ Ｐゴシック"/>
        <family val="3"/>
        <charset val="128"/>
      </rPr>
      <t xml:space="preserve">CO2</t>
    </r>
    <r>
      <rPr>
        <sz val="11"/>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t>
    </r>
  </si>
  <si>
    <r>
      <rPr>
        <sz val="11"/>
        <color rgb="FF000000"/>
        <rFont val="Noto Sans"/>
        <family val="2"/>
      </rPr>
      <t xml:space="preserve">木綿　隆弘（金沢大学理工研究域機械工学系教授）
本多　了（金沢大学理工研究域環境デザイン学系准教授）
木村　繁男（小松短期大学特任教授）
上野　敏幸（金沢大学理工研究域電子情報学系准教授）
桑原　貴之（金沢大学理工研究域物質化学系准教授、理工研究域</t>
    </r>
    <r>
      <rPr>
        <sz val="11"/>
        <color rgb="FF000000"/>
        <rFont val="ＭＳ Ｐゴシック"/>
        <family val="3"/>
        <charset val="128"/>
      </rPr>
      <t xml:space="preserve">RSET</t>
    </r>
    <r>
      <rPr>
        <sz val="11"/>
        <color rgb="FF000000"/>
        <rFont val="Noto Sans"/>
        <family val="2"/>
      </rPr>
      <t xml:space="preserve">環境発電技術部門部門長・兼務）
河野　孝昭（金沢大学サステナブルエネルギー研究センター助教）</t>
    </r>
  </si>
  <si>
    <t xml:space="preserve">小、中学校全教科教諭</t>
  </si>
  <si>
    <r>
      <rPr>
        <sz val="11"/>
        <color rgb="FF000000"/>
        <rFont val="Noto Sans"/>
        <family val="2"/>
      </rPr>
      <t xml:space="preserve">平</t>
    </r>
    <r>
      <rPr>
        <sz val="11"/>
        <color rgb="FF000000"/>
        <rFont val="ＭＳ Ｐゴシック"/>
        <family val="3"/>
        <charset val="128"/>
      </rPr>
      <t xml:space="preserve">30-30186-500705</t>
    </r>
    <r>
      <rPr>
        <sz val="11"/>
        <color rgb="FF000000"/>
        <rFont val="Noto Sans"/>
        <family val="2"/>
      </rPr>
      <t xml:space="preserve">号</t>
    </r>
  </si>
  <si>
    <r>
      <rPr>
        <sz val="13"/>
        <color rgb="FF000000"/>
        <rFont val="Noto Sans"/>
        <family val="2"/>
      </rPr>
      <t xml:space="preserve">近年、地球温暖化による環境問題が大きくなっており、</t>
    </r>
    <r>
      <rPr>
        <sz val="13"/>
        <color rgb="FF000000"/>
        <rFont val="ＭＳ Ｐゴシック"/>
        <family val="3"/>
        <charset val="128"/>
      </rPr>
      <t xml:space="preserve">CO2</t>
    </r>
    <r>
      <rPr>
        <sz val="13"/>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t>
    </r>
  </si>
  <si>
    <r>
      <rPr>
        <sz val="13"/>
        <color rgb="FF000000"/>
        <rFont val="Noto Sans"/>
        <family val="2"/>
      </rPr>
      <t xml:space="preserve">木綿　隆弘（金沢大学理工研究域機械工学系教授）
本多　了（金沢大学理工研究域環境デザイン学系准教授）
木村　繁男（小松短期大学特任教授）
上野　敏幸（金沢大学理工研究域電子情報学系准教授）
桑原　貴之（金沢大学理工研究域物質化学系准教授、理工研究域</t>
    </r>
    <r>
      <rPr>
        <sz val="13"/>
        <color rgb="FF000000"/>
        <rFont val="ＭＳ Ｐゴシック"/>
        <family val="3"/>
        <charset val="128"/>
      </rPr>
      <t xml:space="preserve">RSET</t>
    </r>
    <r>
      <rPr>
        <sz val="13"/>
        <color rgb="FF000000"/>
        <rFont val="Noto Sans"/>
        <family val="2"/>
      </rPr>
      <t xml:space="preserve">環境発電技術部門部門長・兼務）
河野　孝昭（金沢大学サステナブルエネルギー研究センター助教）</t>
    </r>
  </si>
  <si>
    <r>
      <rPr>
        <sz val="11"/>
        <color rgb="FF000000"/>
        <rFont val="Noto Sans"/>
        <family val="2"/>
      </rPr>
      <t xml:space="preserve">平</t>
    </r>
    <r>
      <rPr>
        <sz val="11"/>
        <color rgb="FF000000"/>
        <rFont val="ＭＳ Ｐゴシック"/>
        <family val="3"/>
        <charset val="128"/>
      </rPr>
      <t xml:space="preserve">30-30186-5007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08</t>
    </r>
    <r>
      <rPr>
        <sz val="11"/>
        <color rgb="FF000000"/>
        <rFont val="Noto Sans"/>
        <family val="2"/>
      </rPr>
      <t xml:space="preserve">号</t>
    </r>
  </si>
  <si>
    <t xml:space="preserve">【選択】バイオへの誘い（生命の仕組み）</t>
  </si>
  <si>
    <r>
      <rPr>
        <sz val="11"/>
        <color rgb="FF000000"/>
        <rFont val="ＭＳ Ｐゴシック"/>
        <family val="3"/>
        <charset val="128"/>
      </rPr>
      <t xml:space="preserve">21</t>
    </r>
    <r>
      <rPr>
        <sz val="11"/>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1"/>
        <color rgb="FF000000"/>
        <rFont val="ＭＳ Ｐゴシック"/>
        <family val="3"/>
        <charset val="128"/>
      </rPr>
      <t xml:space="preserve">Quality of Life</t>
    </r>
    <r>
      <rPr>
        <sz val="11"/>
        <color rgb="FF000000"/>
        <rFont val="Noto Sans"/>
        <family val="2"/>
      </rPr>
      <t xml:space="preserve">が待ち構えていることでしょう。このような時代に身体を作っている物質とその反応を把握することが大切です。本講習ではバイオの基礎を紹介します。</t>
    </r>
  </si>
  <si>
    <t xml:space="preserve">鈴木　健之（金沢電子出版株式会社取締役、一般社団法人ｅ教育サロン理事長）</t>
  </si>
  <si>
    <r>
      <rPr>
        <sz val="11"/>
        <color rgb="FF000000"/>
        <rFont val="Noto Sans"/>
        <family val="2"/>
      </rPr>
      <t xml:space="preserve">平</t>
    </r>
    <r>
      <rPr>
        <sz val="11"/>
        <color rgb="FF000000"/>
        <rFont val="ＭＳ Ｐゴシック"/>
        <family val="3"/>
        <charset val="128"/>
      </rPr>
      <t xml:space="preserve">30-30186-500709</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3"/>
        <color rgb="FF000000"/>
        <rFont val="ＭＳ Ｐゴシック"/>
        <family val="3"/>
        <charset val="128"/>
      </rPr>
      <t xml:space="preserve">Quality of Life</t>
    </r>
    <r>
      <rPr>
        <sz val="13"/>
        <color rgb="FF000000"/>
        <rFont val="Noto Sans"/>
        <family val="2"/>
      </rPr>
      <t xml:space="preserve">が待ち構えていることでしょう。このような時代に身体を作っている物質とその反応を把握することが大切です。本講習ではバイオの基礎を紹介します。</t>
    </r>
  </si>
  <si>
    <r>
      <rPr>
        <sz val="11"/>
        <color rgb="FF000000"/>
        <rFont val="Noto Sans"/>
        <family val="2"/>
      </rPr>
      <t xml:space="preserve">平</t>
    </r>
    <r>
      <rPr>
        <sz val="11"/>
        <color rgb="FF000000"/>
        <rFont val="ＭＳ Ｐゴシック"/>
        <family val="3"/>
        <charset val="128"/>
      </rPr>
      <t xml:space="preserve">30-30186-5007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12</t>
    </r>
    <r>
      <rPr>
        <sz val="11"/>
        <color rgb="FF000000"/>
        <rFont val="Noto Sans"/>
        <family val="2"/>
      </rPr>
      <t xml:space="preserve">号</t>
    </r>
  </si>
  <si>
    <t xml:space="preserve">【選択】放射能と放射線の基礎知識</t>
  </si>
  <si>
    <t xml:space="preserve">本講習では，放射性物質・放射能・放射線に関する基礎知識や放射線の性質・作用と放射線測定法の原理を習得し，放射線の性質に基づいて生体への影響のしくみと放射線防護について考える。また，放射性物質と放射線の種々の利用，原子力利用についても学習する。本講習によって，放射性物質・放射能と放射線に関する正しい知識が小学生から中・高生に普及することを目的とする。</t>
  </si>
  <si>
    <t xml:space="preserve">中西　孝（金沢大学名誉教授）
横山　明彦（金沢大学理工研究域物質化学系教授）
静間　清（広島大学大学院工学研究院特任教授）
高田　純（札幌医科大学医療人育成センター教授）</t>
  </si>
  <si>
    <r>
      <rPr>
        <sz val="11"/>
        <color rgb="FF000000"/>
        <rFont val="Noto Sans"/>
        <family val="2"/>
      </rPr>
      <t xml:space="preserve">平</t>
    </r>
    <r>
      <rPr>
        <sz val="11"/>
        <color rgb="FF000000"/>
        <rFont val="ＭＳ Ｐゴシック"/>
        <family val="3"/>
        <charset val="128"/>
      </rPr>
      <t xml:space="preserve">30-30186-5007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16</t>
    </r>
    <r>
      <rPr>
        <sz val="11"/>
        <color rgb="FF000000"/>
        <rFont val="Noto Sans"/>
        <family val="2"/>
      </rPr>
      <t xml:space="preserve">号</t>
    </r>
  </si>
  <si>
    <t xml:space="preserve">【選択】子ども達と一緒に語る資源とエネルギー</t>
  </si>
  <si>
    <r>
      <rPr>
        <sz val="11"/>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1"/>
        <color rgb="FF000000"/>
        <rFont val="ＭＳ Ｐゴシック"/>
        <family val="3"/>
        <charset val="128"/>
      </rPr>
      <t xml:space="preserve">3R</t>
    </r>
    <r>
      <rPr>
        <sz val="11"/>
        <color rgb="FF000000"/>
        <rFont val="Noto Sans"/>
        <family val="2"/>
      </rPr>
      <t xml:space="preserve">運動は、資源の性質を見極めないと、本当に環境に優しいのか、資源の節約になるのかが分かりません。本講習では、日常生活の色々な議論を考え、まとめてみます。</t>
    </r>
  </si>
  <si>
    <r>
      <rPr>
        <sz val="11"/>
        <color rgb="FF000000"/>
        <rFont val="Noto Sans"/>
        <family val="2"/>
      </rPr>
      <t xml:space="preserve">平</t>
    </r>
    <r>
      <rPr>
        <sz val="11"/>
        <color rgb="FF000000"/>
        <rFont val="ＭＳ Ｐゴシック"/>
        <family val="3"/>
        <charset val="128"/>
      </rPr>
      <t xml:space="preserve">30-30186-500717</t>
    </r>
    <r>
      <rPr>
        <sz val="11"/>
        <color rgb="FF000000"/>
        <rFont val="Noto Sans"/>
        <family val="2"/>
      </rPr>
      <t xml:space="preserve">号</t>
    </r>
  </si>
  <si>
    <r>
      <rPr>
        <sz val="13"/>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3"/>
        <color rgb="FF000000"/>
        <rFont val="ＭＳ Ｐゴシック"/>
        <family val="3"/>
        <charset val="128"/>
      </rPr>
      <t xml:space="preserve">3R</t>
    </r>
    <r>
      <rPr>
        <sz val="13"/>
        <color rgb="FF000000"/>
        <rFont val="Noto Sans"/>
        <family val="2"/>
      </rPr>
      <t xml:space="preserve">運動は、資源の性質を見極めないと、本当に環境に優しいのか、資源の節約になるのかが分かりません。本講習では、日常生活の色々な議論を考え、まとめてみます。</t>
    </r>
  </si>
  <si>
    <r>
      <rPr>
        <sz val="11"/>
        <color rgb="FF000000"/>
        <rFont val="Noto Sans"/>
        <family val="2"/>
      </rPr>
      <t xml:space="preserve">平</t>
    </r>
    <r>
      <rPr>
        <sz val="11"/>
        <color rgb="FF000000"/>
        <rFont val="ＭＳ Ｐゴシック"/>
        <family val="3"/>
        <charset val="128"/>
      </rPr>
      <t xml:space="preserve">30-30186-5007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20</t>
    </r>
    <r>
      <rPr>
        <sz val="11"/>
        <color rgb="FF000000"/>
        <rFont val="Noto Sans"/>
        <family val="2"/>
      </rPr>
      <t xml:space="preserve">号</t>
    </r>
  </si>
  <si>
    <t xml:space="preserve">【選択】わかりやすい小学校理科実験の手引き（電気・磁気）</t>
  </si>
  <si>
    <r>
      <rPr>
        <sz val="11"/>
        <color rgb="FF000000"/>
        <rFont val="Noto Sans"/>
        <family val="2"/>
      </rPr>
      <t xml:space="preserve">小学校から大学まで一貫して学ぶ電磁気は、社会生活とも密接につながっています。この講習では、電気と磁気という</t>
    </r>
    <r>
      <rPr>
        <sz val="11"/>
        <color rgb="FF000000"/>
        <rFont val="ＭＳ Ｐゴシック"/>
        <family val="3"/>
        <charset val="128"/>
      </rPr>
      <t xml:space="preserve">2</t>
    </r>
    <r>
      <rPr>
        <sz val="11"/>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t>
    </r>
  </si>
  <si>
    <r>
      <rPr>
        <sz val="11"/>
        <color rgb="FF000000"/>
        <rFont val="Noto Sans"/>
        <family val="2"/>
      </rPr>
      <t xml:space="preserve">坂東　昌子（</t>
    </r>
    <r>
      <rPr>
        <sz val="11"/>
        <color rgb="FF000000"/>
        <rFont val="ＭＳ Ｐゴシック"/>
        <family val="3"/>
        <charset val="128"/>
      </rPr>
      <t xml:space="preserve">NPO</t>
    </r>
    <r>
      <rPr>
        <sz val="11"/>
        <color rgb="FF000000"/>
        <rFont val="Noto Sans"/>
        <family val="2"/>
      </rPr>
      <t xml:space="preserve">法人知的人材ネットワークあいんしゅたいん理事長、愛知大学名誉教授）
松林　昭（京都教育大学大学院非常勤講師、立命館大学非常勤講師）</t>
    </r>
  </si>
  <si>
    <t xml:space="preserve">小学校教諭、中、高等学校理科教諭</t>
  </si>
  <si>
    <r>
      <rPr>
        <sz val="11"/>
        <color rgb="FF000000"/>
        <rFont val="Noto Sans"/>
        <family val="2"/>
      </rPr>
      <t xml:space="preserve">平</t>
    </r>
    <r>
      <rPr>
        <sz val="11"/>
        <color rgb="FF000000"/>
        <rFont val="ＭＳ Ｐゴシック"/>
        <family val="3"/>
        <charset val="128"/>
      </rPr>
      <t xml:space="preserve">30-30186-500721</t>
    </r>
    <r>
      <rPr>
        <sz val="11"/>
        <color rgb="FF000000"/>
        <rFont val="Noto Sans"/>
        <family val="2"/>
      </rPr>
      <t xml:space="preserve">号</t>
    </r>
  </si>
  <si>
    <r>
      <rPr>
        <sz val="13"/>
        <color rgb="FF000000"/>
        <rFont val="Noto Sans"/>
        <family val="2"/>
      </rPr>
      <t xml:space="preserve">小学校から大学まで一貫して学ぶ電磁気は、社会生活とも密接につながっています。この講習では、電気と磁気という</t>
    </r>
    <r>
      <rPr>
        <sz val="13"/>
        <color rgb="FF000000"/>
        <rFont val="ＭＳ Ｐゴシック"/>
        <family val="3"/>
        <charset val="128"/>
      </rPr>
      <t xml:space="preserve">2</t>
    </r>
    <r>
      <rPr>
        <sz val="13"/>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t>
    </r>
  </si>
  <si>
    <r>
      <rPr>
        <sz val="13"/>
        <color rgb="FF000000"/>
        <rFont val="Noto Sans"/>
        <family val="2"/>
      </rPr>
      <t xml:space="preserve">坂東　昌子（</t>
    </r>
    <r>
      <rPr>
        <sz val="13"/>
        <color rgb="FF000000"/>
        <rFont val="ＭＳ Ｐゴシック"/>
        <family val="3"/>
        <charset val="128"/>
      </rPr>
      <t xml:space="preserve">NPO</t>
    </r>
    <r>
      <rPr>
        <sz val="13"/>
        <color rgb="FF000000"/>
        <rFont val="Noto Sans"/>
        <family val="2"/>
      </rPr>
      <t xml:space="preserve">法人知的人材ネットワークあいんしゅたいん理事長、愛知大学名誉教授）
松林　昭（京都教育大学大学院非常勤講師、立命館大学非常勤講師）</t>
    </r>
  </si>
  <si>
    <r>
      <rPr>
        <sz val="11"/>
        <color rgb="FF000000"/>
        <rFont val="Noto Sans"/>
        <family val="2"/>
      </rPr>
      <t xml:space="preserve">平</t>
    </r>
    <r>
      <rPr>
        <sz val="11"/>
        <color rgb="FF000000"/>
        <rFont val="ＭＳ Ｐゴシック"/>
        <family val="3"/>
        <charset val="128"/>
      </rPr>
      <t xml:space="preserve">30-30186-5007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24</t>
    </r>
    <r>
      <rPr>
        <sz val="11"/>
        <color rgb="FF000000"/>
        <rFont val="Noto Sans"/>
        <family val="2"/>
      </rPr>
      <t xml:space="preserve">号</t>
    </r>
  </si>
  <si>
    <t xml:space="preserve">【選択】風景のサイエンス</t>
  </si>
  <si>
    <t xml:space="preserve">心を静めて戸外の環境に目を凝らすと、空の様子、遠くの山の見え方、水面等、同じものであっても、その色や見え方は千変万化する。この現象への小中高生の気付きは理科の芽の一つであり、生徒への適切な対応が求められる。この一見複雑な現象は、二十世紀に解明された気候、原子・分子、光の科学で読み解くことができ、本講習では、水蒸気やチリのわずかな配合の具合で風景は驚くほど変貌すること等を学ぶ。</t>
  </si>
  <si>
    <t xml:space="preserve">佐藤　文隆（京都大学名誉教授）</t>
  </si>
  <si>
    <r>
      <rPr>
        <sz val="11"/>
        <color rgb="FF000000"/>
        <rFont val="Noto Sans"/>
        <family val="2"/>
      </rPr>
      <t xml:space="preserve">平</t>
    </r>
    <r>
      <rPr>
        <sz val="11"/>
        <color rgb="FF000000"/>
        <rFont val="ＭＳ Ｐゴシック"/>
        <family val="3"/>
        <charset val="128"/>
      </rPr>
      <t xml:space="preserve">30-30186-5007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28</t>
    </r>
    <r>
      <rPr>
        <sz val="11"/>
        <color rgb="FF000000"/>
        <rFont val="Noto Sans"/>
        <family val="2"/>
      </rPr>
      <t xml:space="preserve">号</t>
    </r>
  </si>
  <si>
    <t xml:space="preserve">【選択】小学校英語教育の方向性と授業開発</t>
  </si>
  <si>
    <t xml:space="preserve">新学習指導要領改訂を踏まえた、児童・生徒のコミュニケーション能力を育む小学校英語の方向性と、具体的なカリキュラム開発、授業開発について、実践を踏まえた講習を行う。また、こどもが母語を獲得する過程について得られた研究の知見から、母語と外国語を習得する過程の共通点について、指導法や教材について具体的に学ぶ。さらに、クラスルームイングリッシュを交えた教科横断型の英語を意識した各授業活動、小中一貫教育をも視野にいれた指導法や教材のヒントを学ぶ。</t>
  </si>
  <si>
    <t xml:space="preserve">佐藤　久美子（大学院教育学研究科教授）</t>
  </si>
  <si>
    <t xml:space="preserve">幼、小、中学校全教科教諭</t>
  </si>
  <si>
    <r>
      <rPr>
        <sz val="11"/>
        <color rgb="FF000000"/>
        <rFont val="Noto Sans"/>
        <family val="2"/>
      </rPr>
      <t xml:space="preserve">平</t>
    </r>
    <r>
      <rPr>
        <sz val="11"/>
        <color rgb="FF000000"/>
        <rFont val="ＭＳ Ｐゴシック"/>
        <family val="3"/>
        <charset val="128"/>
      </rPr>
      <t xml:space="preserve">30-30186-5007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32</t>
    </r>
    <r>
      <rPr>
        <sz val="11"/>
        <color rgb="FF000000"/>
        <rFont val="Noto Sans"/>
        <family val="2"/>
      </rPr>
      <t xml:space="preserve">号</t>
    </r>
  </si>
  <si>
    <r>
      <rPr>
        <sz val="11"/>
        <color rgb="FF000000"/>
        <rFont val="Noto Sans"/>
        <family val="2"/>
      </rPr>
      <t xml:space="preserve">【選択】幼稚園教諭のための</t>
    </r>
    <r>
      <rPr>
        <sz val="11"/>
        <color rgb="FF000000"/>
        <rFont val="ＭＳ Ｐゴシック"/>
        <family val="3"/>
        <charset val="128"/>
      </rPr>
      <t xml:space="preserve">ICT</t>
    </r>
  </si>
  <si>
    <r>
      <rPr>
        <sz val="11"/>
        <color rgb="FF000000"/>
        <rFont val="Noto Sans"/>
        <family val="2"/>
      </rPr>
      <t xml:space="preserve">現在、コンピュータを中心とする情報メディア無くして生活することはできなくなっている。このような情報社会において、幼稚園教諭が、</t>
    </r>
    <r>
      <rPr>
        <sz val="11"/>
        <color rgb="FF000000"/>
        <rFont val="ＭＳ Ｐゴシック"/>
        <family val="3"/>
        <charset val="128"/>
      </rPr>
      <t xml:space="preserve">ICT</t>
    </r>
    <r>
      <rPr>
        <sz val="11"/>
        <color rgb="FF000000"/>
        <rFont val="Noto Sans"/>
        <family val="2"/>
      </rPr>
      <t xml:space="preserve">をどのように理解し、どのように活用していくことができるのか、さらに、その時知っておかなければならないこととは何かを、「コンピュータとは何か」「情報を活用する」「教育で利用する」という</t>
    </r>
    <r>
      <rPr>
        <sz val="11"/>
        <color rgb="FF000000"/>
        <rFont val="ＭＳ Ｐゴシック"/>
        <family val="3"/>
        <charset val="128"/>
      </rPr>
      <t xml:space="preserve">3</t>
    </r>
    <r>
      <rPr>
        <sz val="11"/>
        <color rgb="FF000000"/>
        <rFont val="Noto Sans"/>
        <family val="2"/>
      </rPr>
      <t xml:space="preserve">つ視点からやさしく解説する。</t>
    </r>
  </si>
  <si>
    <t xml:space="preserve">村上　優（大阪芸術大学短期大学部教授）</t>
  </si>
  <si>
    <t xml:space="preserve">幼稚園教諭向け</t>
  </si>
  <si>
    <r>
      <rPr>
        <sz val="11"/>
        <color rgb="FF000000"/>
        <rFont val="Noto Sans"/>
        <family val="2"/>
      </rPr>
      <t xml:space="preserve">平</t>
    </r>
    <r>
      <rPr>
        <sz val="11"/>
        <color rgb="FF000000"/>
        <rFont val="ＭＳ Ｐゴシック"/>
        <family val="3"/>
        <charset val="128"/>
      </rPr>
      <t xml:space="preserve">30-30186-500733</t>
    </r>
    <r>
      <rPr>
        <sz val="11"/>
        <color rgb="FF000000"/>
        <rFont val="Noto Sans"/>
        <family val="2"/>
      </rPr>
      <t xml:space="preserve">号</t>
    </r>
  </si>
  <si>
    <r>
      <rPr>
        <sz val="13"/>
        <color rgb="FF000000"/>
        <rFont val="Noto Sans"/>
        <family val="2"/>
      </rPr>
      <t xml:space="preserve">現在、コンピュータを中心とする情報メディア無くして生活することはできなくなっている。このような情報社会において、幼稚園教諭が、</t>
    </r>
    <r>
      <rPr>
        <sz val="13"/>
        <color rgb="FF000000"/>
        <rFont val="ＭＳ Ｐゴシック"/>
        <family val="3"/>
        <charset val="128"/>
      </rPr>
      <t xml:space="preserve">ICT</t>
    </r>
    <r>
      <rPr>
        <sz val="13"/>
        <color rgb="FF000000"/>
        <rFont val="Noto Sans"/>
        <family val="2"/>
      </rPr>
      <t xml:space="preserve">をどのように理解し、どのように活用していくことができるのか、さらに、その時知っておかなければならないこととは何かを、「コンピュータとは何か」「情報を活用する」「教育で利用する」という</t>
    </r>
    <r>
      <rPr>
        <sz val="13"/>
        <color rgb="FF000000"/>
        <rFont val="ＭＳ Ｐゴシック"/>
        <family val="3"/>
        <charset val="128"/>
      </rPr>
      <t xml:space="preserve">3</t>
    </r>
    <r>
      <rPr>
        <sz val="13"/>
        <color rgb="FF000000"/>
        <rFont val="Noto Sans"/>
        <family val="2"/>
      </rPr>
      <t xml:space="preserve">つ視点からやさしく解説する。</t>
    </r>
  </si>
  <si>
    <r>
      <rPr>
        <sz val="11"/>
        <color rgb="FF000000"/>
        <rFont val="Noto Sans"/>
        <family val="2"/>
      </rPr>
      <t xml:space="preserve">平</t>
    </r>
    <r>
      <rPr>
        <sz val="11"/>
        <color rgb="FF000000"/>
        <rFont val="ＭＳ Ｐゴシック"/>
        <family val="3"/>
        <charset val="128"/>
      </rPr>
      <t xml:space="preserve">30-30186-5007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36</t>
    </r>
    <r>
      <rPr>
        <sz val="11"/>
        <color rgb="FF000000"/>
        <rFont val="Noto Sans"/>
        <family val="2"/>
      </rPr>
      <t xml:space="preserve">号</t>
    </r>
  </si>
  <si>
    <t xml:space="preserve">【選択】あそびと仲間関係の発達から保育を見つめ直す</t>
  </si>
  <si>
    <t xml:space="preserve">あそびや仲間関係の経験は、子どもにどのような発達をもたらすのであろうか。ここでは、子どもの自己の発達に焦点を当て、あそびや仲間関係の経験が自己の発達にどのような影響を与えるのかについて考察していく。そして、子どもの自己の発達の様相に基づき、保育を再考していく。</t>
  </si>
  <si>
    <t xml:space="preserve">須河内　貢（大阪人間科学大学人間科学部教授）</t>
  </si>
  <si>
    <r>
      <rPr>
        <sz val="11"/>
        <color rgb="FF000000"/>
        <rFont val="Noto Sans"/>
        <family val="2"/>
      </rPr>
      <t xml:space="preserve">平</t>
    </r>
    <r>
      <rPr>
        <sz val="11"/>
        <color rgb="FF000000"/>
        <rFont val="ＭＳ Ｐゴシック"/>
        <family val="3"/>
        <charset val="128"/>
      </rPr>
      <t xml:space="preserve">30-30186-5007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40</t>
    </r>
    <r>
      <rPr>
        <sz val="11"/>
        <color rgb="FF000000"/>
        <rFont val="Noto Sans"/>
        <family val="2"/>
      </rPr>
      <t xml:space="preserve">号</t>
    </r>
  </si>
  <si>
    <t xml:space="preserve">【選択】保育に役立つ表現のいろいろ</t>
  </si>
  <si>
    <t xml:space="preserve">保育現場で必要ないろいろな表現に関して幅を拡げ、保育現場や生活発表会などで使える身体表現やセリフ、音楽を使った表現などを紹介していきます。子どもたちから大人まで活用できる表現法を具体的に学んでいきます。</t>
  </si>
  <si>
    <t xml:space="preserve">油井　宏隆（大阪城南女子短期大学教授）</t>
  </si>
  <si>
    <r>
      <rPr>
        <sz val="11"/>
        <color rgb="FF000000"/>
        <rFont val="Noto Sans"/>
        <family val="2"/>
      </rPr>
      <t xml:space="preserve">平</t>
    </r>
    <r>
      <rPr>
        <sz val="11"/>
        <color rgb="FF000000"/>
        <rFont val="ＭＳ Ｐゴシック"/>
        <family val="3"/>
        <charset val="128"/>
      </rPr>
      <t xml:space="preserve">30-30186-5007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0744</t>
    </r>
    <r>
      <rPr>
        <sz val="11"/>
        <color rgb="FF000000"/>
        <rFont val="Noto Sans"/>
        <family val="2"/>
      </rPr>
      <t xml:space="preserve">号</t>
    </r>
  </si>
  <si>
    <t xml:space="preserve">津田塾大学</t>
  </si>
  <si>
    <t xml:space="preserve">【選択】英語科指導法とディスコース研究の応用</t>
  </si>
  <si>
    <t xml:space="preserve">午前の部では、英語学習におけるディスコースの重要性を踏まえて、コミュニケーションのあり方を考えます。
文単位を超えて、より広いコンテクストの中での英語使用が出来る指導法について講義と演習を英語で行います。
午後の部では、４技能をどのように有機的に結びつけながら授業を組み立て、統合的な学習活動をすすめるかについて、講義と演習を行います。</t>
  </si>
  <si>
    <r>
      <rPr>
        <sz val="11"/>
        <color rgb="FF000000"/>
        <rFont val="ＭＳ Ｐゴシック"/>
        <family val="3"/>
        <charset val="128"/>
      </rPr>
      <t xml:space="preserve">Eloise</t>
    </r>
    <r>
      <rPr>
        <sz val="11"/>
        <color rgb="FF000000"/>
        <rFont val="Noto Sans"/>
        <family val="2"/>
      </rPr>
      <t xml:space="preserve">　</t>
    </r>
    <r>
      <rPr>
        <sz val="11"/>
        <color rgb="FF000000"/>
        <rFont val="ＭＳ Ｐゴシック"/>
        <family val="3"/>
        <charset val="128"/>
      </rPr>
      <t xml:space="preserve">Pearson</t>
    </r>
    <r>
      <rPr>
        <sz val="11"/>
        <color rgb="FF000000"/>
        <rFont val="Noto Sans"/>
        <family val="2"/>
      </rPr>
      <t xml:space="preserve">　</t>
    </r>
    <r>
      <rPr>
        <sz val="11"/>
        <color rgb="FF000000"/>
        <rFont val="ＭＳ Ｐゴシック"/>
        <family val="3"/>
        <charset val="128"/>
      </rPr>
      <t xml:space="preserve">Hamatani</t>
    </r>
    <r>
      <rPr>
        <sz val="11"/>
        <color rgb="FF000000"/>
        <rFont val="Noto Sans"/>
        <family val="2"/>
      </rPr>
      <t xml:space="preserve">（大学院文学研究科英語教育研究コース非常勤講師）
齊藤　涼子（白百合女子大学文学部教授）</t>
    </r>
  </si>
  <si>
    <t xml:space="preserve">東京都小平市津田町</t>
  </si>
  <si>
    <t xml:space="preserve">中学校・高等学校英語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9-500016</t>
    </r>
    <r>
      <rPr>
        <sz val="11"/>
        <color rgb="FF000000"/>
        <rFont val="Noto Sans"/>
        <family val="2"/>
      </rPr>
      <t xml:space="preserve">号</t>
    </r>
  </si>
  <si>
    <t xml:space="preserve">042-342-5130</t>
  </si>
  <si>
    <t xml:space="preserve">http://www.tsuda.ac.jp/</t>
  </si>
  <si>
    <t xml:space="preserve">30189</t>
  </si>
  <si>
    <r>
      <rPr>
        <sz val="13"/>
        <color rgb="FF000000"/>
        <rFont val="ＭＳ Ｐゴシック"/>
        <family val="3"/>
        <charset val="128"/>
      </rPr>
      <t xml:space="preserve">Eloise</t>
    </r>
    <r>
      <rPr>
        <sz val="13"/>
        <color rgb="FF000000"/>
        <rFont val="Noto Sans"/>
        <family val="2"/>
      </rPr>
      <t xml:space="preserve">　</t>
    </r>
    <r>
      <rPr>
        <sz val="13"/>
        <color rgb="FF000000"/>
        <rFont val="ＭＳ Ｐゴシック"/>
        <family val="3"/>
        <charset val="128"/>
      </rPr>
      <t xml:space="preserve">Pearson</t>
    </r>
    <r>
      <rPr>
        <sz val="13"/>
        <color rgb="FF000000"/>
        <rFont val="Noto Sans"/>
        <family val="2"/>
      </rPr>
      <t xml:space="preserve">　</t>
    </r>
    <r>
      <rPr>
        <sz val="13"/>
        <color rgb="FF000000"/>
        <rFont val="ＭＳ Ｐゴシック"/>
        <family val="3"/>
        <charset val="128"/>
      </rPr>
      <t xml:space="preserve">Hamatani</t>
    </r>
    <r>
      <rPr>
        <sz val="13"/>
        <color rgb="FF000000"/>
        <rFont val="Noto Sans"/>
        <family val="2"/>
      </rPr>
      <t xml:space="preserve">（大学院文学研究科英語教育研究コース非常勤講師）
齊藤　涼子（白百合女子大学文学部教授）</t>
    </r>
  </si>
  <si>
    <r>
      <rPr>
        <sz val="11"/>
        <color rgb="FF000000"/>
        <rFont val="Noto Sans"/>
        <family val="2"/>
      </rPr>
      <t xml:space="preserve">【選択】英語科指導法</t>
    </r>
    <r>
      <rPr>
        <sz val="11"/>
        <color rgb="FF000000"/>
        <rFont val="ＭＳ Ｐゴシック"/>
        <family val="3"/>
        <charset val="128"/>
      </rPr>
      <t xml:space="preserve">:</t>
    </r>
    <r>
      <rPr>
        <sz val="11"/>
        <color rgb="FF000000"/>
        <rFont val="Noto Sans"/>
        <family val="2"/>
      </rPr>
      <t xml:space="preserve">　多読、タスクと気づき重視の英語教育</t>
    </r>
  </si>
  <si>
    <t xml:space="preserve">午前の部では、上質の文書をスピードを上げて大量に読む多読のクラスで、英語のレポートを書き、プレゼンテーション、グループディスカッションを行い英語表現力を身につける方法を、午後の部では、コミュニケーション力を上げる方法として注目されてきたタスク中心指導法に関する最新の研究を紹介し、その成果を反映しつつ授業で使える効果的なタスクの並べ方や評価方法などについて考えます。</t>
  </si>
  <si>
    <r>
      <rPr>
        <sz val="11"/>
        <color rgb="FF000000"/>
        <rFont val="ＭＳ Ｐゴシック"/>
        <family val="3"/>
        <charset val="128"/>
      </rPr>
      <t xml:space="preserve">Jonathan</t>
    </r>
    <r>
      <rPr>
        <sz val="11"/>
        <color rgb="FF000000"/>
        <rFont val="Noto Sans"/>
        <family val="2"/>
      </rPr>
      <t xml:space="preserve">　</t>
    </r>
    <r>
      <rPr>
        <sz val="11"/>
        <color rgb="FF000000"/>
        <rFont val="ＭＳ Ｐゴシック"/>
        <family val="3"/>
        <charset val="128"/>
      </rPr>
      <t xml:space="preserve">D.</t>
    </r>
    <r>
      <rPr>
        <sz val="11"/>
        <color rgb="FF000000"/>
        <rFont val="Noto Sans"/>
        <family val="2"/>
      </rPr>
      <t xml:space="preserve">　</t>
    </r>
    <r>
      <rPr>
        <sz val="11"/>
        <color rgb="FF000000"/>
        <rFont val="ＭＳ Ｐゴシック"/>
        <family val="3"/>
        <charset val="128"/>
      </rPr>
      <t xml:space="preserve">Picken</t>
    </r>
    <r>
      <rPr>
        <sz val="11"/>
        <color rgb="FF000000"/>
        <rFont val="Noto Sans"/>
        <family val="2"/>
      </rPr>
      <t xml:space="preserve">（学芸学部英文学科教授）
野田　小枝子（大学院文学研究科英語教育研究コース特任教授）</t>
    </r>
  </si>
  <si>
    <r>
      <rPr>
        <sz val="11"/>
        <color rgb="FF000000"/>
        <rFont val="Noto Sans"/>
        <family val="2"/>
      </rPr>
      <t xml:space="preserve">平</t>
    </r>
    <r>
      <rPr>
        <sz val="11"/>
        <color rgb="FF000000"/>
        <rFont val="ＭＳ Ｐゴシック"/>
        <family val="3"/>
        <charset val="128"/>
      </rPr>
      <t xml:space="preserve">30-30189-500017</t>
    </r>
    <r>
      <rPr>
        <sz val="11"/>
        <color rgb="FF000000"/>
        <rFont val="Noto Sans"/>
        <family val="2"/>
      </rPr>
      <t xml:space="preserve">号</t>
    </r>
  </si>
  <si>
    <r>
      <rPr>
        <sz val="13"/>
        <color rgb="FF000000"/>
        <rFont val="ＭＳ Ｐゴシック"/>
        <family val="3"/>
        <charset val="128"/>
      </rPr>
      <t xml:space="preserve">Jonathan</t>
    </r>
    <r>
      <rPr>
        <sz val="13"/>
        <color rgb="FF000000"/>
        <rFont val="Noto Sans"/>
        <family val="2"/>
      </rPr>
      <t xml:space="preserve">　</t>
    </r>
    <r>
      <rPr>
        <sz val="13"/>
        <color rgb="FF000000"/>
        <rFont val="ＭＳ Ｐゴシック"/>
        <family val="3"/>
        <charset val="128"/>
      </rPr>
      <t xml:space="preserve">D.</t>
    </r>
    <r>
      <rPr>
        <sz val="13"/>
        <color rgb="FF000000"/>
        <rFont val="Noto Sans"/>
        <family val="2"/>
      </rPr>
      <t xml:space="preserve">　</t>
    </r>
    <r>
      <rPr>
        <sz val="13"/>
        <color rgb="FF000000"/>
        <rFont val="ＭＳ Ｐゴシック"/>
        <family val="3"/>
        <charset val="128"/>
      </rPr>
      <t xml:space="preserve">Picken</t>
    </r>
    <r>
      <rPr>
        <sz val="13"/>
        <color rgb="FF000000"/>
        <rFont val="Noto Sans"/>
        <family val="2"/>
      </rPr>
      <t xml:space="preserve">（学芸学部英文学科教授）
野田　小枝子（大学院文学研究科英語教育研究コース特任教授）</t>
    </r>
  </si>
  <si>
    <t xml:space="preserve">【選択】初等英語教育と英語学習サイトおよび語彙リスト作成の紹介</t>
  </si>
  <si>
    <r>
      <rPr>
        <sz val="11"/>
        <color rgb="FF000000"/>
        <rFont val="Noto Sans"/>
        <family val="2"/>
      </rPr>
      <t xml:space="preserve">午前の部では、最新のシラバス研究を中心に、小中高大の連携による英語教育のビジョンについて検討します。特に</t>
    </r>
    <r>
      <rPr>
        <sz val="11"/>
        <color rgb="FF000000"/>
        <rFont val="ＭＳ Ｐゴシック"/>
        <family val="3"/>
        <charset val="128"/>
      </rPr>
      <t xml:space="preserve">CLIL</t>
    </r>
    <r>
      <rPr>
        <sz val="11"/>
        <color rgb="FF000000"/>
        <rFont val="Noto Sans"/>
        <family val="2"/>
      </rPr>
      <t xml:space="preserve">あるいはＣＢＩやヨーロッパで用いられている</t>
    </r>
    <r>
      <rPr>
        <sz val="11"/>
        <color rgb="FF000000"/>
        <rFont val="ＭＳ Ｐゴシック"/>
        <family val="3"/>
        <charset val="128"/>
      </rPr>
      <t xml:space="preserve">can-do</t>
    </r>
    <r>
      <rPr>
        <sz val="11"/>
        <color rgb="FF000000"/>
        <rFont val="Noto Sans"/>
        <family val="2"/>
      </rPr>
      <t xml:space="preserve">シラバスについても言及します。午後の部では、昨今の英語学習における語彙についてウェブサイト利用やコーパス作成の考え方を用いて考察し、学習者の語彙がどのような成り立ちをしているのか考え、実際の語彙リストに触れる演習も行います。</t>
    </r>
  </si>
  <si>
    <t xml:space="preserve">秋山　道子（学芸学部英文学科非常勤講師）
久島　智津子（学芸学部英文学科非常勤講師）</t>
  </si>
  <si>
    <r>
      <rPr>
        <sz val="11"/>
        <color rgb="FF000000"/>
        <rFont val="Noto Sans"/>
        <family val="2"/>
      </rPr>
      <t xml:space="preserve">平</t>
    </r>
    <r>
      <rPr>
        <sz val="11"/>
        <color rgb="FF000000"/>
        <rFont val="ＭＳ Ｐゴシック"/>
        <family val="3"/>
        <charset val="128"/>
      </rPr>
      <t xml:space="preserve">30-30189-500018</t>
    </r>
    <r>
      <rPr>
        <sz val="11"/>
        <color rgb="FF000000"/>
        <rFont val="Noto Sans"/>
        <family val="2"/>
      </rPr>
      <t xml:space="preserve">号</t>
    </r>
  </si>
  <si>
    <r>
      <rPr>
        <sz val="13"/>
        <color rgb="FF000000"/>
        <rFont val="Noto Sans"/>
        <family val="2"/>
      </rPr>
      <t xml:space="preserve">午前の部では、最新のシラバス研究を中心に、小中高大の連携による英語教育のビジョンについて検討します。特に</t>
    </r>
    <r>
      <rPr>
        <sz val="13"/>
        <color rgb="FF000000"/>
        <rFont val="ＭＳ Ｐゴシック"/>
        <family val="3"/>
        <charset val="128"/>
      </rPr>
      <t xml:space="preserve">CLIL</t>
    </r>
    <r>
      <rPr>
        <sz val="13"/>
        <color rgb="FF000000"/>
        <rFont val="Noto Sans"/>
        <family val="2"/>
      </rPr>
      <t xml:space="preserve">あるいはＣＢＩやヨーロッパで用いられている</t>
    </r>
    <r>
      <rPr>
        <sz val="13"/>
        <color rgb="FF000000"/>
        <rFont val="ＭＳ Ｐゴシック"/>
        <family val="3"/>
        <charset val="128"/>
      </rPr>
      <t xml:space="preserve">can-do</t>
    </r>
    <r>
      <rPr>
        <sz val="13"/>
        <color rgb="FF000000"/>
        <rFont val="Noto Sans"/>
        <family val="2"/>
      </rPr>
      <t xml:space="preserve">シラバスについても言及します。午後の部では、昨今の英語学習における語彙についてウェブサイト利用やコーパス作成の考え方を用いて考察し、学習者の語彙がどのような成り立ちをしているのか考え、実際の語彙リストに触れる演習も行います。</t>
    </r>
  </si>
  <si>
    <t xml:space="preserve">【選択】アクティブラーニングの試みおよび教育メディアの研究</t>
  </si>
  <si>
    <r>
      <rPr>
        <sz val="11"/>
        <color rgb="FF000000"/>
        <rFont val="Noto Sans"/>
        <family val="2"/>
      </rPr>
      <t xml:space="preserve">午前の部では、アクティブラーニングの技法・戦略として</t>
    </r>
    <r>
      <rPr>
        <sz val="11"/>
        <color rgb="FF000000"/>
        <rFont val="ＭＳ Ｐゴシック"/>
        <family val="3"/>
        <charset val="128"/>
      </rPr>
      <t xml:space="preserve">Bonwell &amp; Eison(1991)</t>
    </r>
    <r>
      <rPr>
        <sz val="11"/>
        <color rgb="FF000000"/>
        <rFont val="Noto Sans"/>
        <family val="2"/>
      </rPr>
      <t xml:space="preserve">が提唱しているドラマ、ロールプレイング、ゲームを体験するワークショップをとおして、この方法論が学習者の主体的・協働的、そして深い学びにつながるかを参加者とともに考えます。午後の部では、デジタル教科書に触れたり、パワーポイントなどで教材作成を行ったり、</t>
    </r>
    <r>
      <rPr>
        <sz val="11"/>
        <color rgb="FF000000"/>
        <rFont val="ＭＳ Ｐゴシック"/>
        <family val="3"/>
        <charset val="128"/>
      </rPr>
      <t xml:space="preserve">CMC(</t>
    </r>
    <r>
      <rPr>
        <sz val="11"/>
        <color rgb="FF000000"/>
        <rFont val="Noto Sans"/>
        <family val="2"/>
      </rPr>
      <t xml:space="preserve">コンピュータ媒介コミュニケーション</t>
    </r>
    <r>
      <rPr>
        <sz val="11"/>
        <color rgb="FF000000"/>
        <rFont val="ＭＳ Ｐゴシック"/>
        <family val="3"/>
        <charset val="128"/>
      </rPr>
      <t xml:space="preserve">)</t>
    </r>
    <r>
      <rPr>
        <sz val="11"/>
        <color rgb="FF000000"/>
        <rFont val="Noto Sans"/>
        <family val="2"/>
      </rPr>
      <t xml:space="preserve">の実践を体験したりと、昨今進歩の目覚しい</t>
    </r>
    <r>
      <rPr>
        <sz val="11"/>
        <color rgb="FF000000"/>
        <rFont val="ＭＳ Ｐゴシック"/>
        <family val="3"/>
        <charset val="128"/>
      </rPr>
      <t xml:space="preserve">ICT(</t>
    </r>
    <r>
      <rPr>
        <sz val="11"/>
        <color rgb="FF000000"/>
        <rFont val="Noto Sans"/>
        <family val="2"/>
      </rPr>
      <t xml:space="preserve">情報通信技術</t>
    </r>
    <r>
      <rPr>
        <sz val="11"/>
        <color rgb="FF000000"/>
        <rFont val="ＭＳ Ｐゴシック"/>
        <family val="3"/>
        <charset val="128"/>
      </rPr>
      <t xml:space="preserve">)</t>
    </r>
    <r>
      <rPr>
        <sz val="11"/>
        <color rgb="FF000000"/>
        <rFont val="Noto Sans"/>
        <family val="2"/>
      </rPr>
      <t xml:space="preserve">を英語教育に活用する方法を実習をしながら考えます。</t>
    </r>
  </si>
  <si>
    <t xml:space="preserve">吉田　真理子（学芸学部英文学科教授）
小西　正恵（学芸学部英文学科非常勤講師）</t>
  </si>
  <si>
    <t xml:space="preserve">中学校・高等学校教諭向け</t>
  </si>
  <si>
    <r>
      <rPr>
        <sz val="11"/>
        <color rgb="FF000000"/>
        <rFont val="Noto Sans"/>
        <family val="2"/>
      </rPr>
      <t xml:space="preserve">平</t>
    </r>
    <r>
      <rPr>
        <sz val="11"/>
        <color rgb="FF000000"/>
        <rFont val="ＭＳ Ｐゴシック"/>
        <family val="3"/>
        <charset val="128"/>
      </rPr>
      <t xml:space="preserve">30-30189-500019</t>
    </r>
    <r>
      <rPr>
        <sz val="11"/>
        <color rgb="FF000000"/>
        <rFont val="Noto Sans"/>
        <family val="2"/>
      </rPr>
      <t xml:space="preserve">号</t>
    </r>
  </si>
  <si>
    <r>
      <rPr>
        <sz val="13"/>
        <color rgb="FF000000"/>
        <rFont val="Noto Sans"/>
        <family val="2"/>
      </rPr>
      <t xml:space="preserve">午前の部では、アクティブラーニングの技法・戦略として</t>
    </r>
    <r>
      <rPr>
        <sz val="13"/>
        <color rgb="FF000000"/>
        <rFont val="ＭＳ Ｐゴシック"/>
        <family val="3"/>
        <charset val="128"/>
      </rPr>
      <t xml:space="preserve">Bonwell &amp; Eison(1991)</t>
    </r>
    <r>
      <rPr>
        <sz val="13"/>
        <color rgb="FF000000"/>
        <rFont val="Noto Sans"/>
        <family val="2"/>
      </rPr>
      <t xml:space="preserve">が提唱しているドラマ、ロールプレイング、ゲームを体験するワークショップをとおして、この方法論が学習者の主体的・協働的、そして深い学びにつながるかを参加者とともに考えます。午後の部では、デジタル教科書に触れたり、パワーポイントなどで教材作成を行ったり、</t>
    </r>
    <r>
      <rPr>
        <sz val="13"/>
        <color rgb="FF000000"/>
        <rFont val="ＭＳ Ｐゴシック"/>
        <family val="3"/>
        <charset val="128"/>
      </rPr>
      <t xml:space="preserve">CMC(</t>
    </r>
    <r>
      <rPr>
        <sz val="13"/>
        <color rgb="FF000000"/>
        <rFont val="Noto Sans"/>
        <family val="2"/>
      </rPr>
      <t xml:space="preserve">コンピュータ媒介コミュニケーション</t>
    </r>
    <r>
      <rPr>
        <sz val="13"/>
        <color rgb="FF000000"/>
        <rFont val="ＭＳ Ｐゴシック"/>
        <family val="3"/>
        <charset val="128"/>
      </rPr>
      <t xml:space="preserve">)</t>
    </r>
    <r>
      <rPr>
        <sz val="13"/>
        <color rgb="FF000000"/>
        <rFont val="Noto Sans"/>
        <family val="2"/>
      </rPr>
      <t xml:space="preserve">の実践を体験したりと、昨今進歩の目覚しい</t>
    </r>
    <r>
      <rPr>
        <sz val="13"/>
        <color rgb="FF000000"/>
        <rFont val="ＭＳ Ｐゴシック"/>
        <family val="3"/>
        <charset val="128"/>
      </rPr>
      <t xml:space="preserve">ICT(</t>
    </r>
    <r>
      <rPr>
        <sz val="13"/>
        <color rgb="FF000000"/>
        <rFont val="Noto Sans"/>
        <family val="2"/>
      </rPr>
      <t xml:space="preserve">情報通信技術</t>
    </r>
    <r>
      <rPr>
        <sz val="13"/>
        <color rgb="FF000000"/>
        <rFont val="ＭＳ Ｐゴシック"/>
        <family val="3"/>
        <charset val="128"/>
      </rPr>
      <t xml:space="preserve">)</t>
    </r>
    <r>
      <rPr>
        <sz val="13"/>
        <color rgb="FF000000"/>
        <rFont val="Noto Sans"/>
        <family val="2"/>
      </rPr>
      <t xml:space="preserve">を英語教育に活用する方法を実習をしながら考えます。</t>
    </r>
  </si>
  <si>
    <t xml:space="preserve">【選択】フリーソフトを利用した数学教材の作成および表計算ソフトを利用した成績処理</t>
  </si>
  <si>
    <t xml:space="preserve">「フリーソフトを利用した数学教材の作成」では、新しい数学教材をフリーソフトを用いて作成することを目指す。
「表計算ソフトを利用した成績処理」では、表計算ソフトを用いた効率よい成績処理法の習得を目指す。</t>
  </si>
  <si>
    <t xml:space="preserve">岸　康人（松蔭大学観光メディア文化学部教授）
前田　留美（学芸学部情報科学科非常勤講師）</t>
  </si>
  <si>
    <t xml:space="preserve">中学校・高等学校数学教諭向け</t>
  </si>
  <si>
    <r>
      <rPr>
        <sz val="11"/>
        <color rgb="FF000000"/>
        <rFont val="Noto Sans"/>
        <family val="2"/>
      </rPr>
      <t xml:space="preserve">平</t>
    </r>
    <r>
      <rPr>
        <sz val="11"/>
        <color rgb="FF000000"/>
        <rFont val="ＭＳ Ｐゴシック"/>
        <family val="3"/>
        <charset val="128"/>
      </rPr>
      <t xml:space="preserve">30-30189-500020</t>
    </r>
    <r>
      <rPr>
        <sz val="11"/>
        <color rgb="FF000000"/>
        <rFont val="Noto Sans"/>
        <family val="2"/>
      </rPr>
      <t xml:space="preserve">号</t>
    </r>
  </si>
  <si>
    <t xml:space="preserve">【選択】数学科教授法　Ｉ・ＩＩ</t>
  </si>
  <si>
    <r>
      <rPr>
        <sz val="11"/>
        <color rgb="FF000000"/>
        <rFont val="Noto Sans"/>
        <family val="2"/>
      </rPr>
      <t xml:space="preserve">｢数学科教授法</t>
    </r>
    <r>
      <rPr>
        <sz val="11"/>
        <color rgb="FF000000"/>
        <rFont val="ＭＳ Ｐゴシック"/>
        <family val="3"/>
        <charset val="128"/>
      </rPr>
      <t xml:space="preserve">I</t>
    </r>
    <r>
      <rPr>
        <sz val="11"/>
        <color rgb="FF000000"/>
        <rFont val="Noto Sans"/>
        <family val="2"/>
      </rPr>
      <t xml:space="preserve">・</t>
    </r>
    <r>
      <rPr>
        <sz val="11"/>
        <color rgb="FF000000"/>
        <rFont val="ＭＳ Ｐゴシック"/>
        <family val="3"/>
        <charset val="128"/>
      </rPr>
      <t xml:space="preserve">II</t>
    </r>
    <r>
      <rPr>
        <sz val="11"/>
        <color rgb="FF000000"/>
        <rFont val="Noto Sans"/>
        <family val="2"/>
      </rPr>
      <t xml:space="preserve">」では、中高における数学の教授方法を今一度確認し新たな視点で教育に取り組めることを目指す。</t>
    </r>
  </si>
  <si>
    <t xml:space="preserve">何森　仁（学芸学部数学科非常勤講師）
野町　直史（学芸学部数学科非常勤講師）</t>
  </si>
  <si>
    <r>
      <rPr>
        <sz val="11"/>
        <color rgb="FF000000"/>
        <rFont val="Noto Sans"/>
        <family val="2"/>
      </rPr>
      <t xml:space="preserve">平</t>
    </r>
    <r>
      <rPr>
        <sz val="11"/>
        <color rgb="FF000000"/>
        <rFont val="ＭＳ Ｐゴシック"/>
        <family val="3"/>
        <charset val="128"/>
      </rPr>
      <t xml:space="preserve">30-30189-500021</t>
    </r>
    <r>
      <rPr>
        <sz val="11"/>
        <color rgb="FF000000"/>
        <rFont val="Noto Sans"/>
        <family val="2"/>
      </rPr>
      <t xml:space="preserve">号</t>
    </r>
  </si>
  <si>
    <r>
      <rPr>
        <sz val="13"/>
        <color rgb="FF000000"/>
        <rFont val="Noto Sans"/>
        <family val="2"/>
      </rPr>
      <t xml:space="preserve">｢数学科教授法</t>
    </r>
    <r>
      <rPr>
        <sz val="13"/>
        <color rgb="FF000000"/>
        <rFont val="ＭＳ Ｐゴシック"/>
        <family val="3"/>
        <charset val="128"/>
      </rPr>
      <t xml:space="preserve">I</t>
    </r>
    <r>
      <rPr>
        <sz val="13"/>
        <color rgb="FF000000"/>
        <rFont val="Noto Sans"/>
        <family val="2"/>
      </rPr>
      <t xml:space="preserve">・</t>
    </r>
    <r>
      <rPr>
        <sz val="13"/>
        <color rgb="FF000000"/>
        <rFont val="ＭＳ Ｐゴシック"/>
        <family val="3"/>
        <charset val="128"/>
      </rPr>
      <t xml:space="preserve">II</t>
    </r>
    <r>
      <rPr>
        <sz val="13"/>
        <color rgb="FF000000"/>
        <rFont val="Noto Sans"/>
        <family val="2"/>
      </rPr>
      <t xml:space="preserve">」では、中高における数学の教授方法を今一度確認し新たな視点で教育に取り組めることを目指す。</t>
    </r>
  </si>
  <si>
    <t xml:space="preserve">【選択】解析講習および幾何講習</t>
  </si>
  <si>
    <t xml:space="preserve">「解析講習」「幾何講習」では、解析学・幾何学について、数学教育の立場を踏まえつつ新しい数学の理解が深まることを目指す。</t>
  </si>
  <si>
    <t xml:space="preserve">安原　晃（学芸学部数学科教授）</t>
  </si>
  <si>
    <r>
      <rPr>
        <sz val="11"/>
        <color rgb="FF000000"/>
        <rFont val="Noto Sans"/>
        <family val="2"/>
      </rPr>
      <t xml:space="preserve">平</t>
    </r>
    <r>
      <rPr>
        <sz val="11"/>
        <color rgb="FF000000"/>
        <rFont val="ＭＳ Ｐゴシック"/>
        <family val="3"/>
        <charset val="128"/>
      </rPr>
      <t xml:space="preserve">30-30189-500022</t>
    </r>
    <r>
      <rPr>
        <sz val="11"/>
        <color rgb="FF000000"/>
        <rFont val="Noto Sans"/>
        <family val="2"/>
      </rPr>
      <t xml:space="preserve">号</t>
    </r>
  </si>
  <si>
    <t xml:space="preserve">東京女子体育大学</t>
  </si>
  <si>
    <t xml:space="preserve">【選択】授業に活かす保健体育科教育の改善と工夫（講義）</t>
  </si>
  <si>
    <t xml:space="preserve">中・高等学校及び中等教育学校・特別支援学校の保健体育科の教員を対象に、学習指導要領改訂に伴う保健体育科の改善のポイントを理解し、これからの授業づくりをどのように考えるか。また、指導と評価の一本化を図る改善策や授業評価のあり方等について理解を深める。さらに、「テーピング」「身体学」「スポーツ医学」「栄養学」の観点から具体的な事例を参考に科学的・医学的な考え方の理解をも深める。</t>
  </si>
  <si>
    <t xml:space="preserve">覚張　秀樹（体育学部教授）
末永　祐介（体育学部講師）
武藤　伸司（体育学部講師）
山田　浩二郎（体育学部教授）
筒井　孝子（体育学部准教授）
高柳　佐土美（千葉市立緑が丘中学校教諭）</t>
  </si>
  <si>
    <t xml:space="preserve">東京都国立市</t>
  </si>
  <si>
    <t xml:space="preserve">中学校、高等学校、中等教育学校、特別支援学校教諭（保健体育）</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07-500965</t>
    </r>
    <r>
      <rPr>
        <sz val="11"/>
        <color rgb="FF000000"/>
        <rFont val="Noto Sans"/>
        <family val="2"/>
      </rPr>
      <t xml:space="preserve">号</t>
    </r>
  </si>
  <si>
    <t xml:space="preserve">042-572-4309</t>
  </si>
  <si>
    <t xml:space="preserve">http://www.twcpe.ac.jp/</t>
  </si>
  <si>
    <t xml:space="preserve">30207</t>
  </si>
  <si>
    <t xml:space="preserve">【選択】授業に活かす保健体育科教育の改善と工夫（実技Ⅰ）</t>
  </si>
  <si>
    <r>
      <rPr>
        <sz val="11"/>
        <color rgb="FF000000"/>
        <rFont val="Noto Sans"/>
        <family val="2"/>
      </rPr>
      <t xml:space="preserve">運動技能習得を巡る現場の問題に問いかけながら、指導者として備えるべき能力「教える力とは何か」について検討し、その能力性を高めることを目的とし、「柔道」「新体操」「サッカー」「ダンス」の指導方法に関する情報交換と、現職教員が現場で積み上げた経験知の提案を受け、生徒の身体知にどう関わるか実践的な講習を展開する。</t>
    </r>
    <r>
      <rPr>
        <sz val="11"/>
        <color rgb="FF000000"/>
        <rFont val="ＭＳ Ｐゴシック"/>
        <family val="3"/>
        <charset val="128"/>
      </rPr>
      <t xml:space="preserve">2</t>
    </r>
    <r>
      <rPr>
        <sz val="11"/>
        <color rgb="FF000000"/>
        <rFont val="Noto Sans"/>
        <family val="2"/>
      </rPr>
      <t xml:space="preserve">種目同時開講４種目の講座から</t>
    </r>
    <r>
      <rPr>
        <sz val="11"/>
        <color rgb="FF000000"/>
        <rFont val="ＭＳ Ｐゴシック"/>
        <family val="3"/>
        <charset val="128"/>
      </rPr>
      <t xml:space="preserve">2</t>
    </r>
    <r>
      <rPr>
        <sz val="11"/>
        <color rgb="FF000000"/>
        <rFont val="Noto Sans"/>
        <family val="2"/>
      </rPr>
      <t xml:space="preserve">種目を選択、もしくは、別途開講の「実技カヌー」を必ず履修する。</t>
    </r>
  </si>
  <si>
    <t xml:space="preserve">佐藤　愛子（体育学部講師）
秋山　エリカ（体育学部教授）
烏賀陽　信央（体育学部講師）
奥野　知加（体育学部教授）
平田　利矢子（体育学部准教授）
長谷川　千里（体育学部講師）</t>
  </si>
  <si>
    <r>
      <rPr>
        <sz val="11"/>
        <color rgb="FF000000"/>
        <rFont val="Noto Sans"/>
        <family val="2"/>
      </rPr>
      <t xml:space="preserve">平</t>
    </r>
    <r>
      <rPr>
        <sz val="11"/>
        <color rgb="FF000000"/>
        <rFont val="ＭＳ Ｐゴシック"/>
        <family val="3"/>
        <charset val="128"/>
      </rPr>
      <t xml:space="preserve">30-30207-500966</t>
    </r>
    <r>
      <rPr>
        <sz val="11"/>
        <color rgb="FF000000"/>
        <rFont val="Noto Sans"/>
        <family val="2"/>
      </rPr>
      <t xml:space="preserve">号</t>
    </r>
  </si>
  <si>
    <r>
      <rPr>
        <sz val="13"/>
        <color rgb="FF000000"/>
        <rFont val="Noto Sans"/>
        <family val="2"/>
      </rPr>
      <t xml:space="preserve">運動技能習得を巡る現場の問題に問いかけながら、指導者として備えるべき能力「教える力とは何か」について検討し、その能力性を高めることを目的とし、「柔道」「新体操」「サッカー」「ダンス」の指導方法に関する情報交換と、現職教員が現場で積み上げた経験知の提案を受け、生徒の身体知にどう関わるか実践的な講習を展開する。</t>
    </r>
    <r>
      <rPr>
        <sz val="13"/>
        <color rgb="FF000000"/>
        <rFont val="ＭＳ Ｐゴシック"/>
        <family val="3"/>
        <charset val="128"/>
      </rPr>
      <t xml:space="preserve">2</t>
    </r>
    <r>
      <rPr>
        <sz val="13"/>
        <color rgb="FF000000"/>
        <rFont val="Noto Sans"/>
        <family val="2"/>
      </rPr>
      <t xml:space="preserve">種目同時開講４種目の講座から</t>
    </r>
    <r>
      <rPr>
        <sz val="13"/>
        <color rgb="FF000000"/>
        <rFont val="ＭＳ Ｐゴシック"/>
        <family val="3"/>
        <charset val="128"/>
      </rPr>
      <t xml:space="preserve">2</t>
    </r>
    <r>
      <rPr>
        <sz val="13"/>
        <color rgb="FF000000"/>
        <rFont val="Noto Sans"/>
        <family val="2"/>
      </rPr>
      <t xml:space="preserve">種目を選択、もしくは、別途開講の「実技カヌー」を必ず履修する。</t>
    </r>
  </si>
  <si>
    <t xml:space="preserve">【選択】授業に活かす保健体育科教育の改善と工夫（実技Ⅱ）</t>
  </si>
  <si>
    <r>
      <rPr>
        <sz val="11"/>
        <color rgb="FF000000"/>
        <rFont val="Noto Sans"/>
        <family val="2"/>
      </rPr>
      <t xml:space="preserve">本講習では運動技能習得を巡る現場の問題に問いかけながら、指導者として備えるべき能力「教える力とは何か」について検討し、高めることを目的とし、「ハンドボール」「バレーボール」「体つくり運動」「剣道」の指導方法に関する情報交換と現職教員が現場で積み上げた経験知の提案を受けながら生徒の身体知にどう関わるか実践的な講習を展開する。</t>
    </r>
    <r>
      <rPr>
        <sz val="11"/>
        <color rgb="FF000000"/>
        <rFont val="ＭＳ Ｐゴシック"/>
        <family val="3"/>
        <charset val="128"/>
      </rPr>
      <t xml:space="preserve">2</t>
    </r>
    <r>
      <rPr>
        <sz val="11"/>
        <color rgb="FF000000"/>
        <rFont val="Noto Sans"/>
        <family val="2"/>
      </rPr>
      <t xml:space="preserve">種目同時開講</t>
    </r>
    <r>
      <rPr>
        <sz val="11"/>
        <color rgb="FF000000"/>
        <rFont val="ＭＳ Ｐゴシック"/>
        <family val="3"/>
        <charset val="128"/>
      </rPr>
      <t xml:space="preserve">4</t>
    </r>
    <r>
      <rPr>
        <sz val="11"/>
        <color rgb="FF000000"/>
        <rFont val="Noto Sans"/>
        <family val="2"/>
      </rPr>
      <t xml:space="preserve">種目の講座から２種目を選択し、履修する。</t>
    </r>
  </si>
  <si>
    <t xml:space="preserve">八尾　泰寛（体育学部准教授）
今丸　好一郎（体育学部教授）
小野田　桂子（体育学部講師）
百鬼　史訓（体育学部非常勤講師）</t>
  </si>
  <si>
    <r>
      <rPr>
        <sz val="11"/>
        <color rgb="FF000000"/>
        <rFont val="Noto Sans"/>
        <family val="2"/>
      </rPr>
      <t xml:space="preserve">平</t>
    </r>
    <r>
      <rPr>
        <sz val="11"/>
        <color rgb="FF000000"/>
        <rFont val="ＭＳ Ｐゴシック"/>
        <family val="3"/>
        <charset val="128"/>
      </rPr>
      <t xml:space="preserve">30-30207-500967</t>
    </r>
    <r>
      <rPr>
        <sz val="11"/>
        <color rgb="FF000000"/>
        <rFont val="Noto Sans"/>
        <family val="2"/>
      </rPr>
      <t xml:space="preserve">号</t>
    </r>
  </si>
  <si>
    <r>
      <rPr>
        <sz val="13"/>
        <color rgb="FF000000"/>
        <rFont val="Noto Sans"/>
        <family val="2"/>
      </rPr>
      <t xml:space="preserve">本講習では運動技能習得を巡る現場の問題に問いかけながら、指導者として備えるべき能力「教える力とは何か」について検討し、高めることを目的とし、「ハンドボール」「バレーボール」「体つくり運動」「剣道」の指導方法に関する情報交換と現職教員が現場で積み上げた経験知の提案を受けながら生徒の身体知にどう関わるか実践的な講習を展開する。</t>
    </r>
    <r>
      <rPr>
        <sz val="13"/>
        <color rgb="FF000000"/>
        <rFont val="ＭＳ Ｐゴシック"/>
        <family val="3"/>
        <charset val="128"/>
      </rPr>
      <t xml:space="preserve">2</t>
    </r>
    <r>
      <rPr>
        <sz val="13"/>
        <color rgb="FF000000"/>
        <rFont val="Noto Sans"/>
        <family val="2"/>
      </rPr>
      <t xml:space="preserve">種目同時開講</t>
    </r>
    <r>
      <rPr>
        <sz val="13"/>
        <color rgb="FF000000"/>
        <rFont val="ＭＳ Ｐゴシック"/>
        <family val="3"/>
        <charset val="128"/>
      </rPr>
      <t xml:space="preserve">4</t>
    </r>
    <r>
      <rPr>
        <sz val="13"/>
        <color rgb="FF000000"/>
        <rFont val="Noto Sans"/>
        <family val="2"/>
      </rPr>
      <t xml:space="preserve">種目の講座から２種目を選択し、履修する。</t>
    </r>
  </si>
  <si>
    <t xml:space="preserve">【選択】授業に活かす保健体育科教育の改善と工夫（実技カヌー）</t>
  </si>
  <si>
    <t xml:space="preserve">新学習指導要領において、野外活動の積極的な取り組みが求められている。
そこで、水辺活動の一つとして代表的なカヌーに親しむことを目指している。
これにより、地域や学校の実態に応じて体育のカリキュラムに野外活動が積極的に導入されるようにする。
なお、「実技Ⅰ」を必ず履修すること。</t>
  </si>
  <si>
    <t xml:space="preserve">本田　宗洋（体育学部教授）</t>
  </si>
  <si>
    <r>
      <rPr>
        <sz val="11"/>
        <color rgb="FF000000"/>
        <rFont val="Noto Sans"/>
        <family val="2"/>
      </rPr>
      <t xml:space="preserve">平</t>
    </r>
    <r>
      <rPr>
        <sz val="11"/>
        <color rgb="FF000000"/>
        <rFont val="ＭＳ Ｐゴシック"/>
        <family val="3"/>
        <charset val="128"/>
      </rPr>
      <t xml:space="preserve">30-30207-500968</t>
    </r>
    <r>
      <rPr>
        <sz val="11"/>
        <color rgb="FF000000"/>
        <rFont val="Noto Sans"/>
        <family val="2"/>
      </rPr>
      <t xml:space="preserve">号</t>
    </r>
  </si>
  <si>
    <t xml:space="preserve">東京神学大学</t>
  </si>
  <si>
    <t xml:space="preserve">【選択】キリスト教学校における「道徳教育」</t>
  </si>
  <si>
    <t xml:space="preserve">道徳の教科化がいよいよ小学校で開始され、中学校での開始を１年後に控える年にあたり、キリスト教学校においても道徳教育について改めて問われている。「児童生徒が道徳的価値について自ら考え、行動できるようになることをねらいとする」公の道徳教育に対して、聖書的な価値観に基づくキリスト教教育がもつ可能性、意義および課題について、現場での経験を踏まえ、キリスト教教育学をはじめ神学の諸分野から理解を深める。</t>
  </si>
  <si>
    <t xml:space="preserve">小友　聡（神学部教授）
西谷　幸介（青山学院大学国際マネジメント研究科教授・同大学宗教主任）
佐野　正子（東京女子大学現代教養学部教授）
佐藤　優（同志社大学神学部客員教授）</t>
  </si>
  <si>
    <t xml:space="preserve">東京都三鷹市</t>
  </si>
  <si>
    <t xml:space="preserve">中学校・高等学校教諭（宗教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08-500141</t>
    </r>
    <r>
      <rPr>
        <sz val="11"/>
        <color rgb="FF000000"/>
        <rFont val="Noto Sans"/>
        <family val="2"/>
      </rPr>
      <t xml:space="preserve">号</t>
    </r>
  </si>
  <si>
    <t xml:space="preserve">0422-32-4185</t>
  </si>
  <si>
    <t xml:space="preserve">http://www.tuts.ac.jp/</t>
  </si>
  <si>
    <t xml:space="preserve">30208</t>
  </si>
  <si>
    <t xml:space="preserve">東京未来大学</t>
  </si>
  <si>
    <t xml:space="preserve">【選択】好きな時間に自宅で学べる『不登校及び子どもの理解と対応』　</t>
  </si>
  <si>
    <r>
      <rPr>
        <sz val="11"/>
        <color rgb="FF000000"/>
        <rFont val="Noto Sans"/>
        <family val="2"/>
      </rPr>
      <t xml:space="preserve">①不登校の実態，不登校の子どもや親の心理に関する理解を深める。そのうえで，学校への不適応を未然に防ぐ予防的介入として，</t>
    </r>
    <r>
      <rPr>
        <sz val="11"/>
        <color rgb="FF000000"/>
        <rFont val="ＭＳ Ｐゴシック"/>
        <family val="3"/>
        <charset val="128"/>
      </rPr>
      <t xml:space="preserve">1</t>
    </r>
    <r>
      <rPr>
        <sz val="11"/>
        <color rgb="FF000000"/>
        <rFont val="Noto Sans"/>
        <family val="2"/>
      </rPr>
      <t xml:space="preserve">次予防，</t>
    </r>
    <r>
      <rPr>
        <sz val="11"/>
        <color rgb="FF000000"/>
        <rFont val="ＭＳ Ｐゴシック"/>
        <family val="3"/>
        <charset val="128"/>
      </rPr>
      <t xml:space="preserve">2</t>
    </r>
    <r>
      <rPr>
        <sz val="11"/>
        <color rgb="FF000000"/>
        <rFont val="Noto Sans"/>
        <family val="2"/>
      </rPr>
      <t xml:space="preserve">次予防，</t>
    </r>
    <r>
      <rPr>
        <sz val="11"/>
        <color rgb="FF000000"/>
        <rFont val="ＭＳ Ｐゴシック"/>
        <family val="3"/>
        <charset val="128"/>
      </rPr>
      <t xml:space="preserve">3</t>
    </r>
    <r>
      <rPr>
        <sz val="11"/>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t xml:space="preserve">山極　和佳（モチベーション行動科学部准教授）
藤後　悦子（こども心理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幼・小・中・高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500075</t>
    </r>
    <r>
      <rPr>
        <sz val="11"/>
        <color rgb="FF000000"/>
        <rFont val="Noto Sans"/>
        <family val="2"/>
      </rPr>
      <t xml:space="preserve">号</t>
    </r>
  </si>
  <si>
    <t xml:space="preserve">03-5813-2530</t>
  </si>
  <si>
    <t xml:space="preserve">http://license.tokyomirai.ac.jp/</t>
  </si>
  <si>
    <t xml:space="preserve">30215</t>
  </si>
  <si>
    <r>
      <rPr>
        <sz val="13"/>
        <color rgb="FF000000"/>
        <rFont val="Noto Sans"/>
        <family val="2"/>
      </rPr>
      <t xml:space="preserve">①不登校の実態，不登校の子どもや親の心理に関する理解を深める。そのうえで，学校への不適応を未然に防ぐ予防的介入として，</t>
    </r>
    <r>
      <rPr>
        <sz val="13"/>
        <color rgb="FF000000"/>
        <rFont val="ＭＳ Ｐゴシック"/>
        <family val="3"/>
        <charset val="128"/>
      </rPr>
      <t xml:space="preserve">1</t>
    </r>
    <r>
      <rPr>
        <sz val="13"/>
        <color rgb="FF000000"/>
        <rFont val="Noto Sans"/>
        <family val="2"/>
      </rPr>
      <t xml:space="preserve">次予防，</t>
    </r>
    <r>
      <rPr>
        <sz val="13"/>
        <color rgb="FF000000"/>
        <rFont val="ＭＳ Ｐゴシック"/>
        <family val="3"/>
        <charset val="128"/>
      </rPr>
      <t xml:space="preserve">2</t>
    </r>
    <r>
      <rPr>
        <sz val="13"/>
        <color rgb="FF000000"/>
        <rFont val="Noto Sans"/>
        <family val="2"/>
      </rPr>
      <t xml:space="preserve">次予防，</t>
    </r>
    <r>
      <rPr>
        <sz val="13"/>
        <color rgb="FF000000"/>
        <rFont val="ＭＳ Ｐゴシック"/>
        <family val="3"/>
        <charset val="128"/>
      </rPr>
      <t xml:space="preserve">3</t>
    </r>
    <r>
      <rPr>
        <sz val="13"/>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t xml:space="preserve">【選択】好きな時間に自宅で学べる『非行及び家族問題の理解と対応』　</t>
  </si>
  <si>
    <t xml:space="preserve">①時々刻々と変化する非行少年に対応した生徒指導の在り方や、関係機関の積極的活用について理解することを目的とし、とりわけ、非行の進度の把握について非行性という概念を学習することをポイントとする。
②精神医学的な観点から、問題を抱えた子どもや親等に対する理解と対応の解説を行い、家族問題とモンスターペアレントについて考える。</t>
  </si>
  <si>
    <t xml:space="preserve">出口　保行（こども心理学部教授（学部長））
春日　武彦（こども心理学部非常勤講師）</t>
  </si>
  <si>
    <r>
      <rPr>
        <sz val="11"/>
        <color rgb="FF000000"/>
        <rFont val="Noto Sans"/>
        <family val="2"/>
      </rPr>
      <t xml:space="preserve">平</t>
    </r>
    <r>
      <rPr>
        <sz val="11"/>
        <color rgb="FF000000"/>
        <rFont val="ＭＳ Ｐゴシック"/>
        <family val="3"/>
        <charset val="128"/>
      </rPr>
      <t xml:space="preserve">30-30215-500076</t>
    </r>
    <r>
      <rPr>
        <sz val="11"/>
        <color rgb="FF000000"/>
        <rFont val="Noto Sans"/>
        <family val="2"/>
      </rPr>
      <t xml:space="preserve">号</t>
    </r>
  </si>
  <si>
    <t xml:space="preserve">【選択】好きな時間に自宅で学べる『現在の子どもたちをめぐる問題～発達障害と虐待への対応～』　</t>
  </si>
  <si>
    <t xml:space="preserve">現在，子どもたちをめぐる問題は複雑さと多様さを増してきている。教育の現場でも，発達障害を持つ子どもたちに対する支援の充実が求められる一方，支援ニーズの見極めが難しいケースに直面することが多くなってきていると考えられる。また子どもたちの虐待問題は後を絶たず，教師が虐待に最初に気づくケースが多いのも実情である。そこで，当講習では発達障害や虐待の事例から，その具体的な対応方法などを考えていきたい。</t>
  </si>
  <si>
    <t xml:space="preserve">渡辺　千歳（こども心理学部教授）
竹内　貞一（こども心理学部教授）</t>
  </si>
  <si>
    <r>
      <rPr>
        <sz val="11"/>
        <color rgb="FF000000"/>
        <rFont val="Noto Sans"/>
        <family val="2"/>
      </rPr>
      <t xml:space="preserve">平</t>
    </r>
    <r>
      <rPr>
        <sz val="11"/>
        <color rgb="FF000000"/>
        <rFont val="ＭＳ Ｐゴシック"/>
        <family val="3"/>
        <charset val="128"/>
      </rPr>
      <t xml:space="preserve">30-30215-500077</t>
    </r>
    <r>
      <rPr>
        <sz val="11"/>
        <color rgb="FF000000"/>
        <rFont val="Noto Sans"/>
        <family val="2"/>
      </rPr>
      <t xml:space="preserve">号</t>
    </r>
  </si>
  <si>
    <t xml:space="preserve">【選択】好きな時間に自宅で学べる『思春期の生徒のメンタルヘルス』　</t>
  </si>
  <si>
    <t xml:space="preserve">①思春期から青年期における発達課題と自己形成について臨床発達心理学の立場から概観する。また、現代社会における家族や社会との関わりの中で、思春期の生徒たちのこころのあり方について学習する。②臨床心理学的な観点から，思春期の子どもたちに生じやすい心の葛藤やつまずきについて概説する。また，事例をもとに個別的な支援が必要な生徒への対応やカウンセリング的関わりについて学習する。</t>
  </si>
  <si>
    <t xml:space="preserve">高橋　一公（モチベーション行動科学部教授）
平部　正樹（こども心理学部講師）</t>
  </si>
  <si>
    <r>
      <rPr>
        <sz val="11"/>
        <color rgb="FF000000"/>
        <rFont val="Noto Sans"/>
        <family val="2"/>
      </rPr>
      <t xml:space="preserve">平</t>
    </r>
    <r>
      <rPr>
        <sz val="11"/>
        <color rgb="FF000000"/>
        <rFont val="ＭＳ Ｐゴシック"/>
        <family val="3"/>
        <charset val="128"/>
      </rPr>
      <t xml:space="preserve">30-30215-500078</t>
    </r>
    <r>
      <rPr>
        <sz val="11"/>
        <color rgb="FF000000"/>
        <rFont val="Noto Sans"/>
        <family val="2"/>
      </rPr>
      <t xml:space="preserve">号</t>
    </r>
  </si>
  <si>
    <t xml:space="preserve">【選択】好きな時間に自宅で学べる『教育現場におけるモチベーション・対人コミュニケーションの理解と促進』　</t>
  </si>
  <si>
    <r>
      <rPr>
        <sz val="11"/>
        <color rgb="FF000000"/>
        <rFont val="Noto Sans"/>
        <family val="2"/>
      </rPr>
      <t xml:space="preserve">モチベーションの理解を通じて、学ぶ意欲、働く意欲を考える。さらに、学校現場での日頃のコミュニケーション（教員</t>
    </r>
    <r>
      <rPr>
        <sz val="11"/>
        <color rgb="FF000000"/>
        <rFont val="ＭＳ Ｐゴシック"/>
        <family val="3"/>
        <charset val="128"/>
      </rPr>
      <t xml:space="preserve">-</t>
    </r>
    <r>
      <rPr>
        <sz val="11"/>
        <color rgb="FF000000"/>
        <rFont val="Noto Sans"/>
        <family val="2"/>
      </rPr>
      <t xml:space="preserve">生徒、教員</t>
    </r>
    <r>
      <rPr>
        <sz val="11"/>
        <color rgb="FF000000"/>
        <rFont val="ＭＳ Ｐゴシック"/>
        <family val="3"/>
        <charset val="128"/>
      </rPr>
      <t xml:space="preserve">-</t>
    </r>
    <r>
      <rPr>
        <sz val="11"/>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角山　剛（モチベーション行動科学部教授（学部長）、モチベーション研究所所長）
日向野　智子（こども心理学部准教授）</t>
  </si>
  <si>
    <r>
      <rPr>
        <sz val="11"/>
        <color rgb="FF000000"/>
        <rFont val="Noto Sans"/>
        <family val="2"/>
      </rPr>
      <t xml:space="preserve">平</t>
    </r>
    <r>
      <rPr>
        <sz val="11"/>
        <color rgb="FF000000"/>
        <rFont val="ＭＳ Ｐゴシック"/>
        <family val="3"/>
        <charset val="128"/>
      </rPr>
      <t xml:space="preserve">30-30215-500079</t>
    </r>
    <r>
      <rPr>
        <sz val="11"/>
        <color rgb="FF000000"/>
        <rFont val="Noto Sans"/>
        <family val="2"/>
      </rPr>
      <t xml:space="preserve">号</t>
    </r>
  </si>
  <si>
    <r>
      <rPr>
        <sz val="13"/>
        <color rgb="FF000000"/>
        <rFont val="Noto Sans"/>
        <family val="2"/>
      </rPr>
      <t xml:space="preserve">モチベーションの理解を通じて、学ぶ意欲、働く意欲を考える。さらに、学校現場での日頃のコミュニケーション（教員</t>
    </r>
    <r>
      <rPr>
        <sz val="13"/>
        <color rgb="FF000000"/>
        <rFont val="ＭＳ Ｐゴシック"/>
        <family val="3"/>
        <charset val="128"/>
      </rPr>
      <t xml:space="preserve">-</t>
    </r>
    <r>
      <rPr>
        <sz val="13"/>
        <color rgb="FF000000"/>
        <rFont val="Noto Sans"/>
        <family val="2"/>
      </rPr>
      <t xml:space="preserve">生徒、教員</t>
    </r>
    <r>
      <rPr>
        <sz val="13"/>
        <color rgb="FF000000"/>
        <rFont val="ＭＳ Ｐゴシック"/>
        <family val="3"/>
        <charset val="128"/>
      </rPr>
      <t xml:space="preserve">-</t>
    </r>
    <r>
      <rPr>
        <sz val="13"/>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選択】好きな時間に自宅で学べる『発達障害の理解と支援』</t>
  </si>
  <si>
    <t xml:space="preserve">①障害及び発達障害の概念を整理し，各発達障害の診断基準，心理学的特徴，それらに配慮した保育や教育の在り方に関して，保護者の思いや実際の指導例なども交えながら，具体的に概説する。
②発達障害の二次障害としての不登校・ひきこもり等の問題の実態とその支援について理解を深める。心理的問題に向き合う心構えだけでなく，環境への介入や調整の方法についても検討をする。</t>
  </si>
  <si>
    <t xml:space="preserve">藤本　昌樹（こども心理学部准教授）
須田　誠（こども心理学部准教授）</t>
  </si>
  <si>
    <r>
      <rPr>
        <sz val="11"/>
        <color rgb="FF000000"/>
        <rFont val="Noto Sans"/>
        <family val="2"/>
      </rPr>
      <t xml:space="preserve">平</t>
    </r>
    <r>
      <rPr>
        <sz val="11"/>
        <color rgb="FF000000"/>
        <rFont val="ＭＳ Ｐゴシック"/>
        <family val="3"/>
        <charset val="128"/>
      </rPr>
      <t xml:space="preserve">30-30215-500080</t>
    </r>
    <r>
      <rPr>
        <sz val="11"/>
        <color rgb="FF000000"/>
        <rFont val="Noto Sans"/>
        <family val="2"/>
      </rPr>
      <t xml:space="preserve">号</t>
    </r>
  </si>
  <si>
    <t xml:space="preserve">法政大学</t>
  </si>
  <si>
    <t xml:space="preserve">【選択】教育の情報リテラシー</t>
  </si>
  <si>
    <r>
      <rPr>
        <sz val="11"/>
        <color rgb="FF000000"/>
        <rFont val="Noto Sans"/>
        <family val="2"/>
      </rPr>
      <t xml:space="preserve">前半は，いかに自分で情報を収集するのかに焦点を当てる。教員に求められる最新の知識の修得及び今日的な教育課題についての理解のためにも検索技術は重要な位置を占める。これらの技能を修得し，児童・生徒が自分で調べものをする際に，指導の幅を広げることを目指す。後半は，授業での学校図書館活用のためのメディア・リテラシーや情報リテラシーおよび</t>
    </r>
    <r>
      <rPr>
        <sz val="11"/>
        <color rgb="FF000000"/>
        <rFont val="ＭＳ Ｐゴシック"/>
        <family val="3"/>
        <charset val="128"/>
      </rPr>
      <t xml:space="preserve">ICT</t>
    </r>
    <r>
      <rPr>
        <sz val="11"/>
        <color rgb="FF000000"/>
        <rFont val="Noto Sans"/>
        <family val="2"/>
      </rPr>
      <t xml:space="preserve">教育等に関する国内・国外の最新の教育理論や教育方法を具体的な実践例を紹介しながら解説する。</t>
    </r>
  </si>
  <si>
    <t xml:space="preserve">田澤　実（キャリアデザイン学部准教授）
坂本　旬（キャリアデザイン学部教授）</t>
  </si>
  <si>
    <t xml:space="preserve">東京都千代田区</t>
  </si>
  <si>
    <t xml:space="preserve">中学校・高等学校教諭（小学校教諭も可）</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38-500037</t>
    </r>
    <r>
      <rPr>
        <sz val="11"/>
        <color rgb="FF000000"/>
        <rFont val="Noto Sans"/>
        <family val="2"/>
      </rPr>
      <t xml:space="preserve">号</t>
    </r>
  </si>
  <si>
    <t xml:space="preserve">03-3264-9425</t>
  </si>
  <si>
    <t xml:space="preserve">http://www.hosei.ac.jp/kyoushoku_katei/</t>
  </si>
  <si>
    <t xml:space="preserve">30238</t>
  </si>
  <si>
    <r>
      <rPr>
        <sz val="13"/>
        <color rgb="FF000000"/>
        <rFont val="Noto Sans"/>
        <family val="2"/>
      </rPr>
      <t xml:space="preserve">前半は，いかに自分で情報を収集するのかに焦点を当てる。教員に求められる最新の知識の修得及び今日的な教育課題についての理解のためにも検索技術は重要な位置を占める。これらの技能を修得し，児童・生徒が自分で調べものをする際に，指導の幅を広げることを目指す。後半は，授業での学校図書館活用のためのメディア・リテラシーや情報リテラシーおよび</t>
    </r>
    <r>
      <rPr>
        <sz val="13"/>
        <color rgb="FF000000"/>
        <rFont val="ＭＳ Ｐゴシック"/>
        <family val="3"/>
        <charset val="128"/>
      </rPr>
      <t xml:space="preserve">ICT</t>
    </r>
    <r>
      <rPr>
        <sz val="13"/>
        <color rgb="FF000000"/>
        <rFont val="Noto Sans"/>
        <family val="2"/>
      </rPr>
      <t xml:space="preserve">教育等に関する国内・国外の最新の教育理論や教育方法を具体的な実践例を紹介しながら解説する。</t>
    </r>
  </si>
  <si>
    <t xml:space="preserve">【選択】生徒指導上の課題から捉える教育の本質</t>
  </si>
  <si>
    <t xml:space="preserve">講習前半では，主体的・対話的な学びが前提としている「能力」観や「学力」観をデータに基づき具体的に理解する。また実践課題を受講者間で共有しつつ、効果的なあり方について検討する。講習後半では，発達障害の有無にかかわらず，すべての児童生徒・教師は固有の認知特性を備えていることを理解する。更にワークショップを通して参加者自身の認知特性を実感し，インクルーシブ教育の実現に必要な視点を獲得する。</t>
  </si>
  <si>
    <t xml:space="preserve">寺崎　里水（キャリアデザイン学部准教授）
遠藤　野ゆり（キャリアデザイン学部准教授）</t>
  </si>
  <si>
    <r>
      <rPr>
        <sz val="11"/>
        <color rgb="FF000000"/>
        <rFont val="Noto Sans"/>
        <family val="2"/>
      </rPr>
      <t xml:space="preserve">平</t>
    </r>
    <r>
      <rPr>
        <sz val="11"/>
        <color rgb="FF000000"/>
        <rFont val="ＭＳ Ｐゴシック"/>
        <family val="3"/>
        <charset val="128"/>
      </rPr>
      <t xml:space="preserve">30-30238-500038</t>
    </r>
    <r>
      <rPr>
        <sz val="11"/>
        <color rgb="FF000000"/>
        <rFont val="Noto Sans"/>
        <family val="2"/>
      </rPr>
      <t xml:space="preserve">号</t>
    </r>
  </si>
  <si>
    <t xml:space="preserve">【選択】社会科「これからの社会科・地歴科教育を考える」</t>
  </si>
  <si>
    <r>
      <rPr>
        <sz val="11"/>
        <color rgb="FF000000"/>
        <rFont val="Noto Sans"/>
        <family val="2"/>
      </rPr>
      <t xml:space="preserve">講習前半は，授業分析を中心として生徒が主体的・協働的に学習する歴史の授業の意義と課題について探究する。受講者を４人１班に編成して実際にディープでフレッキシブルなアクティブラーニングを体験する。講習後半は，シティズンシップ教育としての社会科・地歴科教育の意義や特質を解明し，教材開発のための視点や方法を提示する。教育における政治的中立性についての探求を深めることで，</t>
    </r>
    <r>
      <rPr>
        <sz val="11"/>
        <color rgb="FF000000"/>
        <rFont val="ＭＳ Ｐゴシック"/>
        <family val="3"/>
        <charset val="128"/>
      </rPr>
      <t xml:space="preserve">18</t>
    </r>
    <r>
      <rPr>
        <sz val="11"/>
        <color rgb="FF000000"/>
        <rFont val="Noto Sans"/>
        <family val="2"/>
      </rPr>
      <t xml:space="preserve">歳選挙権を支える政治学習の課題と条件について考究する。</t>
    </r>
  </si>
  <si>
    <t xml:space="preserve">加藤　公明（国士舘大学非常勤講師）
和田　悠（立教大学文学部教育学科准教授）</t>
  </si>
  <si>
    <t xml:space="preserve">中学校・高等学校教諭（社会。小学校教諭も可）</t>
  </si>
  <si>
    <r>
      <rPr>
        <sz val="11"/>
        <color rgb="FF000000"/>
        <rFont val="Noto Sans"/>
        <family val="2"/>
      </rPr>
      <t xml:space="preserve">平</t>
    </r>
    <r>
      <rPr>
        <sz val="11"/>
        <color rgb="FF000000"/>
        <rFont val="ＭＳ Ｐゴシック"/>
        <family val="3"/>
        <charset val="128"/>
      </rPr>
      <t xml:space="preserve">30-30238-500039</t>
    </r>
    <r>
      <rPr>
        <sz val="11"/>
        <color rgb="FF000000"/>
        <rFont val="Noto Sans"/>
        <family val="2"/>
      </rPr>
      <t xml:space="preserve">号</t>
    </r>
  </si>
  <si>
    <r>
      <rPr>
        <sz val="13"/>
        <color rgb="FF000000"/>
        <rFont val="Noto Sans"/>
        <family val="2"/>
      </rPr>
      <t xml:space="preserve">講習前半は，授業分析を中心として生徒が主体的・協働的に学習する歴史の授業の意義と課題について探究する。受講者を４人１班に編成して実際にディープでフレッキシブルなアクティブラーニングを体験する。講習後半は，シティズンシップ教育としての社会科・地歴科教育の意義や特質を解明し，教材開発のための視点や方法を提示する。教育における政治的中立性についての探求を深めることで，</t>
    </r>
    <r>
      <rPr>
        <sz val="13"/>
        <color rgb="FF000000"/>
        <rFont val="ＭＳ Ｐゴシック"/>
        <family val="3"/>
        <charset val="128"/>
      </rPr>
      <t xml:space="preserve">18</t>
    </r>
    <r>
      <rPr>
        <sz val="13"/>
        <color rgb="FF000000"/>
        <rFont val="Noto Sans"/>
        <family val="2"/>
      </rPr>
      <t xml:space="preserve">歳選挙権を支える政治学習の課題と条件について考究する。</t>
    </r>
  </si>
  <si>
    <t xml:space="preserve">【選択】国語科「文学教育（古典・近代）と国語教育」</t>
  </si>
  <si>
    <t xml:space="preserve">講習前半では，近・現代文学を素材に，国語教育における文学教材の意味を再吟味するとともに，近年の文学研究の動向を視野に入れつつ，文学教育の可能性について再考する。講習後半では古典文学を扱う。古典文学の魅力を生徒に伝えるためには、時代背景を踏まえた作品理解を生徒に促してゆくことが必要である。そのための方法、着眼を『平家物語』と『古今和歌集』『新古今和歌集』を例にして講義する。</t>
  </si>
  <si>
    <t xml:space="preserve">中丸　宣明（文学部教授）
小秋元　段（文学部教授）</t>
  </si>
  <si>
    <t xml:space="preserve">中学校・高等学校教諭（国語。小学校教諭も可）</t>
  </si>
  <si>
    <r>
      <rPr>
        <sz val="11"/>
        <color rgb="FF000000"/>
        <rFont val="Noto Sans"/>
        <family val="2"/>
      </rPr>
      <t xml:space="preserve">平</t>
    </r>
    <r>
      <rPr>
        <sz val="11"/>
        <color rgb="FF000000"/>
        <rFont val="ＭＳ Ｐゴシック"/>
        <family val="3"/>
        <charset val="128"/>
      </rPr>
      <t xml:space="preserve">30-30238-500040</t>
    </r>
    <r>
      <rPr>
        <sz val="11"/>
        <color rgb="FF000000"/>
        <rFont val="Noto Sans"/>
        <family val="2"/>
      </rPr>
      <t xml:space="preserve">号</t>
    </r>
  </si>
  <si>
    <t xml:space="preserve">【選択】英語科「コミュニケーション能力を高める英語指導：動機づけ・主体的参加・多文化理解の視点から」</t>
  </si>
  <si>
    <t xml:space="preserve">この講習では、英語運用能力を高める指導に焦点を当て、どのように学習者を巻き込み主体的にコミュニケーションに取り組ませ、学習動機を維持し、状況に応じたことばの使い方を導入するのか、などの諸問題に関連する理論や研究を紹介する。また参加者の先生方と共に小・中・高の現場での指導、教材の使用・開発、評価などの側面を実践的に検討する。なお、講習の前半は英語で、後半は適宜日本語も使用して行う。</t>
  </si>
  <si>
    <r>
      <rPr>
        <sz val="11"/>
        <color rgb="FF000000"/>
        <rFont val="Noto Sans"/>
        <family val="2"/>
      </rPr>
      <t xml:space="preserve">ウィリアム　スナイダー（神田外語大学大学院</t>
    </r>
    <r>
      <rPr>
        <sz val="11"/>
        <color rgb="FF000000"/>
        <rFont val="ＭＳ Ｐゴシック"/>
        <family val="3"/>
        <charset val="128"/>
      </rPr>
      <t xml:space="preserve">TESOL</t>
    </r>
    <r>
      <rPr>
        <sz val="11"/>
        <color rgb="FF000000"/>
        <rFont val="Noto Sans"/>
        <family val="2"/>
      </rPr>
      <t xml:space="preserve">学位プログラム特任教授）
石原　紀子（経営学部教授）</t>
    </r>
  </si>
  <si>
    <t xml:space="preserve">中学校・高等学校教諭（英語。小学校教諭も可）</t>
  </si>
  <si>
    <r>
      <rPr>
        <sz val="11"/>
        <color rgb="FF000000"/>
        <rFont val="Noto Sans"/>
        <family val="2"/>
      </rPr>
      <t xml:space="preserve">平</t>
    </r>
    <r>
      <rPr>
        <sz val="11"/>
        <color rgb="FF000000"/>
        <rFont val="ＭＳ Ｐゴシック"/>
        <family val="3"/>
        <charset val="128"/>
      </rPr>
      <t xml:space="preserve">30-30238-500041</t>
    </r>
    <r>
      <rPr>
        <sz val="11"/>
        <color rgb="FF000000"/>
        <rFont val="Noto Sans"/>
        <family val="2"/>
      </rPr>
      <t xml:space="preserve">号</t>
    </r>
  </si>
  <si>
    <r>
      <rPr>
        <sz val="13"/>
        <color rgb="FF000000"/>
        <rFont val="Noto Sans"/>
        <family val="2"/>
      </rPr>
      <t xml:space="preserve">ウィリアム　スナイダー（神田外語大学大学院</t>
    </r>
    <r>
      <rPr>
        <sz val="13"/>
        <color rgb="FF000000"/>
        <rFont val="ＭＳ Ｐゴシック"/>
        <family val="3"/>
        <charset val="128"/>
      </rPr>
      <t xml:space="preserve">TESOL</t>
    </r>
    <r>
      <rPr>
        <sz val="13"/>
        <color rgb="FF000000"/>
        <rFont val="Noto Sans"/>
        <family val="2"/>
      </rPr>
      <t xml:space="preserve">学位プログラム特任教授）
石原　紀子（経営学部教授）</t>
    </r>
  </si>
  <si>
    <t xml:space="preserve">【選択】理科「怪しげな科学情報と科学思考」</t>
  </si>
  <si>
    <r>
      <rPr>
        <sz val="11"/>
        <color rgb="FF000000"/>
        <rFont val="Noto Sans"/>
        <family val="2"/>
      </rPr>
      <t xml:space="preserve">怪しげな科学情報（ニセ科学や疑似科学といわれる）について，「科学的な考え方（科学の方法）とは何か？」の概論の講義，「血液型性格判断」「マイナスイオン」「水が言葉を理解する」「あらゆる効能をもち，</t>
    </r>
    <r>
      <rPr>
        <sz val="11"/>
        <color rgb="FF000000"/>
        <rFont val="ＭＳ Ｐゴシック"/>
        <family val="3"/>
        <charset val="128"/>
      </rPr>
      <t xml:space="preserve">1200℃</t>
    </r>
    <r>
      <rPr>
        <sz val="11"/>
        <color rgb="FF000000"/>
        <rFont val="Noto Sans"/>
        <family val="2"/>
      </rPr>
      <t xml:space="preserve">でも死滅しない微生物群」などを理科の「活用」としての受講生による検討，ニセ科学と科学の比較考察の講義を行う。これを通じ，科学的な思考の方法・技術の基本を身につけ，理科の授業における「科学的な考え方（科学の方法）」の育成を考えられるようにしたい。</t>
    </r>
  </si>
  <si>
    <t xml:space="preserve">左巻　健男（教職課程センター教授）
長島  雅裕（文教大学教育学部准教授）</t>
  </si>
  <si>
    <t xml:space="preserve">中学校・高等学校教諭（理科。小学校教諭も可）</t>
  </si>
  <si>
    <r>
      <rPr>
        <sz val="11"/>
        <color rgb="FF000000"/>
        <rFont val="Noto Sans"/>
        <family val="2"/>
      </rPr>
      <t xml:space="preserve">平</t>
    </r>
    <r>
      <rPr>
        <sz val="11"/>
        <color rgb="FF000000"/>
        <rFont val="ＭＳ Ｐゴシック"/>
        <family val="3"/>
        <charset val="128"/>
      </rPr>
      <t xml:space="preserve">30-30238-500042</t>
    </r>
    <r>
      <rPr>
        <sz val="11"/>
        <color rgb="FF000000"/>
        <rFont val="Noto Sans"/>
        <family val="2"/>
      </rPr>
      <t xml:space="preserve">号</t>
    </r>
  </si>
  <si>
    <r>
      <rPr>
        <sz val="13"/>
        <color rgb="FF000000"/>
        <rFont val="Noto Sans"/>
        <family val="2"/>
      </rPr>
      <t xml:space="preserve">怪しげな科学情報（ニセ科学や疑似科学といわれる）について，「科学的な考え方（科学の方法）とは何か？」の概論の講義，「血液型性格判断」「マイナスイオン」「水が言葉を理解する」「あらゆる効能をもち，</t>
    </r>
    <r>
      <rPr>
        <sz val="13"/>
        <color rgb="FF000000"/>
        <rFont val="ＭＳ Ｐゴシック"/>
        <family val="3"/>
        <charset val="128"/>
      </rPr>
      <t xml:space="preserve">1200℃</t>
    </r>
    <r>
      <rPr>
        <sz val="13"/>
        <color rgb="FF000000"/>
        <rFont val="Noto Sans"/>
        <family val="2"/>
      </rPr>
      <t xml:space="preserve">でも死滅しない微生物群」などを理科の「活用」としての受講生による検討，ニセ科学と科学の比較考察の講義を行う。これを通じ，科学的な思考の方法・技術の基本を身につけ，理科の授業における「科学的な考え方（科学の方法）」の育成を考えられるようにしたい。</t>
    </r>
  </si>
  <si>
    <t xml:space="preserve">武蔵野美術大学</t>
  </si>
  <si>
    <t xml:space="preserve">【選択】美術教育実践研究・絵画表現クラス</t>
  </si>
  <si>
    <t xml:space="preserve">前半では、絵画の基礎的な表現による制作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山本　靖久（造形学部教授）
上楽　寛（造形学部非常勤講師）
大坪　圭輔（造形学部教授）
三澤　一実（造形学部教授）
北沢　昌代（造形学部非常勤講師）</t>
  </si>
  <si>
    <t xml:space="preserve">東京都小平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全科教諭、小学校図画工作専科教諭、中学校美術科教諭、
高等学校美術・工芸教諭（特別支援学校含む）</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4-500023</t>
    </r>
    <r>
      <rPr>
        <sz val="11"/>
        <color rgb="FF000000"/>
        <rFont val="Noto Sans"/>
        <family val="2"/>
      </rPr>
      <t xml:space="preserve">号</t>
    </r>
  </si>
  <si>
    <t xml:space="preserve">0422-22-8562</t>
  </si>
  <si>
    <t xml:space="preserve">http://cc.musabi.ac.jp/</t>
  </si>
  <si>
    <t xml:space="preserve">30244</t>
  </si>
  <si>
    <t xml:space="preserve">【選択】美術教育実践研究・彫刻クラス</t>
  </si>
  <si>
    <t xml:space="preserve">前半では、人体モデル頭部塑像を通して、自然の観察を中心に、彫刻における形体や空間について実習し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脇谷　徹（造形学部教授）
櫻井　かえで（造形学部非常勤講師）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30-30244-500024</t>
    </r>
    <r>
      <rPr>
        <sz val="11"/>
        <color rgb="FF000000"/>
        <rFont val="Noto Sans"/>
        <family val="2"/>
      </rPr>
      <t xml:space="preserve">号</t>
    </r>
  </si>
  <si>
    <t xml:space="preserve">【選択】美術教育実践研究・グラフィックデザインクラス</t>
  </si>
  <si>
    <t xml:space="preserve">前半では、言葉や情報の伝達にかかせない「文字、活字（フォント）」の基本的な知識と、その取り扱い方の基礎を学び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白井　敬尚（造形学部教授）
杉下　城司（造形学部非常勤講師）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30-30244-500025</t>
    </r>
    <r>
      <rPr>
        <sz val="11"/>
        <color rgb="FF000000"/>
        <rFont val="Noto Sans"/>
        <family val="2"/>
      </rPr>
      <t xml:space="preserve">号</t>
    </r>
  </si>
  <si>
    <t xml:space="preserve">【選択】美術教育実践研究・テキスタイルクラス</t>
  </si>
  <si>
    <t xml:space="preserve">前半では、染め（友禅染）の基礎的な技法による制作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鈴木　純子（造形学部准教授）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30-30244-500026</t>
    </r>
    <r>
      <rPr>
        <sz val="11"/>
        <color rgb="FF000000"/>
        <rFont val="Noto Sans"/>
        <family val="2"/>
      </rPr>
      <t xml:space="preserve">号</t>
    </r>
  </si>
  <si>
    <t xml:space="preserve">【選択】美術教育実践研究・ガラスクラス</t>
  </si>
  <si>
    <t xml:space="preserve">前半では、ステンドグラスの基礎的な技法による立体の制作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大村　俊二（造形学部教授）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30-30244-500027</t>
    </r>
    <r>
      <rPr>
        <sz val="11"/>
        <color rgb="FF000000"/>
        <rFont val="Noto Sans"/>
        <family val="2"/>
      </rPr>
      <t xml:space="preserve">号</t>
    </r>
  </si>
  <si>
    <t xml:space="preserve">【選択】美術教育実践研究・映像表現クラス</t>
  </si>
  <si>
    <t xml:space="preserve">前半では、脳内に浮かぶイメージを時間軸上に造形する「アニメーション」の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黒坂　圭太（造形学部教授）
原田　浩（造形学部非常勤講師）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30-30244-500028</t>
    </r>
    <r>
      <rPr>
        <sz val="11"/>
        <color rgb="FF000000"/>
        <rFont val="Noto Sans"/>
        <family val="2"/>
      </rPr>
      <t xml:space="preserve">号</t>
    </r>
  </si>
  <si>
    <t xml:space="preserve">【選択】美術教育実践研究・ミュゼオロジーと鑑賞活動クラス</t>
  </si>
  <si>
    <r>
      <rPr>
        <sz val="11"/>
        <color rgb="FF000000"/>
        <rFont val="Noto Sans"/>
        <family val="2"/>
      </rPr>
      <t xml:space="preserve">前半では、ミュゼオロジー</t>
    </r>
    <r>
      <rPr>
        <sz val="11"/>
        <color rgb="FF000000"/>
        <rFont val="ＭＳ Ｐゴシック"/>
        <family val="3"/>
        <charset val="128"/>
      </rPr>
      <t xml:space="preserve">(</t>
    </r>
    <r>
      <rPr>
        <sz val="11"/>
        <color rgb="FF000000"/>
        <rFont val="Noto Sans"/>
        <family val="2"/>
      </rPr>
      <t xml:space="preserve">美術館・博物館の現状と歴史、教育普及活動や作品の展示、企画・運営などに関する研究</t>
    </r>
    <r>
      <rPr>
        <sz val="11"/>
        <color rgb="FF000000"/>
        <rFont val="ＭＳ Ｐゴシック"/>
        <family val="3"/>
        <charset val="128"/>
      </rPr>
      <t xml:space="preserve">)</t>
    </r>
    <r>
      <rPr>
        <sz val="11"/>
        <color rgb="FF000000"/>
        <rFont val="Noto Sans"/>
        <family val="2"/>
      </rPr>
      <t xml:space="preserve">の基礎的な内容について演習し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r>
  </si>
  <si>
    <t xml:space="preserve">新見　隆（造形学部教授）
杉浦　幸子（造形学部教授）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30-30244-500029</t>
    </r>
    <r>
      <rPr>
        <sz val="11"/>
        <color rgb="FF000000"/>
        <rFont val="Noto Sans"/>
        <family val="2"/>
      </rPr>
      <t xml:space="preserve">号</t>
    </r>
  </si>
  <si>
    <r>
      <rPr>
        <sz val="13"/>
        <color rgb="FF000000"/>
        <rFont val="Noto Sans"/>
        <family val="2"/>
      </rPr>
      <t xml:space="preserve">前半では、ミュゼオロジー</t>
    </r>
    <r>
      <rPr>
        <sz val="13"/>
        <color rgb="FF000000"/>
        <rFont val="ＭＳ Ｐゴシック"/>
        <family val="3"/>
        <charset val="128"/>
      </rPr>
      <t xml:space="preserve">(</t>
    </r>
    <r>
      <rPr>
        <sz val="13"/>
        <color rgb="FF000000"/>
        <rFont val="Noto Sans"/>
        <family val="2"/>
      </rPr>
      <t xml:space="preserve">美術館・博物館の現状と歴史、教育普及活動や作品の展示、企画・運営などに関する研究</t>
    </r>
    <r>
      <rPr>
        <sz val="13"/>
        <color rgb="FF000000"/>
        <rFont val="ＭＳ Ｐゴシック"/>
        <family val="3"/>
        <charset val="128"/>
      </rPr>
      <t xml:space="preserve">)</t>
    </r>
    <r>
      <rPr>
        <sz val="13"/>
        <color rgb="FF000000"/>
        <rFont val="Noto Sans"/>
        <family val="2"/>
      </rPr>
      <t xml:space="preserve">の基礎的な内容について演習し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r>
  </si>
  <si>
    <t xml:space="preserve">【選択】美術教育実践研究・通信講習</t>
  </si>
  <si>
    <r>
      <rPr>
        <sz val="11"/>
        <color rgb="FF000000"/>
        <rFont val="Noto Sans"/>
        <family val="2"/>
      </rPr>
      <t xml:space="preserve">「教育方法開発」、「題材開発」、「教材開発」、「連携開発」の</t>
    </r>
    <r>
      <rPr>
        <sz val="11"/>
        <color rgb="FF000000"/>
        <rFont val="ＭＳ Ｐゴシック"/>
        <family val="3"/>
        <charset val="128"/>
      </rPr>
      <t xml:space="preserve">4</t>
    </r>
    <r>
      <rPr>
        <sz val="11"/>
        <color rgb="FF000000"/>
        <rFont val="Noto Sans"/>
        <family val="2"/>
      </rPr>
      <t xml:space="preserve">領域からなる「美術教育実践研究」全般を通信授業で行います。テキスト、大坪圭輔・三澤一実編『美術教育の動向』（武蔵野美術大学出版局）の学習をもとに、授業実践に即した学習指導計画やレポートを添削指導します。</t>
    </r>
  </si>
  <si>
    <t xml:space="preserve">大坪　圭輔（造形学部教授）
三澤　一実（造形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4-500030</t>
    </r>
    <r>
      <rPr>
        <sz val="11"/>
        <color rgb="FF000000"/>
        <rFont val="Noto Sans"/>
        <family val="2"/>
      </rPr>
      <t xml:space="preserve">号</t>
    </r>
  </si>
  <si>
    <r>
      <rPr>
        <sz val="13"/>
        <color rgb="FF000000"/>
        <rFont val="Noto Sans"/>
        <family val="2"/>
      </rPr>
      <t xml:space="preserve">「教育方法開発」、「題材開発」、「教材開発」、「連携開発」の</t>
    </r>
    <r>
      <rPr>
        <sz val="13"/>
        <color rgb="FF000000"/>
        <rFont val="ＭＳ Ｐゴシック"/>
        <family val="3"/>
        <charset val="128"/>
      </rPr>
      <t xml:space="preserve">4</t>
    </r>
    <r>
      <rPr>
        <sz val="13"/>
        <color rgb="FF000000"/>
        <rFont val="Noto Sans"/>
        <family val="2"/>
      </rPr>
      <t xml:space="preserve">領域からなる「美術教育実践研究」全般を通信授業で行います。テキスト、大坪圭輔・三澤一実編『美術教育の動向』（武蔵野美術大学出版局）の学習をもとに、授業実践に即した学習指導計画やレポートを添削指導します。</t>
    </r>
  </si>
  <si>
    <t xml:space="preserve">目白大学</t>
  </si>
  <si>
    <t xml:space="preserve">【選択】動物の理解と飼育</t>
  </si>
  <si>
    <r>
      <rPr>
        <sz val="11"/>
        <color rgb="FF000000"/>
        <rFont val="Noto Sans"/>
        <family val="2"/>
      </rPr>
      <t xml:space="preserve">幼児期の終わりにまで育って欲しい姿の</t>
    </r>
    <r>
      <rPr>
        <sz val="11"/>
        <color rgb="FF000000"/>
        <rFont val="ＭＳ Ｐゴシック"/>
        <family val="3"/>
        <charset val="128"/>
      </rPr>
      <t xml:space="preserve">1</t>
    </r>
    <r>
      <rPr>
        <sz val="11"/>
        <color rgb="FF000000"/>
        <rFont val="Noto Sans"/>
        <family val="2"/>
      </rPr>
      <t xml:space="preserve">つとして「自然との関わり、生命尊重」が取り上げられています。このような目標を達成するためには、教員が生き物について正しく理解することが必要です。本講習では、哺乳類、鳥類、昆虫などの飼育動物を中心に扱い方や飼育方法等を講義・実践を踏まえて学んでいきます。</t>
    </r>
  </si>
  <si>
    <t xml:space="preserve">井門　彩織（人間学部専任講師）</t>
  </si>
  <si>
    <t xml:space="preserve">東京都新宿区</t>
  </si>
  <si>
    <t xml:space="preserve">幼・小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9-500621</t>
    </r>
    <r>
      <rPr>
        <sz val="11"/>
        <color rgb="FF000000"/>
        <rFont val="Noto Sans"/>
        <family val="2"/>
      </rPr>
      <t xml:space="preserve">号</t>
    </r>
  </si>
  <si>
    <t xml:space="preserve">03-5996-3159</t>
  </si>
  <si>
    <t xml:space="preserve">http://www.mejiro.ac.jp</t>
  </si>
  <si>
    <t xml:space="preserve">30249</t>
  </si>
  <si>
    <r>
      <rPr>
        <sz val="13"/>
        <color rgb="FF000000"/>
        <rFont val="Noto Sans"/>
        <family val="2"/>
      </rPr>
      <t xml:space="preserve">幼児期の終わりにまで育って欲しい姿の</t>
    </r>
    <r>
      <rPr>
        <sz val="13"/>
        <color rgb="FF000000"/>
        <rFont val="ＭＳ Ｐゴシック"/>
        <family val="3"/>
        <charset val="128"/>
      </rPr>
      <t xml:space="preserve">1</t>
    </r>
    <r>
      <rPr>
        <sz val="13"/>
        <color rgb="FF000000"/>
        <rFont val="Noto Sans"/>
        <family val="2"/>
      </rPr>
      <t xml:space="preserve">つとして「自然との関わり、生命尊重」が取り上げられています。このような目標を達成するためには、教員が生き物について正しく理解することが必要です。本講習では、哺乳類、鳥類、昆虫などの飼育動物を中心に扱い方や飼育方法等を講義・実践を踏まえて学んでいきます。</t>
    </r>
  </si>
  <si>
    <r>
      <rPr>
        <sz val="11"/>
        <color rgb="FF000000"/>
        <rFont val="Noto Sans"/>
        <family val="2"/>
      </rPr>
      <t xml:space="preserve">平</t>
    </r>
    <r>
      <rPr>
        <sz val="11"/>
        <color rgb="FF000000"/>
        <rFont val="ＭＳ Ｐゴシック"/>
        <family val="3"/>
        <charset val="128"/>
      </rPr>
      <t xml:space="preserve">30-30249-500622</t>
    </r>
    <r>
      <rPr>
        <sz val="11"/>
        <color rgb="FF000000"/>
        <rFont val="Noto Sans"/>
        <family val="2"/>
      </rPr>
      <t xml:space="preserve">号</t>
    </r>
  </si>
  <si>
    <t xml:space="preserve">【選択】多文化共生社会とことば</t>
  </si>
  <si>
    <t xml:space="preserve">学校内外におけることばによる差別・疎外・排除・暴力といった課題や、学校現場の外国につながる児童生徒の増加といった状況に応えるために、教師は、そして子ども達は、ことばとどのように向き合うことが求められているだろうか。本講習ではことばを軸としつつも、身体性・非言語とのつながりなども視野にいれながら、グループワークを通して、多文化共生社会の構築におけることばのもつ課題と可能性を検討する。</t>
  </si>
  <si>
    <t xml:space="preserve">横田　和子（人間学部専任講師）</t>
  </si>
  <si>
    <t xml:space="preserve">幼・小・中・高教諭</t>
  </si>
  <si>
    <r>
      <rPr>
        <sz val="11"/>
        <color rgb="FF000000"/>
        <rFont val="Noto Sans"/>
        <family val="2"/>
      </rPr>
      <t xml:space="preserve">平</t>
    </r>
    <r>
      <rPr>
        <sz val="11"/>
        <color rgb="FF000000"/>
        <rFont val="ＭＳ Ｐゴシック"/>
        <family val="3"/>
        <charset val="128"/>
      </rPr>
      <t xml:space="preserve">30-30249-5006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500624</t>
    </r>
    <r>
      <rPr>
        <sz val="11"/>
        <color rgb="FF000000"/>
        <rFont val="Noto Sans"/>
        <family val="2"/>
      </rPr>
      <t xml:space="preserve">号</t>
    </r>
  </si>
  <si>
    <t xml:space="preserve">【選択】教師のメンタルヘルス</t>
  </si>
  <si>
    <t xml:space="preserve">教師という職業は、人間関係から生じるストレスのもっとも多い職業の一つであるといわれる。教師の心の健康は、児童・生徒の円滑な人格成長をはじめ教育活動の充実にもつながっていくと考えられる。この講座では、メンタルヘルスやうつ病に関する知識を学ぶと共に、実際に自分の心理的ストレス状況を把握しながら、演習を通して、ストレス対処のための様々な方法を身につける（ストレスマネージメント）ことを目的とする。</t>
  </si>
  <si>
    <t xml:space="preserve">石川　正憲（人間学部教授）
奈良　雅之（保健医療学部教授）
丹　明彦（人間学部准教授）</t>
  </si>
  <si>
    <t xml:space="preserve">幼・小・中・高教諭　養護教諭</t>
  </si>
  <si>
    <r>
      <rPr>
        <sz val="11"/>
        <color rgb="FF000000"/>
        <rFont val="Noto Sans"/>
        <family val="2"/>
      </rPr>
      <t xml:space="preserve">平</t>
    </r>
    <r>
      <rPr>
        <sz val="11"/>
        <color rgb="FF000000"/>
        <rFont val="ＭＳ Ｐゴシック"/>
        <family val="3"/>
        <charset val="128"/>
      </rPr>
      <t xml:space="preserve">30-30249-5006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500626</t>
    </r>
    <r>
      <rPr>
        <sz val="11"/>
        <color rgb="FF000000"/>
        <rFont val="Noto Sans"/>
        <family val="2"/>
      </rPr>
      <t xml:space="preserve">号</t>
    </r>
  </si>
  <si>
    <t xml:space="preserve">【選択】発達障害を抱える児童生徒の基本的理解と対応</t>
  </si>
  <si>
    <t xml:space="preserve">学校教育において、発達障害という「障害」に関する知識や理解は確実に深まってきています。これからは、障害そのものよりも、発達障害という障害を抱える「子ども」と「家族」、そしてそれを取り巻く「環境」をより深く理解し、一人ひとりのニーズに応じた支援や教育の在り方の模索が強く望まれています。この講座では、発達障害に関わる最新知見及び子ども達を取り巻く様々な社会的環境などを概観しながら、多様化する発達障害を抱える子どもと家族をより深く理解し、支援していくための具体的な在り方について検討していく。</t>
  </si>
  <si>
    <t xml:space="preserve">丹　明彦（人間学部准教授）
渡邉　はるか（人間学部専任講師）</t>
  </si>
  <si>
    <t xml:space="preserve">小・中教諭　養護教諭</t>
  </si>
  <si>
    <r>
      <rPr>
        <sz val="11"/>
        <color rgb="FF000000"/>
        <rFont val="Noto Sans"/>
        <family val="2"/>
      </rPr>
      <t xml:space="preserve">平</t>
    </r>
    <r>
      <rPr>
        <sz val="11"/>
        <color rgb="FF000000"/>
        <rFont val="ＭＳ Ｐゴシック"/>
        <family val="3"/>
        <charset val="128"/>
      </rPr>
      <t xml:space="preserve">30-30249-5006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500628</t>
    </r>
    <r>
      <rPr>
        <sz val="11"/>
        <color rgb="FF000000"/>
        <rFont val="Noto Sans"/>
        <family val="2"/>
      </rPr>
      <t xml:space="preserve">号</t>
    </r>
  </si>
  <si>
    <t xml:space="preserve">【選択】学校における韓国語</t>
  </si>
  <si>
    <t xml:space="preserve">韓国からのニューカマーが増え続けている近年、学校現場には授業が理解できずに周りから孤立する子どもたちも出現している。そのような子どもたちと心の通う教育ができるよう、韓国語をまったく知らない教員を対象に韓国語の入門を学習する。また、韓国語の学習とともに韓国の文化・社会・歴史等総合的な理解を深められるようにする。</t>
  </si>
  <si>
    <t xml:space="preserve">柳　慧政（外国語学部准教授）</t>
  </si>
  <si>
    <t xml:space="preserve">幼・小・中・高教諭　　養護教諭</t>
  </si>
  <si>
    <r>
      <rPr>
        <sz val="11"/>
        <color rgb="FF000000"/>
        <rFont val="Noto Sans"/>
        <family val="2"/>
      </rPr>
      <t xml:space="preserve">平</t>
    </r>
    <r>
      <rPr>
        <sz val="11"/>
        <color rgb="FF000000"/>
        <rFont val="ＭＳ Ｐゴシック"/>
        <family val="3"/>
        <charset val="128"/>
      </rPr>
      <t xml:space="preserve">30-30249-500629</t>
    </r>
    <r>
      <rPr>
        <sz val="11"/>
        <color rgb="FF000000"/>
        <rFont val="Noto Sans"/>
        <family val="2"/>
      </rPr>
      <t xml:space="preserve">号</t>
    </r>
  </si>
  <si>
    <t xml:space="preserve">【選択】子どもの想像力を引き出すための造形表現－シルクスクリーン－</t>
  </si>
  <si>
    <t xml:space="preserve">版画（シルクスクリーン）表現・実技・指導が行えるように実践的な力や、制作においての技術的な方法を習得する。子どもは想像することによって、いろいろな世界を創造の中で体験するものである。想像とは頭の中で思い描くことであり、推し量ることである。想像力を育むため、シルクスクリーンの版を用いて、版を重ね、想像していなかった表現が一瞬に仕上がる感動を子どもとともに味わう制作をすることが本講義の目的である。</t>
  </si>
  <si>
    <t xml:space="preserve">おかもと　みわこ（人間学部教授）</t>
  </si>
  <si>
    <r>
      <rPr>
        <sz val="11"/>
        <color rgb="FF000000"/>
        <rFont val="Noto Sans"/>
        <family val="2"/>
      </rPr>
      <t xml:space="preserve">平</t>
    </r>
    <r>
      <rPr>
        <sz val="11"/>
        <color rgb="FF000000"/>
        <rFont val="ＭＳ Ｐゴシック"/>
        <family val="3"/>
        <charset val="128"/>
      </rPr>
      <t xml:space="preserve">30-30249-5006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500631</t>
    </r>
    <r>
      <rPr>
        <sz val="11"/>
        <color rgb="FF000000"/>
        <rFont val="Noto Sans"/>
        <family val="2"/>
      </rPr>
      <t xml:space="preserve">号</t>
    </r>
  </si>
  <si>
    <t xml:space="preserve">【選択】理科</t>
  </si>
  <si>
    <t xml:space="preserve">ＡＩ時代の到来で、感性をはぐくむための理科教育の重要性が増しています。そこで、前半は、子供たちが自然の素晴らしさ・巧みさに感動するような自然体験の在り方について演習を通して学びます。また、後半は、新学習指導要領で求められている主体的・対話的で深い学びとは何か、問題解決活動を実際に体験しながら考え、より良い理科授業のあり方を考える機会にしたいと思います。主体的・対話的に深い学びの観点から理科教諭以外も対象とします。</t>
  </si>
  <si>
    <t xml:space="preserve">石田　好広（人間学部教授）</t>
  </si>
  <si>
    <t xml:space="preserve">幼・小・中教諭</t>
  </si>
  <si>
    <r>
      <rPr>
        <sz val="11"/>
        <color rgb="FF000000"/>
        <rFont val="Noto Sans"/>
        <family val="2"/>
      </rPr>
      <t xml:space="preserve">平</t>
    </r>
    <r>
      <rPr>
        <sz val="11"/>
        <color rgb="FF000000"/>
        <rFont val="ＭＳ Ｐゴシック"/>
        <family val="3"/>
        <charset val="128"/>
      </rPr>
      <t xml:space="preserve">30-30249-500632</t>
    </r>
    <r>
      <rPr>
        <sz val="11"/>
        <color rgb="FF000000"/>
        <rFont val="Noto Sans"/>
        <family val="2"/>
      </rPr>
      <t xml:space="preserve">号</t>
    </r>
  </si>
  <si>
    <t xml:space="preserve">【選択】実践力を育てる生徒指導論</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に発行された文部科学省の「生徒指導提要」を手引にし、生徒指導とは何かについて再認識する。そして、生徒指導の在り方について理解し、学校現場における生徒指導の実践的指導力の向上を図る。又、学校現場における積極的生徒指導や消極的生徒指導の具体例を発表し合い、よりよい生徒指導の在り方についてグループワークを行い、検討する。</t>
    </r>
  </si>
  <si>
    <t xml:space="preserve">山本　礼二（人間学部教授）</t>
  </si>
  <si>
    <r>
      <rPr>
        <sz val="11"/>
        <color rgb="FF000000"/>
        <rFont val="Noto Sans"/>
        <family val="2"/>
      </rPr>
      <t xml:space="preserve">平</t>
    </r>
    <r>
      <rPr>
        <sz val="11"/>
        <color rgb="FF000000"/>
        <rFont val="ＭＳ Ｐゴシック"/>
        <family val="3"/>
        <charset val="128"/>
      </rPr>
      <t xml:space="preserve">30-30249-500633</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2</t>
    </r>
    <r>
      <rPr>
        <sz val="13"/>
        <color rgb="FF000000"/>
        <rFont val="Noto Sans"/>
        <family val="2"/>
      </rPr>
      <t xml:space="preserve">年に発行された文部科学省の「生徒指導提要」を手引にし、生徒指導とは何かについて再認識する。そして、生徒指導の在り方について理解し、学校現場における生徒指導の実践的指導力の向上を図る。又、学校現場における積極的生徒指導や消極的生徒指導の具体例を発表し合い、よりよい生徒指導の在り方についてグループワークを行い、検討する。</t>
    </r>
  </si>
  <si>
    <r>
      <rPr>
        <sz val="11"/>
        <color rgb="FF000000"/>
        <rFont val="Noto Sans"/>
        <family val="2"/>
      </rPr>
      <t xml:space="preserve">平</t>
    </r>
    <r>
      <rPr>
        <sz val="11"/>
        <color rgb="FF000000"/>
        <rFont val="ＭＳ Ｐゴシック"/>
        <family val="3"/>
        <charset val="128"/>
      </rPr>
      <t xml:space="preserve">30-30249-500634</t>
    </r>
    <r>
      <rPr>
        <sz val="11"/>
        <color rgb="FF000000"/>
        <rFont val="Noto Sans"/>
        <family val="2"/>
      </rPr>
      <t xml:space="preserve">号</t>
    </r>
  </si>
  <si>
    <t xml:space="preserve">【選択】児童・生徒のカウンセリング　－個別と集団を対象に－</t>
  </si>
  <si>
    <t xml:space="preserve">午前中は、児童思春期の著しい情緒的発達、繊細さや多感さを踏まえたうえで、どういった点に配慮し個別面接を進めていくか、傾聴や心理教育、リフレーミングといった観点から、特徴的な事例を提示しながら講義を行う。午後は集団を対象としたカウンセリングについての講義と実習を行う。カウンセリングにおける｢傾聴｣｢受容｣｢共感｣の基本姿勢を中心とした構成的グループ・エンカウンターの実践を通して、集団への働きかけを考える。</t>
  </si>
  <si>
    <t xml:space="preserve">小池　眞規子（人間学部教授）
齋藤　梓（人間学部専任講師）</t>
  </si>
  <si>
    <t xml:space="preserve">小・中 教諭　　養護教諭</t>
  </si>
  <si>
    <r>
      <rPr>
        <sz val="11"/>
        <color rgb="FF000000"/>
        <rFont val="Noto Sans"/>
        <family val="2"/>
      </rPr>
      <t xml:space="preserve">平</t>
    </r>
    <r>
      <rPr>
        <sz val="11"/>
        <color rgb="FF000000"/>
        <rFont val="ＭＳ Ｐゴシック"/>
        <family val="3"/>
        <charset val="128"/>
      </rPr>
      <t xml:space="preserve">30-30249-5006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500636</t>
    </r>
    <r>
      <rPr>
        <sz val="11"/>
        <color rgb="FF000000"/>
        <rFont val="Noto Sans"/>
        <family val="2"/>
      </rPr>
      <t xml:space="preserve">号</t>
    </r>
  </si>
  <si>
    <t xml:space="preserve">【選択】フランス語</t>
  </si>
  <si>
    <t xml:space="preserve">フランス語の発音の基礎を学習した後、フランスで行われているモンテッソーリの感覚教育を活用した言葉の指導法と、カナダで行われている神経言語学の考え方に基づいたアプローチを統合した指導法を、自ら体験していただき、学生（生徒）の学習へのモティベーションをいかに上げ、どのように学習効果を挙げていくかということを一緒に考えていきたい。</t>
  </si>
  <si>
    <t xml:space="preserve">太原　孝英（外国語学部教授）</t>
  </si>
  <si>
    <t xml:space="preserve">幼・小・中・高　教諭　養護教諭　</t>
  </si>
  <si>
    <r>
      <rPr>
        <sz val="11"/>
        <color rgb="FF000000"/>
        <rFont val="Noto Sans"/>
        <family val="2"/>
      </rPr>
      <t xml:space="preserve">平</t>
    </r>
    <r>
      <rPr>
        <sz val="11"/>
        <color rgb="FF000000"/>
        <rFont val="ＭＳ Ｐゴシック"/>
        <family val="3"/>
        <charset val="128"/>
      </rPr>
      <t xml:space="preserve">30-30249-5006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500638</t>
    </r>
    <r>
      <rPr>
        <sz val="11"/>
        <color rgb="FF000000"/>
        <rFont val="Noto Sans"/>
        <family val="2"/>
      </rPr>
      <t xml:space="preserve">号</t>
    </r>
  </si>
  <si>
    <t xml:space="preserve">【選択】音楽</t>
  </si>
  <si>
    <t xml:space="preserve">教育現場の音楽的活動を具体的に展開し、演習する。歌う、弾く、動く、聞く、創る活動を実際に体験して頂く。実際の保育教材を取り上げ、発達段階に沿った展開をさまざま考え、保育者としての援助のあり方や、音楽的感性を育てる活動を展開する為の留意点に触れながら実践する。そして、鍵盤楽器とリズム楽器を使って実際に即興演奏し、リズムやハーモニーの美しさを味わい演奏体験を楽しむ。</t>
  </si>
  <si>
    <t xml:space="preserve">三森　桂子（人間学部教授）</t>
  </si>
  <si>
    <t xml:space="preserve">幼・小教諭　　</t>
  </si>
  <si>
    <r>
      <rPr>
        <sz val="11"/>
        <color rgb="FF000000"/>
        <rFont val="Noto Sans"/>
        <family val="2"/>
      </rPr>
      <t xml:space="preserve">平</t>
    </r>
    <r>
      <rPr>
        <sz val="11"/>
        <color rgb="FF000000"/>
        <rFont val="ＭＳ Ｐゴシック"/>
        <family val="3"/>
        <charset val="128"/>
      </rPr>
      <t xml:space="preserve">30-30249-500639</t>
    </r>
    <r>
      <rPr>
        <sz val="11"/>
        <color rgb="FF000000"/>
        <rFont val="Noto Sans"/>
        <family val="2"/>
      </rPr>
      <t xml:space="preserve">号</t>
    </r>
  </si>
  <si>
    <t xml:space="preserve">我が国の伝統文化の教育について、実践を通して学ぶ。沖縄を代表する三味線「三線」を空き缶で製作した後、実際に楽譜を見ながら弾き歌いを練習して演奏する。その中で、沖縄戦に関係するカンカラ三線の歴史的な背景や、楽器の仕組みや奏法、楽譜の見方まで幅広く学び考えていく。</t>
  </si>
  <si>
    <t xml:space="preserve">小林　恭子（人間学部専任講師）</t>
  </si>
  <si>
    <t xml:space="preserve">小・中・高　教諭　　</t>
  </si>
  <si>
    <r>
      <rPr>
        <sz val="11"/>
        <color rgb="FF000000"/>
        <rFont val="Noto Sans"/>
        <family val="2"/>
      </rPr>
      <t xml:space="preserve">平</t>
    </r>
    <r>
      <rPr>
        <sz val="11"/>
        <color rgb="FF000000"/>
        <rFont val="ＭＳ Ｐゴシック"/>
        <family val="3"/>
        <charset val="128"/>
      </rPr>
      <t xml:space="preserve">30-30249-500640</t>
    </r>
    <r>
      <rPr>
        <sz val="11"/>
        <color rgb="FF000000"/>
        <rFont val="Noto Sans"/>
        <family val="2"/>
      </rPr>
      <t xml:space="preserve">号</t>
    </r>
  </si>
  <si>
    <t xml:space="preserve">【選択】小学校教師向け英語講座</t>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度に小学校第</t>
    </r>
    <r>
      <rPr>
        <sz val="11"/>
        <color rgb="FF000000"/>
        <rFont val="ＭＳ Ｐゴシック"/>
        <family val="3"/>
        <charset val="128"/>
      </rPr>
      <t xml:space="preserve">5</t>
    </r>
    <r>
      <rPr>
        <sz val="11"/>
        <color rgb="FF000000"/>
        <rFont val="Noto Sans"/>
        <family val="2"/>
      </rPr>
      <t xml:space="preserve">学年及び第</t>
    </r>
    <r>
      <rPr>
        <sz val="11"/>
        <color rgb="FF000000"/>
        <rFont val="ＭＳ Ｐゴシック"/>
        <family val="3"/>
        <charset val="128"/>
      </rPr>
      <t xml:space="preserve">6</t>
    </r>
    <r>
      <rPr>
        <sz val="11"/>
        <color rgb="FF000000"/>
        <rFont val="Noto Sans"/>
        <family val="2"/>
      </rPr>
      <t xml:space="preserve">学年に導入された外国語活動を概観し、それを基に授業に取り入れる効果的な活動をグループで演習します。
① 絵カードを使った活動　　② ゲームを使った活動
③ 歌を使った活動　　④ 絵本を使った活動
⑤ 高学年児童の認知レベルにあった活動　　⑥ 評価</t>
    </r>
  </si>
  <si>
    <t xml:space="preserve">祁答院　惠古（荒川区英語教育アドバイザー、中野区小学校英語講師、小学校英語教育研修講師）</t>
  </si>
  <si>
    <t xml:space="preserve">小教諭</t>
  </si>
  <si>
    <r>
      <rPr>
        <sz val="11"/>
        <color rgb="FF000000"/>
        <rFont val="Noto Sans"/>
        <family val="2"/>
      </rPr>
      <t xml:space="preserve">平</t>
    </r>
    <r>
      <rPr>
        <sz val="11"/>
        <color rgb="FF000000"/>
        <rFont val="ＭＳ Ｐゴシック"/>
        <family val="3"/>
        <charset val="128"/>
      </rPr>
      <t xml:space="preserve">30-30249-500641</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0</t>
    </r>
    <r>
      <rPr>
        <sz val="13"/>
        <color rgb="FF000000"/>
        <rFont val="Noto Sans"/>
        <family val="2"/>
      </rPr>
      <t xml:space="preserve">年度に小学校第</t>
    </r>
    <r>
      <rPr>
        <sz val="13"/>
        <color rgb="FF000000"/>
        <rFont val="ＭＳ Ｐゴシック"/>
        <family val="3"/>
        <charset val="128"/>
      </rPr>
      <t xml:space="preserve">5</t>
    </r>
    <r>
      <rPr>
        <sz val="13"/>
        <color rgb="FF000000"/>
        <rFont val="Noto Sans"/>
        <family val="2"/>
      </rPr>
      <t xml:space="preserve">学年及び第</t>
    </r>
    <r>
      <rPr>
        <sz val="13"/>
        <color rgb="FF000000"/>
        <rFont val="ＭＳ Ｐゴシック"/>
        <family val="3"/>
        <charset val="128"/>
      </rPr>
      <t xml:space="preserve">6</t>
    </r>
    <r>
      <rPr>
        <sz val="13"/>
        <color rgb="FF000000"/>
        <rFont val="Noto Sans"/>
        <family val="2"/>
      </rPr>
      <t xml:space="preserve">学年に導入された外国語活動を概観し、それを基に授業に取り入れる効果的な活動をグループで演習します。
① 絵カードを使った活動　　② ゲームを使った活動
③ 歌を使った活動　　④ 絵本を使った活動
⑤ 高学年児童の認知レベルにあった活動　　⑥ 評価</t>
    </r>
  </si>
  <si>
    <r>
      <rPr>
        <sz val="11"/>
        <color rgb="FF000000"/>
        <rFont val="Noto Sans"/>
        <family val="2"/>
      </rPr>
      <t xml:space="preserve">平</t>
    </r>
    <r>
      <rPr>
        <sz val="11"/>
        <color rgb="FF000000"/>
        <rFont val="ＭＳ Ｐゴシック"/>
        <family val="3"/>
        <charset val="128"/>
      </rPr>
      <t xml:space="preserve">30-30249-500642</t>
    </r>
    <r>
      <rPr>
        <sz val="11"/>
        <color rgb="FF000000"/>
        <rFont val="Noto Sans"/>
        <family val="2"/>
      </rPr>
      <t xml:space="preserve">号</t>
    </r>
  </si>
  <si>
    <t xml:space="preserve">【選択】情報メディアの活用　ＩＣＴ活用とビデオ教材制作</t>
  </si>
  <si>
    <t xml:space="preserve">情報社会の進展を踏まえ、教育における情報化の推進が課題のひとつとなっています。本講習では、「教育におけるＩＣＴ活用」に関して、その具体的な活用方法に関する概説とともに、ビデオ教材の作成などを通して体験的に情報化のあり方を考えます。また、授業での教員の活用だけでなく、児童生徒に対する情報活用能力の育成や学習評価、校務での活用などについて演習をとおして可能性を探っていきます。</t>
  </si>
  <si>
    <t xml:space="preserve">原　克彦（社会学部教授）
西尾　典洋（社会学部准教授）</t>
  </si>
  <si>
    <t xml:space="preserve">小・中・高教諭　養護教諭</t>
  </si>
  <si>
    <r>
      <rPr>
        <sz val="11"/>
        <color rgb="FF000000"/>
        <rFont val="Noto Sans"/>
        <family val="2"/>
      </rPr>
      <t xml:space="preserve">平</t>
    </r>
    <r>
      <rPr>
        <sz val="11"/>
        <color rgb="FF000000"/>
        <rFont val="ＭＳ Ｐゴシック"/>
        <family val="3"/>
        <charset val="128"/>
      </rPr>
      <t xml:space="preserve">30-30249-5006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500644</t>
    </r>
    <r>
      <rPr>
        <sz val="11"/>
        <color rgb="FF000000"/>
        <rFont val="Noto Sans"/>
        <family val="2"/>
      </rPr>
      <t xml:space="preserve">号</t>
    </r>
  </si>
  <si>
    <t xml:space="preserve">【選択】学校カウンセリング</t>
  </si>
  <si>
    <t xml:space="preserve">本講習では、現代の子どもを取り巻く諸問題（不登校・いじめ・発達障害など）を取り上げ、その概要と具体的な対応について検討する。一次的な支援である予防、二次的な支援である問題の早期発見と介入、そして個別の問題に対する三次的な支援という視点から、子どものサインをどう把握していくか、それを成長の機会としてどうとらえ活かしていくか、そして昨今ますます重要となっている保護者や他専門機関と連携にも焦点を当てる。</t>
  </si>
  <si>
    <t xml:space="preserve">黒沢　幸子（人間学部教授）
杉本　希映（人間学部准教授）</t>
  </si>
  <si>
    <r>
      <rPr>
        <sz val="11"/>
        <color rgb="FF000000"/>
        <rFont val="Noto Sans"/>
        <family val="2"/>
      </rPr>
      <t xml:space="preserve">平</t>
    </r>
    <r>
      <rPr>
        <sz val="11"/>
        <color rgb="FF000000"/>
        <rFont val="ＭＳ Ｐゴシック"/>
        <family val="3"/>
        <charset val="128"/>
      </rPr>
      <t xml:space="preserve">30-30249-5006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500646</t>
    </r>
    <r>
      <rPr>
        <sz val="11"/>
        <color rgb="FF000000"/>
        <rFont val="Noto Sans"/>
        <family val="2"/>
      </rPr>
      <t xml:space="preserve">号</t>
    </r>
  </si>
  <si>
    <t xml:space="preserve">【選択】学校における中国語</t>
  </si>
  <si>
    <t xml:space="preserve">学校等で日本語母語話者と中国語母語話者が共に学ぶ際には，両者の言語習慣や文化の違いにより相手に対する誤解が生じることが予想される。本講習では，そうした誤解を可能な限り未然に防ぐべく，中国語母語話者の持つ背景に対する理解を深めることを目的とする。また，その目的のために必要となる初歩的な中国語の運用能力を身につけることも目指す。</t>
  </si>
  <si>
    <t xml:space="preserve">黄　丹青（外国語学部教授）
伊藤　大輔（外国語学部専任講師）</t>
  </si>
  <si>
    <t xml:space="preserve">幼・小・中・高　教諭  養護教諭</t>
  </si>
  <si>
    <r>
      <rPr>
        <sz val="11"/>
        <color rgb="FF000000"/>
        <rFont val="Noto Sans"/>
        <family val="2"/>
      </rPr>
      <t xml:space="preserve">平</t>
    </r>
    <r>
      <rPr>
        <sz val="11"/>
        <color rgb="FF000000"/>
        <rFont val="ＭＳ Ｐゴシック"/>
        <family val="3"/>
        <charset val="128"/>
      </rPr>
      <t xml:space="preserve">30-30249-5006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49-500648</t>
    </r>
    <r>
      <rPr>
        <sz val="11"/>
        <color rgb="FF000000"/>
        <rFont val="Noto Sans"/>
        <family val="2"/>
      </rPr>
      <t xml:space="preserve">号</t>
    </r>
  </si>
  <si>
    <t xml:space="preserve">星槎大学</t>
  </si>
  <si>
    <t xml:space="preserve">【選択】授業で活かせる論理的思考講座～アクティブラーニングの視点から～</t>
  </si>
  <si>
    <t xml:space="preserve">思考力の養成は教育の喫緊の課題である。「生きる力」においても「学習指導要領」においても重視されている。本講習では論理学や数学の論理的思考力およびスキルをすべての教科、教育活動に生かす授業デザインを目指す。具体的には数学教育の専門家による数学的思考力の講義とアクティブラーニングの専門家による授業デザインの講義をワークショップ形式で実施し、受講生が思考力を養う授業企画を立案する。</t>
  </si>
  <si>
    <t xml:space="preserve">天野　一哉（共生科学部教授）
永井　礼正（共生科学部教授）</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教科指導のスキルアップを目指す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134</t>
    </r>
    <r>
      <rPr>
        <sz val="11"/>
        <color rgb="FF000000"/>
        <rFont val="Noto Sans"/>
        <family val="2"/>
      </rPr>
      <t xml:space="preserve">号</t>
    </r>
  </si>
  <si>
    <t xml:space="preserve">045-972-3296</t>
  </si>
  <si>
    <t xml:space="preserve">http://seisa.ac.jp</t>
  </si>
  <si>
    <t xml:space="preserve">01</t>
  </si>
  <si>
    <t xml:space="preserve">14</t>
  </si>
  <si>
    <t xml:space="preserve">30260</t>
  </si>
  <si>
    <t xml:space="preserve">【選択】授業で活かせる論理的思考講座〜アクティブラーニングの視点から〜</t>
  </si>
  <si>
    <t xml:space="preserve">北海道帯広市</t>
  </si>
  <si>
    <r>
      <rPr>
        <sz val="11"/>
        <color rgb="FF000000"/>
        <rFont val="Noto Sans"/>
        <family val="2"/>
      </rPr>
      <t xml:space="preserve">平</t>
    </r>
    <r>
      <rPr>
        <sz val="11"/>
        <color rgb="FF000000"/>
        <rFont val="ＭＳ Ｐゴシック"/>
        <family val="3"/>
        <charset val="128"/>
      </rPr>
      <t xml:space="preserve">30-30260-501135</t>
    </r>
    <r>
      <rPr>
        <sz val="11"/>
        <color rgb="FF000000"/>
        <rFont val="Noto Sans"/>
        <family val="2"/>
      </rPr>
      <t xml:space="preserve">号</t>
    </r>
  </si>
  <si>
    <t xml:space="preserve">埼玉県さいたま市</t>
  </si>
  <si>
    <r>
      <rPr>
        <sz val="11"/>
        <color rgb="FF000000"/>
        <rFont val="Noto Sans"/>
        <family val="2"/>
      </rPr>
      <t xml:space="preserve">平</t>
    </r>
    <r>
      <rPr>
        <sz val="11"/>
        <color rgb="FF000000"/>
        <rFont val="ＭＳ Ｐゴシック"/>
        <family val="3"/>
        <charset val="128"/>
      </rPr>
      <t xml:space="preserve">30-30260-501136</t>
    </r>
    <r>
      <rPr>
        <sz val="11"/>
        <color rgb="FF000000"/>
        <rFont val="Noto Sans"/>
        <family val="2"/>
      </rPr>
      <t xml:space="preserve">号</t>
    </r>
  </si>
  <si>
    <t xml:space="preserve">埼玉県川口市</t>
  </si>
  <si>
    <r>
      <rPr>
        <sz val="11"/>
        <color rgb="FF000000"/>
        <rFont val="Noto Sans"/>
        <family val="2"/>
      </rPr>
      <t xml:space="preserve">平</t>
    </r>
    <r>
      <rPr>
        <sz val="11"/>
        <color rgb="FF000000"/>
        <rFont val="ＭＳ Ｐゴシック"/>
        <family val="3"/>
        <charset val="128"/>
      </rPr>
      <t xml:space="preserve">30-30260-501137</t>
    </r>
    <r>
      <rPr>
        <sz val="11"/>
        <color rgb="FF000000"/>
        <rFont val="Noto Sans"/>
        <family val="2"/>
      </rPr>
      <t xml:space="preserve">号</t>
    </r>
  </si>
  <si>
    <t xml:space="preserve">神奈川県足柄下郡</t>
  </si>
  <si>
    <r>
      <rPr>
        <sz val="11"/>
        <color rgb="FF000000"/>
        <rFont val="Noto Sans"/>
        <family val="2"/>
      </rPr>
      <t xml:space="preserve">平</t>
    </r>
    <r>
      <rPr>
        <sz val="11"/>
        <color rgb="FF000000"/>
        <rFont val="ＭＳ Ｐゴシック"/>
        <family val="3"/>
        <charset val="128"/>
      </rPr>
      <t xml:space="preserve">30-30260-501138</t>
    </r>
    <r>
      <rPr>
        <sz val="11"/>
        <color rgb="FF000000"/>
        <rFont val="Noto Sans"/>
        <family val="2"/>
      </rPr>
      <t xml:space="preserve">号</t>
    </r>
  </si>
  <si>
    <t xml:space="preserve">広島県広島市</t>
  </si>
  <si>
    <r>
      <rPr>
        <sz val="11"/>
        <color rgb="FF000000"/>
        <rFont val="Noto Sans"/>
        <family val="2"/>
      </rPr>
      <t xml:space="preserve">平</t>
    </r>
    <r>
      <rPr>
        <sz val="11"/>
        <color rgb="FF000000"/>
        <rFont val="ＭＳ Ｐゴシック"/>
        <family val="3"/>
        <charset val="128"/>
      </rPr>
      <t xml:space="preserve">30-30260-501139</t>
    </r>
    <r>
      <rPr>
        <sz val="11"/>
        <color rgb="FF000000"/>
        <rFont val="Noto Sans"/>
        <family val="2"/>
      </rPr>
      <t xml:space="preserve">号</t>
    </r>
  </si>
  <si>
    <t xml:space="preserve">34</t>
  </si>
  <si>
    <t xml:space="preserve">福岡県福岡市</t>
  </si>
  <si>
    <r>
      <rPr>
        <sz val="11"/>
        <color rgb="FF000000"/>
        <rFont val="Noto Sans"/>
        <family val="2"/>
      </rPr>
      <t xml:space="preserve">平</t>
    </r>
    <r>
      <rPr>
        <sz val="11"/>
        <color rgb="FF000000"/>
        <rFont val="ＭＳ Ｐゴシック"/>
        <family val="3"/>
        <charset val="128"/>
      </rPr>
      <t xml:space="preserve">30-30260-501140</t>
    </r>
    <r>
      <rPr>
        <sz val="11"/>
        <color rgb="FF000000"/>
        <rFont val="Noto Sans"/>
        <family val="2"/>
      </rPr>
      <t xml:space="preserve">号</t>
    </r>
  </si>
  <si>
    <t xml:space="preserve">40</t>
  </si>
  <si>
    <t xml:space="preserve">沖縄県那覇市</t>
  </si>
  <si>
    <r>
      <rPr>
        <sz val="11"/>
        <color rgb="FF000000"/>
        <rFont val="Noto Sans"/>
        <family val="2"/>
      </rPr>
      <t xml:space="preserve">平</t>
    </r>
    <r>
      <rPr>
        <sz val="11"/>
        <color rgb="FF000000"/>
        <rFont val="ＭＳ Ｐゴシック"/>
        <family val="3"/>
        <charset val="128"/>
      </rPr>
      <t xml:space="preserve">30-30260-501141</t>
    </r>
    <r>
      <rPr>
        <sz val="11"/>
        <color rgb="FF000000"/>
        <rFont val="Noto Sans"/>
        <family val="2"/>
      </rPr>
      <t xml:space="preserve">号</t>
    </r>
  </si>
  <si>
    <t xml:space="preserve">47</t>
  </si>
  <si>
    <t xml:space="preserve">【選択】「生きる力」に不可欠なリテラシー教育をデザインする</t>
  </si>
  <si>
    <r>
      <rPr>
        <sz val="11"/>
        <color rgb="FF000000"/>
        <rFont val="ＭＳ Ｐゴシック"/>
        <family val="3"/>
        <charset val="128"/>
      </rPr>
      <t xml:space="preserve">21</t>
    </r>
    <r>
      <rPr>
        <sz val="11"/>
        <color rgb="FF000000"/>
        <rFont val="Noto Sans"/>
        <family val="2"/>
      </rPr>
      <t xml:space="preserve">世紀を生きる子どもたちに必要な「健康、科学、メディア、政治、経済」リテラシー（読解力・活用力）を育成できる教員の資質・能力の向上を目指す。具体的には、健康（保健、食育）に詳しい元</t>
    </r>
    <r>
      <rPr>
        <sz val="11"/>
        <color rgb="FF000000"/>
        <rFont val="ＭＳ Ｐゴシック"/>
        <family val="3"/>
        <charset val="128"/>
      </rPr>
      <t xml:space="preserve">WHO</t>
    </r>
    <r>
      <rPr>
        <sz val="11"/>
        <color rgb="FF000000"/>
        <rFont val="Noto Sans"/>
        <family val="2"/>
      </rPr>
      <t xml:space="preserve">職員をはじめ、科学、メディア、政治、経済の専門家が講義を担当する。この講義をもとに、アクティブラーニングの手法を用い、いかに「生きる力」「育成すべき資質・能力」を育てるかを受講者自身が構想し、授業・指導計画を立案する。</t>
    </r>
  </si>
  <si>
    <t xml:space="preserve">天野　一哉（共生科学部教授）
坪内　俊憲（共生科学部教授）
山脇　直司（大学院教育実践研究科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142</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生きる子どもたちに必要な「健康、科学、メディア、政治、経済」リテラシー（読解力・活用力）を育成できる教員の資質・能力の向上を目指す。具体的には、健康（保健、食育）に詳しい元</t>
    </r>
    <r>
      <rPr>
        <sz val="13"/>
        <color rgb="FF000000"/>
        <rFont val="ＭＳ Ｐゴシック"/>
        <family val="3"/>
        <charset val="128"/>
      </rPr>
      <t xml:space="preserve">WHO</t>
    </r>
    <r>
      <rPr>
        <sz val="13"/>
        <color rgb="FF000000"/>
        <rFont val="Noto Sans"/>
        <family val="2"/>
      </rPr>
      <t xml:space="preserve">職員をはじめ、科学、メディア、政治、経済の専門家が講義を担当する。この講義をもとに、アクティブラーニングの手法を用い、いかに「生きる力」「育成すべき資質・能力」を育てるかを受講者自身が構想し、授業・指導計画を立案する。</t>
    </r>
  </si>
  <si>
    <t xml:space="preserve">宮城県仙台市</t>
  </si>
  <si>
    <r>
      <rPr>
        <sz val="11"/>
        <color rgb="FF000000"/>
        <rFont val="Noto Sans"/>
        <family val="2"/>
      </rPr>
      <t xml:space="preserve">平</t>
    </r>
    <r>
      <rPr>
        <sz val="11"/>
        <color rgb="FF000000"/>
        <rFont val="ＭＳ Ｐゴシック"/>
        <family val="3"/>
        <charset val="128"/>
      </rPr>
      <t xml:space="preserve">30-30260-501143</t>
    </r>
    <r>
      <rPr>
        <sz val="11"/>
        <color rgb="FF000000"/>
        <rFont val="Noto Sans"/>
        <family val="2"/>
      </rPr>
      <t xml:space="preserve">号</t>
    </r>
  </si>
  <si>
    <t xml:space="preserve">福島県郡山市</t>
  </si>
  <si>
    <r>
      <rPr>
        <sz val="11"/>
        <color rgb="FF000000"/>
        <rFont val="Noto Sans"/>
        <family val="2"/>
      </rPr>
      <t xml:space="preserve">平</t>
    </r>
    <r>
      <rPr>
        <sz val="11"/>
        <color rgb="FF000000"/>
        <rFont val="ＭＳ Ｐゴシック"/>
        <family val="3"/>
        <charset val="128"/>
      </rPr>
      <t xml:space="preserve">30-30260-501144</t>
    </r>
    <r>
      <rPr>
        <sz val="11"/>
        <color rgb="FF000000"/>
        <rFont val="Noto Sans"/>
        <family val="2"/>
      </rPr>
      <t xml:space="preserve">号</t>
    </r>
  </si>
  <si>
    <t xml:space="preserve">07</t>
  </si>
  <si>
    <t xml:space="preserve">福島県福島市</t>
  </si>
  <si>
    <r>
      <rPr>
        <sz val="11"/>
        <color rgb="FF000000"/>
        <rFont val="Noto Sans"/>
        <family val="2"/>
      </rPr>
      <t xml:space="preserve">平</t>
    </r>
    <r>
      <rPr>
        <sz val="11"/>
        <color rgb="FF000000"/>
        <rFont val="ＭＳ Ｐゴシック"/>
        <family val="3"/>
        <charset val="128"/>
      </rPr>
      <t xml:space="preserve">30-30260-501145</t>
    </r>
    <r>
      <rPr>
        <sz val="11"/>
        <color rgb="FF000000"/>
        <rFont val="Noto Sans"/>
        <family val="2"/>
      </rPr>
      <t xml:space="preserve">号</t>
    </r>
  </si>
  <si>
    <t xml:space="preserve">東京都立川市</t>
  </si>
  <si>
    <r>
      <rPr>
        <sz val="11"/>
        <color rgb="FF000000"/>
        <rFont val="Noto Sans"/>
        <family val="2"/>
      </rPr>
      <t xml:space="preserve">平</t>
    </r>
    <r>
      <rPr>
        <sz val="11"/>
        <color rgb="FF000000"/>
        <rFont val="ＭＳ Ｐゴシック"/>
        <family val="3"/>
        <charset val="128"/>
      </rPr>
      <t xml:space="preserve">30-30260-5011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48</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30-30260-501149</t>
    </r>
    <r>
      <rPr>
        <sz val="11"/>
        <color rgb="FF000000"/>
        <rFont val="Noto Sans"/>
        <family val="2"/>
      </rPr>
      <t xml:space="preserve">号</t>
    </r>
  </si>
  <si>
    <t xml:space="preserve">神奈川県厚木市</t>
  </si>
  <si>
    <r>
      <rPr>
        <sz val="11"/>
        <color rgb="FF000000"/>
        <rFont val="Noto Sans"/>
        <family val="2"/>
      </rPr>
      <t xml:space="preserve">平</t>
    </r>
    <r>
      <rPr>
        <sz val="11"/>
        <color rgb="FF000000"/>
        <rFont val="ＭＳ Ｐゴシック"/>
        <family val="3"/>
        <charset val="128"/>
      </rPr>
      <t xml:space="preserve">30-30260-5011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51</t>
    </r>
    <r>
      <rPr>
        <sz val="11"/>
        <color rgb="FF000000"/>
        <rFont val="Noto Sans"/>
        <family val="2"/>
      </rPr>
      <t xml:space="preserve">号</t>
    </r>
  </si>
  <si>
    <t xml:space="preserve">富山県富山市</t>
  </si>
  <si>
    <r>
      <rPr>
        <sz val="11"/>
        <color rgb="FF000000"/>
        <rFont val="Noto Sans"/>
        <family val="2"/>
      </rPr>
      <t xml:space="preserve">平</t>
    </r>
    <r>
      <rPr>
        <sz val="11"/>
        <color rgb="FF000000"/>
        <rFont val="ＭＳ Ｐゴシック"/>
        <family val="3"/>
        <charset val="128"/>
      </rPr>
      <t xml:space="preserve">30-30260-501152</t>
    </r>
    <r>
      <rPr>
        <sz val="11"/>
        <color rgb="FF000000"/>
        <rFont val="Noto Sans"/>
        <family val="2"/>
      </rPr>
      <t xml:space="preserve">号</t>
    </r>
  </si>
  <si>
    <t xml:space="preserve">16</t>
  </si>
  <si>
    <t xml:space="preserve">静岡県浜松市</t>
  </si>
  <si>
    <r>
      <rPr>
        <sz val="11"/>
        <color rgb="FF000000"/>
        <rFont val="Noto Sans"/>
        <family val="2"/>
      </rPr>
      <t xml:space="preserve">平</t>
    </r>
    <r>
      <rPr>
        <sz val="11"/>
        <color rgb="FF000000"/>
        <rFont val="ＭＳ Ｐゴシック"/>
        <family val="3"/>
        <charset val="128"/>
      </rPr>
      <t xml:space="preserve">30-30260-501153</t>
    </r>
    <r>
      <rPr>
        <sz val="11"/>
        <color rgb="FF000000"/>
        <rFont val="Noto Sans"/>
        <family val="2"/>
      </rPr>
      <t xml:space="preserve">号</t>
    </r>
  </si>
  <si>
    <t xml:space="preserve">22</t>
  </si>
  <si>
    <t xml:space="preserve">愛知県名古屋市</t>
  </si>
  <si>
    <r>
      <rPr>
        <sz val="11"/>
        <color rgb="FF000000"/>
        <rFont val="Noto Sans"/>
        <family val="2"/>
      </rPr>
      <t xml:space="preserve">平</t>
    </r>
    <r>
      <rPr>
        <sz val="11"/>
        <color rgb="FF000000"/>
        <rFont val="ＭＳ Ｐゴシック"/>
        <family val="3"/>
        <charset val="128"/>
      </rPr>
      <t xml:space="preserve">30-30260-501154</t>
    </r>
    <r>
      <rPr>
        <sz val="11"/>
        <color rgb="FF000000"/>
        <rFont val="Noto Sans"/>
        <family val="2"/>
      </rPr>
      <t xml:space="preserve">号</t>
    </r>
  </si>
  <si>
    <t xml:space="preserve">23</t>
  </si>
  <si>
    <t xml:space="preserve">大阪府大阪市</t>
  </si>
  <si>
    <r>
      <rPr>
        <sz val="11"/>
        <color rgb="FF000000"/>
        <rFont val="Noto Sans"/>
        <family val="2"/>
      </rPr>
      <t xml:space="preserve">平</t>
    </r>
    <r>
      <rPr>
        <sz val="11"/>
        <color rgb="FF000000"/>
        <rFont val="ＭＳ Ｐゴシック"/>
        <family val="3"/>
        <charset val="128"/>
      </rPr>
      <t xml:space="preserve">30-30260-5011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56</t>
    </r>
    <r>
      <rPr>
        <sz val="11"/>
        <color rgb="FF000000"/>
        <rFont val="Noto Sans"/>
        <family val="2"/>
      </rPr>
      <t xml:space="preserve">号</t>
    </r>
  </si>
  <si>
    <t xml:space="preserve">香川県丸亀市</t>
  </si>
  <si>
    <r>
      <rPr>
        <sz val="11"/>
        <color rgb="FF000000"/>
        <rFont val="Noto Sans"/>
        <family val="2"/>
      </rPr>
      <t xml:space="preserve">平</t>
    </r>
    <r>
      <rPr>
        <sz val="11"/>
        <color rgb="FF000000"/>
        <rFont val="ＭＳ Ｐゴシック"/>
        <family val="3"/>
        <charset val="128"/>
      </rPr>
      <t xml:space="preserve">30-30260-501157</t>
    </r>
    <r>
      <rPr>
        <sz val="11"/>
        <color rgb="FF000000"/>
        <rFont val="Noto Sans"/>
        <family val="2"/>
      </rPr>
      <t xml:space="preserve">号</t>
    </r>
  </si>
  <si>
    <t xml:space="preserve">37</t>
  </si>
  <si>
    <r>
      <rPr>
        <sz val="11"/>
        <color rgb="FF000000"/>
        <rFont val="Noto Sans"/>
        <family val="2"/>
      </rPr>
      <t xml:space="preserve">平</t>
    </r>
    <r>
      <rPr>
        <sz val="11"/>
        <color rgb="FF000000"/>
        <rFont val="ＭＳ Ｐゴシック"/>
        <family val="3"/>
        <charset val="128"/>
      </rPr>
      <t xml:space="preserve">30-30260-501158</t>
    </r>
    <r>
      <rPr>
        <sz val="11"/>
        <color rgb="FF000000"/>
        <rFont val="Noto Sans"/>
        <family val="2"/>
      </rPr>
      <t xml:space="preserve">号</t>
    </r>
  </si>
  <si>
    <t xml:space="preserve">熊本県熊本市</t>
  </si>
  <si>
    <r>
      <rPr>
        <sz val="11"/>
        <color rgb="FF000000"/>
        <rFont val="Noto Sans"/>
        <family val="2"/>
      </rPr>
      <t xml:space="preserve">平</t>
    </r>
    <r>
      <rPr>
        <sz val="11"/>
        <color rgb="FF000000"/>
        <rFont val="ＭＳ Ｐゴシック"/>
        <family val="3"/>
        <charset val="128"/>
      </rPr>
      <t xml:space="preserve">30-30260-501159</t>
    </r>
    <r>
      <rPr>
        <sz val="11"/>
        <color rgb="FF000000"/>
        <rFont val="Noto Sans"/>
        <family val="2"/>
      </rPr>
      <t xml:space="preserve">号</t>
    </r>
  </si>
  <si>
    <t xml:space="preserve">43</t>
  </si>
  <si>
    <t xml:space="preserve">沖縄県沖縄市</t>
  </si>
  <si>
    <r>
      <rPr>
        <sz val="11"/>
        <color rgb="FF000000"/>
        <rFont val="Noto Sans"/>
        <family val="2"/>
      </rPr>
      <t xml:space="preserve">平</t>
    </r>
    <r>
      <rPr>
        <sz val="11"/>
        <color rgb="FF000000"/>
        <rFont val="ＭＳ Ｐゴシック"/>
        <family val="3"/>
        <charset val="128"/>
      </rPr>
      <t xml:space="preserve">30-30260-501160</t>
    </r>
    <r>
      <rPr>
        <sz val="11"/>
        <color rgb="FF000000"/>
        <rFont val="Noto Sans"/>
        <family val="2"/>
      </rPr>
      <t xml:space="preserve">号</t>
    </r>
  </si>
  <si>
    <t xml:space="preserve">【選択】通常学級におけるインクルーシブ教育の実践</t>
  </si>
  <si>
    <t xml:space="preserve">現在の教育現場では不登校や発達障害など子どもの多様性に対応する力が求められている。しかし、サポート資源は限られている。今ある資源を活用し、通常学級においてどのような学級経営を行っていくのか、その教育手法について検討していきます。</t>
  </si>
  <si>
    <t xml:space="preserve">安部　雅昭（共生科学部非常勤講師）
古川　潔（共生科学部専任講師）
岩澤　一美（大学院教育実践研究科准教授）</t>
  </si>
  <si>
    <t xml:space="preserve">北海道芦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1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78</t>
    </r>
    <r>
      <rPr>
        <sz val="11"/>
        <color rgb="FF000000"/>
        <rFont val="Noto Sans"/>
        <family val="2"/>
      </rPr>
      <t xml:space="preserve">号</t>
    </r>
  </si>
  <si>
    <t xml:space="preserve">香川県高松市</t>
  </si>
  <si>
    <r>
      <rPr>
        <sz val="11"/>
        <color rgb="FF000000"/>
        <rFont val="Noto Sans"/>
        <family val="2"/>
      </rPr>
      <t xml:space="preserve">平</t>
    </r>
    <r>
      <rPr>
        <sz val="11"/>
        <color rgb="FF000000"/>
        <rFont val="ＭＳ Ｐゴシック"/>
        <family val="3"/>
        <charset val="128"/>
      </rPr>
      <t xml:space="preserve">30-30260-5011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81</t>
    </r>
    <r>
      <rPr>
        <sz val="11"/>
        <color rgb="FF000000"/>
        <rFont val="Noto Sans"/>
        <family val="2"/>
      </rPr>
      <t xml:space="preserve">号</t>
    </r>
  </si>
  <si>
    <t xml:space="preserve">【選択】子どもたちの生きる力を支えるリテラシーを育てる方法</t>
  </si>
  <si>
    <r>
      <rPr>
        <sz val="11"/>
        <color rgb="FF000000"/>
        <rFont val="ＭＳ Ｐゴシック"/>
        <family val="3"/>
        <charset val="128"/>
      </rPr>
      <t xml:space="preserve">OECD</t>
    </r>
    <r>
      <rPr>
        <sz val="11"/>
        <color rgb="FF000000"/>
        <rFont val="Noto Sans"/>
        <family val="2"/>
      </rPr>
      <t xml:space="preserve">学力調査から、日本の子どもたちには批判的思考（クリティカルシンキング）が最も欠けていると報告されている。</t>
    </r>
    <r>
      <rPr>
        <sz val="11"/>
        <color rgb="FF000000"/>
        <rFont val="ＭＳ Ｐゴシック"/>
        <family val="3"/>
        <charset val="128"/>
      </rPr>
      <t xml:space="preserve">21</t>
    </r>
    <r>
      <rPr>
        <sz val="11"/>
        <color rgb="FF000000"/>
        <rFont val="Noto Sans"/>
        <family val="2"/>
      </rPr>
      <t xml:space="preserve">世紀を生きる子どもたちに必要な批判的思考とは何かについて、ゲストも交え、科学、医学、教育学、経済学、政治学の視点から掘り下げ、その資質能力を育てる方法を考える。</t>
    </r>
  </si>
  <si>
    <t xml:space="preserve">坪内　俊憲（共生科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182</t>
    </r>
    <r>
      <rPr>
        <sz val="11"/>
        <color rgb="FF000000"/>
        <rFont val="Noto Sans"/>
        <family val="2"/>
      </rPr>
      <t xml:space="preserve">号</t>
    </r>
  </si>
  <si>
    <r>
      <rPr>
        <sz val="13"/>
        <color rgb="FF000000"/>
        <rFont val="ＭＳ Ｐゴシック"/>
        <family val="3"/>
        <charset val="128"/>
      </rPr>
      <t xml:space="preserve">OECD</t>
    </r>
    <r>
      <rPr>
        <sz val="13"/>
        <color rgb="FF000000"/>
        <rFont val="Noto Sans"/>
        <family val="2"/>
      </rPr>
      <t xml:space="preserve">学力調査から、日本の子どもたちには批判的思考（クリティカルシンキング）が最も欠けていると報告されている。</t>
    </r>
    <r>
      <rPr>
        <sz val="13"/>
        <color rgb="FF000000"/>
        <rFont val="ＭＳ Ｐゴシック"/>
        <family val="3"/>
        <charset val="128"/>
      </rPr>
      <t xml:space="preserve">21</t>
    </r>
    <r>
      <rPr>
        <sz val="13"/>
        <color rgb="FF000000"/>
        <rFont val="Noto Sans"/>
        <family val="2"/>
      </rPr>
      <t xml:space="preserve">世紀を生きる子どもたちに必要な批判的思考とは何かについて、ゲストも交え、科学、医学、教育学、経済学、政治学の視点から掘り下げ、その資質能力を育てる方法を考える。</t>
    </r>
  </si>
  <si>
    <r>
      <rPr>
        <sz val="11"/>
        <color rgb="FF000000"/>
        <rFont val="Noto Sans"/>
        <family val="2"/>
      </rPr>
      <t xml:space="preserve">平</t>
    </r>
    <r>
      <rPr>
        <sz val="11"/>
        <color rgb="FF000000"/>
        <rFont val="ＭＳ Ｐゴシック"/>
        <family val="3"/>
        <charset val="128"/>
      </rPr>
      <t xml:space="preserve">30-30260-5011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60-50118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190</t>
    </r>
    <r>
      <rPr>
        <sz val="11"/>
        <color rgb="FF000000"/>
        <rFont val="Noto Sans"/>
        <family val="2"/>
      </rPr>
      <t xml:space="preserve">号</t>
    </r>
  </si>
  <si>
    <t xml:space="preserve">【選択】体験型「いのち」の授業を設計・実行する</t>
  </si>
  <si>
    <t xml:space="preserve">現代の子どもたちは、生活環境の変化、核家族化、自然、生き物と向きあう体験不足から生き物の「生」、「食」、「死」の意識が希薄になっていると言われている。本講習では、人間と生き物が共生しなければならないことを確認しつつ、子どもの発達段階に応じた生き物の「いのち」、「命を支える食」の学習指導、保健・栄養指導を企画・実践できる教員、環境破壊の影響等から子どもの心身の健康を守る学校づくりに取り組む教員の資質能力の向上を目指す。</t>
  </si>
  <si>
    <t xml:space="preserve">北海道旭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191</t>
    </r>
    <r>
      <rPr>
        <sz val="11"/>
        <color rgb="FF000000"/>
        <rFont val="Noto Sans"/>
        <family val="2"/>
      </rPr>
      <t xml:space="preserve">号</t>
    </r>
  </si>
  <si>
    <t xml:space="preserve">【選択】特別支援教育の動向</t>
  </si>
  <si>
    <t xml:space="preserve">特別支援教育とは、支援が必要な子どもたちのニーズを感知し、必要かつ的確な支援を行うことである。また、これら的確な支援にはチームアプローチが欠かせない。本講座では、発達障害の解説とスクールカウンセラーやスクールソーシャルワーカーの役割を学ぶとともに、チームアプローチの方法を考察する。あわせて、発達障害のほか不登校、家庭の問題などにも触れる。</t>
  </si>
  <si>
    <t xml:space="preserve">前嶋　深雪（大学院教育実践研究科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特別支援教育の基礎を学びたい教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192</t>
    </r>
    <r>
      <rPr>
        <sz val="11"/>
        <color rgb="FF000000"/>
        <rFont val="Noto Sans"/>
        <family val="2"/>
      </rPr>
      <t xml:space="preserve">号</t>
    </r>
  </si>
  <si>
    <t xml:space="preserve">【選択】次代に伝える環境教育を学ぶ</t>
  </si>
  <si>
    <r>
      <rPr>
        <sz val="11"/>
        <color rgb="FF000000"/>
        <rFont val="Noto Sans"/>
        <family val="2"/>
      </rPr>
      <t xml:space="preserve">現代の環境問題は、「エコ」という言葉で覆い隠されてしまっている感がある。ことの本質に、社会に生活する大人自身も目を塞ぎ、つかめないまま問題・課題を「次代を担う世代」に先送りになっている。本講座では、現代社会に必要だと考えられる持続可能な開発のための教育（</t>
    </r>
    <r>
      <rPr>
        <sz val="11"/>
        <color rgb="FF000000"/>
        <rFont val="ＭＳ Ｐゴシック"/>
        <family val="3"/>
        <charset val="128"/>
      </rPr>
      <t xml:space="preserve">ESD</t>
    </r>
    <r>
      <rPr>
        <sz val="11"/>
        <color rgb="FF000000"/>
        <rFont val="Noto Sans"/>
        <family val="2"/>
      </rPr>
      <t xml:space="preserve">）に関して、学校現場で教育を担っている教師を通じて、子どもたちにも社会にも将来遭遇するであろう科学的・社会的判断を迫られる事態に必要となる知識と考え方を伝えていく。</t>
    </r>
  </si>
  <si>
    <t xml:space="preserve">坪内　俊憲（共生科学部教授）
保谷野　初子（共生科学部教授）</t>
  </si>
  <si>
    <r>
      <rPr>
        <sz val="11"/>
        <color rgb="FF000000"/>
        <rFont val="Noto Sans"/>
        <family val="2"/>
      </rPr>
      <t xml:space="preserve">平</t>
    </r>
    <r>
      <rPr>
        <sz val="11"/>
        <color rgb="FF000000"/>
        <rFont val="ＭＳ Ｐゴシック"/>
        <family val="3"/>
        <charset val="128"/>
      </rPr>
      <t xml:space="preserve">30-30260-501193</t>
    </r>
    <r>
      <rPr>
        <sz val="11"/>
        <color rgb="FF000000"/>
        <rFont val="Noto Sans"/>
        <family val="2"/>
      </rPr>
      <t xml:space="preserve">号</t>
    </r>
  </si>
  <si>
    <r>
      <rPr>
        <sz val="13"/>
        <color rgb="FF000000"/>
        <rFont val="Noto Sans"/>
        <family val="2"/>
      </rPr>
      <t xml:space="preserve">現代の環境問題は、「エコ」という言葉で覆い隠されてしまっている感がある。ことの本質に、社会に生活する大人自身も目を塞ぎ、つかめないまま問題・課題を「次代を担う世代」に先送りになっている。本講座では、現代社会に必要だと考えられる持続可能な開発のための教育（</t>
    </r>
    <r>
      <rPr>
        <sz val="13"/>
        <color rgb="FF000000"/>
        <rFont val="ＭＳ Ｐゴシック"/>
        <family val="3"/>
        <charset val="128"/>
      </rPr>
      <t xml:space="preserve">ESD</t>
    </r>
    <r>
      <rPr>
        <sz val="13"/>
        <color rgb="FF000000"/>
        <rFont val="Noto Sans"/>
        <family val="2"/>
      </rPr>
      <t xml:space="preserve">）に関して、学校現場で教育を担っている教師を通じて、子どもたちにも社会にも将来遭遇するであろう科学的・社会的判断を迫られる事態に必要となる知識と考え方を伝えていく。</t>
    </r>
  </si>
  <si>
    <t xml:space="preserve">【選択】今までのそしてこれからの教師像を想う</t>
  </si>
  <si>
    <t xml:space="preserve">子どもの行動が変わったといわれる。親の世代の考えが変わったといわれる。地域の教育力が無くなったともいわれる。しかしながら、子どもの発達課題等、変わらぬものも厳然と存在する。不易と流行を踏まえ、変化する時代の中で、子どもや親、地域との望ましい接し方、教師である「わたし」自身について、そのあり方を問うてみたい。</t>
  </si>
  <si>
    <t xml:space="preserve">白鳥　絢也（常葉大学教育学部准教授）
西村　哲雄（共生科学部教授）</t>
  </si>
  <si>
    <r>
      <rPr>
        <sz val="11"/>
        <color rgb="FF000000"/>
        <rFont val="Noto Sans"/>
        <family val="2"/>
      </rPr>
      <t xml:space="preserve">平</t>
    </r>
    <r>
      <rPr>
        <sz val="11"/>
        <color rgb="FF000000"/>
        <rFont val="ＭＳ Ｐゴシック"/>
        <family val="3"/>
        <charset val="128"/>
      </rPr>
      <t xml:space="preserve">30-30260-501194</t>
    </r>
    <r>
      <rPr>
        <sz val="11"/>
        <color rgb="FF000000"/>
        <rFont val="Noto Sans"/>
        <family val="2"/>
      </rPr>
      <t xml:space="preserve">号</t>
    </r>
  </si>
  <si>
    <t xml:space="preserve">【選択】国際社会と日本の責務
―海洋開発の問題点について考える</t>
  </si>
  <si>
    <t xml:space="preserve">全世界を連結する交通路となるゆえ海洋進出は必然的であり、その分、海洋の資源的役割も大きく、漁業や海底資源の確保が大きく取上げられている。本講座では、海底資源や海洋開発に関わる問題点、領土や海上交通路の安全確保問題などについて取上げ、日本の役割を踏まえつつ、持続可能な国際社会の構築のためには何が必要か、日々報道される事象を通じ教育現場で子どもたちに対して、何を伝えるべきかを考えてもらいたい。</t>
  </si>
  <si>
    <t xml:space="preserve">新治　毅（共生科学部特任教授）</t>
  </si>
  <si>
    <t xml:space="preserve">教諭（主に社会科担当教諭）</t>
  </si>
  <si>
    <r>
      <rPr>
        <sz val="11"/>
        <color rgb="FF000000"/>
        <rFont val="Noto Sans"/>
        <family val="2"/>
      </rPr>
      <t xml:space="preserve">平</t>
    </r>
    <r>
      <rPr>
        <sz val="11"/>
        <color rgb="FF000000"/>
        <rFont val="ＭＳ Ｐゴシック"/>
        <family val="3"/>
        <charset val="128"/>
      </rPr>
      <t xml:space="preserve">30-30260-501195</t>
    </r>
    <r>
      <rPr>
        <sz val="11"/>
        <color rgb="FF000000"/>
        <rFont val="Noto Sans"/>
        <family val="2"/>
      </rPr>
      <t xml:space="preserve">号</t>
    </r>
  </si>
  <si>
    <t xml:space="preserve">不登校、いじめ、子どもの無気力など、問題が山積みする現在の学校には、スクールカウンセラーを活用した教育相談体制の変革によって学校そのものを活性化することが求められている。本講座では、カウンセリングの技法や効果を踏まえながら、教育相談体制を変革するには何が必要かについて学ぶ。</t>
  </si>
  <si>
    <t xml:space="preserve">斎藤　やす子（共生科学部専任講師）</t>
  </si>
  <si>
    <t xml:space="preserve">カウンセリングや教育相談に携わっている教員</t>
  </si>
  <si>
    <r>
      <rPr>
        <sz val="11"/>
        <color rgb="FF000000"/>
        <rFont val="Noto Sans"/>
        <family val="2"/>
      </rPr>
      <t xml:space="preserve">平</t>
    </r>
    <r>
      <rPr>
        <sz val="11"/>
        <color rgb="FF000000"/>
        <rFont val="ＭＳ Ｐゴシック"/>
        <family val="3"/>
        <charset val="128"/>
      </rPr>
      <t xml:space="preserve">30-30260-501196</t>
    </r>
    <r>
      <rPr>
        <sz val="11"/>
        <color rgb="FF000000"/>
        <rFont val="Noto Sans"/>
        <family val="2"/>
      </rPr>
      <t xml:space="preserve">号</t>
    </r>
  </si>
  <si>
    <t xml:space="preserve">【選択】異文化理解</t>
  </si>
  <si>
    <t xml:space="preserve">グローバル化が進む現在、だれもが異文化と接する機会が増加している。本講習では、異文化間で起こる衝突や異文化を理解するということについて、文化人類学的な理論やフィールドにおける実践を学びながら考察し、「異文化理解」に関する知識と教養をグローバル化が進む教育の現場で活かすことを目的とする。</t>
  </si>
  <si>
    <t xml:space="preserve">渋谷　節子（共生科学部教授）</t>
  </si>
  <si>
    <t xml:space="preserve">全教諭</t>
  </si>
  <si>
    <r>
      <rPr>
        <sz val="11"/>
        <color rgb="FF000000"/>
        <rFont val="Noto Sans"/>
        <family val="2"/>
      </rPr>
      <t xml:space="preserve">平</t>
    </r>
    <r>
      <rPr>
        <sz val="11"/>
        <color rgb="FF000000"/>
        <rFont val="ＭＳ Ｐゴシック"/>
        <family val="3"/>
        <charset val="128"/>
      </rPr>
      <t xml:space="preserve">30-30260-501197</t>
    </r>
    <r>
      <rPr>
        <sz val="11"/>
        <color rgb="FF000000"/>
        <rFont val="Noto Sans"/>
        <family val="2"/>
      </rPr>
      <t xml:space="preserve">号</t>
    </r>
  </si>
  <si>
    <t xml:space="preserve">八洲学園大学</t>
  </si>
  <si>
    <r>
      <rPr>
        <sz val="11"/>
        <color rgb="FF000000"/>
        <rFont val="Noto Sans"/>
        <family val="2"/>
      </rPr>
      <t xml:space="preserve">【選択】</t>
    </r>
    <r>
      <rPr>
        <sz val="11"/>
        <color rgb="FF000000"/>
        <rFont val="ＭＳ Ｐゴシック"/>
        <family val="3"/>
        <charset val="128"/>
      </rPr>
      <t xml:space="preserve">A</t>
    </r>
    <r>
      <rPr>
        <sz val="11"/>
        <color rgb="FF000000"/>
        <rFont val="Noto Sans"/>
        <family val="2"/>
      </rPr>
      <t xml:space="preserve">コース：</t>
    </r>
    <r>
      <rPr>
        <sz val="11"/>
        <color rgb="FF000000"/>
        <rFont val="ＭＳ Ｐゴシック"/>
        <family val="3"/>
        <charset val="128"/>
      </rPr>
      <t xml:space="preserve">e</t>
    </r>
    <r>
      <rPr>
        <sz val="11"/>
        <color rgb="FF000000"/>
        <rFont val="Noto Sans"/>
        <family val="2"/>
      </rPr>
      <t xml:space="preserve">ラーニング講習
「ともに学ぶ学校と地域－学校、家庭、地域の連携協力－＊現代社会の中での子どもの権利と自由」</t>
    </r>
  </si>
  <si>
    <t xml:space="preserve">前半では、「生きる力」を育む家庭、地域の連携協力の考え方や子供の居場所づくりや学校支援の実践等を取り上げます。後半では、複雑化・多様化する社会の中で、子どもの権利と自由の在り方、制約について検討します。試験会場は、本学（横浜市（神奈川県））、品川区（東京都）、名古屋市（愛知県）、大阪市（大阪府）、本部町（沖縄県）にあります。監督者委託型試験も可能です（実施条件あり）。</t>
  </si>
  <si>
    <t xml:space="preserve">浅井　経子（八洲学園大学教授）
藤森　純一（八洲学園大学専任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すべての学校種及びすべての教科種）</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83-500292</t>
    </r>
    <r>
      <rPr>
        <sz val="11"/>
        <color rgb="FF000000"/>
        <rFont val="Noto Sans"/>
        <family val="2"/>
      </rPr>
      <t xml:space="preserve">号</t>
    </r>
  </si>
  <si>
    <t xml:space="preserve">045-313-5454</t>
  </si>
  <si>
    <t xml:space="preserve">http://www.yashima.ac.jp/univ/</t>
  </si>
  <si>
    <t xml:space="preserve">30283</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83-50029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B</t>
    </r>
    <r>
      <rPr>
        <sz val="11"/>
        <color rgb="FF000000"/>
        <rFont val="Noto Sans"/>
        <family val="2"/>
      </rPr>
      <t xml:space="preserve">コース：</t>
    </r>
    <r>
      <rPr>
        <sz val="11"/>
        <color rgb="FF000000"/>
        <rFont val="ＭＳ Ｐゴシック"/>
        <family val="3"/>
        <charset val="128"/>
      </rPr>
      <t xml:space="preserve">e</t>
    </r>
    <r>
      <rPr>
        <sz val="11"/>
        <color rgb="FF000000"/>
        <rFont val="Noto Sans"/>
        <family val="2"/>
      </rPr>
      <t xml:space="preserve">ラーニング講習「学校教育に資する学校図書館の役割＊少子化時代の教育と高齢者の役割」</t>
    </r>
  </si>
  <si>
    <t xml:space="preserve">前半では、子どもの読書に関するデータや図書館を活用した授業事例を紹介しながら、学校図書館の役割について考えます。後半では、戦前戦後の日本の作家や詩人、経営者などのエピソードを取り上げながら、少子化時代の教育と高齢者の役割について取り上げます。試験会場は、本学（横浜市（神奈川県））、品川区（東京都）、名古屋市（愛知県）、大阪市（大阪府）、本部町（沖縄県）にあります。監督者委託型試験も可能です（実施条件あり）。</t>
  </si>
  <si>
    <t xml:space="preserve">野口　久美子（八洲学園大学専任講師）
中田　雅敏（八洲学園大学教授）</t>
  </si>
  <si>
    <r>
      <rPr>
        <sz val="11"/>
        <color rgb="FF000000"/>
        <rFont val="Noto Sans"/>
        <family val="2"/>
      </rPr>
      <t xml:space="preserve">平</t>
    </r>
    <r>
      <rPr>
        <sz val="11"/>
        <color rgb="FF000000"/>
        <rFont val="ＭＳ Ｐゴシック"/>
        <family val="3"/>
        <charset val="128"/>
      </rPr>
      <t xml:space="preserve">30-30283-5002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83-50029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t>
    </r>
    <r>
      <rPr>
        <sz val="11"/>
        <color rgb="FF000000"/>
        <rFont val="Noto Sans"/>
        <family val="2"/>
      </rPr>
      <t xml:space="preserve">コース：</t>
    </r>
    <r>
      <rPr>
        <sz val="11"/>
        <color rgb="FF000000"/>
        <rFont val="ＭＳ Ｐゴシック"/>
        <family val="3"/>
        <charset val="128"/>
      </rPr>
      <t xml:space="preserve">e</t>
    </r>
    <r>
      <rPr>
        <sz val="11"/>
        <color rgb="FF000000"/>
        <rFont val="Noto Sans"/>
        <family val="2"/>
      </rPr>
      <t xml:space="preserve">ラーニング講習「自己確立の方法＊多文化共生－カルチャーショックと適応」</t>
    </r>
  </si>
  <si>
    <t xml:space="preserve">前半は、子どもが自己確立するにあたって必要な力とは何か、その具体的内容について考察します。後半は多文化的背景をもつ児童・生徒と、それを迎え入れる児童・生徒たちの適応を援助するための、教師の連携・協働の大切さについて考えていきます。
試験会場は、本学（横浜市（神奈川県））、品川区（東京都）、名古屋市（愛知県）、大阪市（大阪府）、本部町（沖縄県）にあります。監督者委託型試験も可能です（実施条件あり）。</t>
  </si>
  <si>
    <t xml:space="preserve">恵　仁（八洲学園大学教授）
竹田　葉留美（八洲学園大学准教授）</t>
  </si>
  <si>
    <r>
      <rPr>
        <sz val="11"/>
        <color rgb="FF000000"/>
        <rFont val="Noto Sans"/>
        <family val="2"/>
      </rPr>
      <t xml:space="preserve">平</t>
    </r>
    <r>
      <rPr>
        <sz val="11"/>
        <color rgb="FF000000"/>
        <rFont val="ＭＳ Ｐゴシック"/>
        <family val="3"/>
        <charset val="128"/>
      </rPr>
      <t xml:space="preserve">30-30283-5002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283-500297</t>
    </r>
    <r>
      <rPr>
        <sz val="11"/>
        <color rgb="FF000000"/>
        <rFont val="Noto Sans"/>
        <family val="2"/>
      </rPr>
      <t xml:space="preserve">号</t>
    </r>
  </si>
  <si>
    <t xml:space="preserve">仁愛大学</t>
  </si>
  <si>
    <t xml:space="preserve">【選択】音楽の世界―理論と歴史から―</t>
  </si>
  <si>
    <t xml:space="preserve">幼稚園から中学校にかけて、必ず音楽の時間や授業があり、高等学校では選択科目の中に音楽が含まれている。それは、音楽が人間にとって「本源的」なものであるが故と考えられる。本講習では、さまざまな音楽を基礎的な音楽理論や歴史的背景を交えながら考察することで、学校や幼稚園等で子どもたちが触れる音楽がより豊かなものとなる事を目標とする。また、歌唱曲などの題材を用いて、伴奏や編曲についても触れてゆく。</t>
  </si>
  <si>
    <t xml:space="preserve">中野　研也（人間生活学部子ども教育学科准教授）</t>
  </si>
  <si>
    <t xml:space="preserve">福井県越前市</t>
  </si>
  <si>
    <t xml:space="preserve">幼稚園教諭、小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12-500084</t>
    </r>
    <r>
      <rPr>
        <sz val="11"/>
        <color rgb="FF000000"/>
        <rFont val="Noto Sans"/>
        <family val="2"/>
      </rPr>
      <t xml:space="preserve">号</t>
    </r>
  </si>
  <si>
    <t xml:space="preserve">0778-27-2010</t>
  </si>
  <si>
    <t xml:space="preserve">http://www.jindai.ac.jp/</t>
  </si>
  <si>
    <t xml:space="preserve">30312</t>
  </si>
  <si>
    <t xml:space="preserve">【選択】給食経営管理・食品衛生について</t>
  </si>
  <si>
    <t xml:space="preserve">給食運営の組織体（学校など）の理念に基づき、より良い製品（給食）・サービスを顧客（利用者）に提供するために、必要な資源（人材、食材、資金、設備、技術など）を活用して生産過程やシステムの円滑化・安全化を図り、評価・改善などを実践する活動である。その基礎的な概念について学ぶ。また、食品安全基本法の理念を理解し、食品衛生行政機関が提供している情報を正しく理解して食品の消費活動に反映していく方法について考える。</t>
  </si>
  <si>
    <t xml:space="preserve">樽井　雅彦（人間生活学部健康栄養学科教授）
野村　卓正（人間生活学部健康栄養学科准教授）</t>
  </si>
  <si>
    <t xml:space="preserve">小学校教諭、栄養教諭</t>
  </si>
  <si>
    <r>
      <rPr>
        <sz val="11"/>
        <color rgb="FF000000"/>
        <rFont val="Noto Sans"/>
        <family val="2"/>
      </rPr>
      <t xml:space="preserve">平</t>
    </r>
    <r>
      <rPr>
        <sz val="11"/>
        <color rgb="FF000000"/>
        <rFont val="ＭＳ Ｐゴシック"/>
        <family val="3"/>
        <charset val="128"/>
      </rPr>
      <t xml:space="preserve">30-30312-500085</t>
    </r>
    <r>
      <rPr>
        <sz val="11"/>
        <color rgb="FF000000"/>
        <rFont val="Noto Sans"/>
        <family val="2"/>
      </rPr>
      <t xml:space="preserve">号</t>
    </r>
  </si>
  <si>
    <t xml:space="preserve">【選択】子どもの運動と食育の実践</t>
  </si>
  <si>
    <t xml:space="preserve">「運動」では、子どもの運動遊びと体力の発達について学ぶとともに、自身の体力測定を行い、結果を分析評価する。
｢食育の実践｣では、子どもが食べものに興味をもつための簡単な実験とそれを楽しむための調理実習について手法を学ぶ。</t>
  </si>
  <si>
    <t xml:space="preserve">佐藤　真実（人間生活学部健康栄養学科准教授）
出村　友寛（人間生活学部子ども教育学科講師）</t>
  </si>
  <si>
    <t xml:space="preserve">幼稚園教諭、栄養教諭</t>
  </si>
  <si>
    <r>
      <rPr>
        <sz val="11"/>
        <color rgb="FF000000"/>
        <rFont val="Noto Sans"/>
        <family val="2"/>
      </rPr>
      <t xml:space="preserve">平</t>
    </r>
    <r>
      <rPr>
        <sz val="11"/>
        <color rgb="FF000000"/>
        <rFont val="ＭＳ Ｐゴシック"/>
        <family val="3"/>
        <charset val="128"/>
      </rPr>
      <t xml:space="preserve">30-30312-500086</t>
    </r>
    <r>
      <rPr>
        <sz val="11"/>
        <color rgb="FF000000"/>
        <rFont val="Noto Sans"/>
        <family val="2"/>
      </rPr>
      <t xml:space="preserve">号</t>
    </r>
  </si>
  <si>
    <t xml:space="preserve">【選択】星とのコミュニケーション―子どもたちの天体に対する興味・関心に応えるために―</t>
  </si>
  <si>
    <r>
      <rPr>
        <sz val="11"/>
        <color rgb="FF000000"/>
        <rFont val="Noto Sans"/>
        <family val="2"/>
      </rPr>
      <t xml:space="preserve">小学校</t>
    </r>
    <r>
      <rPr>
        <sz val="11"/>
        <color rgb="FF000000"/>
        <rFont val="ＭＳ Ｐゴシック"/>
        <family val="3"/>
        <charset val="128"/>
      </rPr>
      <t xml:space="preserve">4</t>
    </r>
    <r>
      <rPr>
        <sz val="11"/>
        <color rgb="FF000000"/>
        <rFont val="Noto Sans"/>
        <family val="2"/>
      </rPr>
      <t xml:space="preserve">年生では、天文に関する単元「夏の星」、「月や星の動き」、「冬の星」、</t>
    </r>
    <r>
      <rPr>
        <sz val="11"/>
        <color rgb="FF000000"/>
        <rFont val="ＭＳ Ｐゴシック"/>
        <family val="3"/>
        <charset val="128"/>
      </rPr>
      <t xml:space="preserve">6</t>
    </r>
    <r>
      <rPr>
        <sz val="11"/>
        <color rgb="FF000000"/>
        <rFont val="Noto Sans"/>
        <family val="2"/>
      </rPr>
      <t xml:space="preserve">年生では「太陽と月の形」がある。しかし、これらの学習には、①昼間は星が見えない②天候に左右される③教師の苦手意識という３つの困難があるとされている。この講習では、実習</t>
    </r>
    <r>
      <rPr>
        <sz val="11"/>
        <color rgb="FF000000"/>
        <rFont val="ＭＳ Ｐゴシック"/>
        <family val="3"/>
        <charset val="128"/>
      </rPr>
      <t xml:space="preserve">(</t>
    </r>
    <r>
      <rPr>
        <sz val="11"/>
        <color rgb="FF000000"/>
        <rFont val="Noto Sans"/>
        <family val="2"/>
      </rPr>
      <t xml:space="preserve">星座早見盤の製作、望遠鏡の組立と操作、天体観測</t>
    </r>
    <r>
      <rPr>
        <sz val="11"/>
        <color rgb="FF000000"/>
        <rFont val="ＭＳ Ｐゴシック"/>
        <family val="3"/>
        <charset val="128"/>
      </rPr>
      <t xml:space="preserve">)</t>
    </r>
    <r>
      <rPr>
        <sz val="11"/>
        <color rgb="FF000000"/>
        <rFont val="Noto Sans"/>
        <family val="2"/>
      </rPr>
      <t xml:space="preserve">を織り込んで星の学習指導ができるようになることを目指す。</t>
    </r>
  </si>
  <si>
    <t xml:space="preserve">宮川　祐一（人間学部コミュニケーション学科教授）</t>
  </si>
  <si>
    <t xml:space="preserve">主として小学校教諭対象</t>
  </si>
  <si>
    <r>
      <rPr>
        <sz val="11"/>
        <color rgb="FF000000"/>
        <rFont val="Noto Sans"/>
        <family val="2"/>
      </rPr>
      <t xml:space="preserve">平</t>
    </r>
    <r>
      <rPr>
        <sz val="11"/>
        <color rgb="FF000000"/>
        <rFont val="ＭＳ Ｐゴシック"/>
        <family val="3"/>
        <charset val="128"/>
      </rPr>
      <t xml:space="preserve">30-30312-500087</t>
    </r>
    <r>
      <rPr>
        <sz val="11"/>
        <color rgb="FF000000"/>
        <rFont val="Noto Sans"/>
        <family val="2"/>
      </rPr>
      <t xml:space="preserve">号</t>
    </r>
  </si>
  <si>
    <r>
      <rPr>
        <sz val="13"/>
        <color rgb="FF000000"/>
        <rFont val="Noto Sans"/>
        <family val="2"/>
      </rPr>
      <t xml:space="preserve">小学校</t>
    </r>
    <r>
      <rPr>
        <sz val="13"/>
        <color rgb="FF000000"/>
        <rFont val="ＭＳ Ｐゴシック"/>
        <family val="3"/>
        <charset val="128"/>
      </rPr>
      <t xml:space="preserve">4</t>
    </r>
    <r>
      <rPr>
        <sz val="13"/>
        <color rgb="FF000000"/>
        <rFont val="Noto Sans"/>
        <family val="2"/>
      </rPr>
      <t xml:space="preserve">年生では、天文に関する単元「夏の星」、「月や星の動き」、「冬の星」、</t>
    </r>
    <r>
      <rPr>
        <sz val="13"/>
        <color rgb="FF000000"/>
        <rFont val="ＭＳ Ｐゴシック"/>
        <family val="3"/>
        <charset val="128"/>
      </rPr>
      <t xml:space="preserve">6</t>
    </r>
    <r>
      <rPr>
        <sz val="13"/>
        <color rgb="FF000000"/>
        <rFont val="Noto Sans"/>
        <family val="2"/>
      </rPr>
      <t xml:space="preserve">年生では「太陽と月の形」がある。しかし、これらの学習には、①昼間は星が見えない②天候に左右される③教師の苦手意識という３つの困難があるとされている。この講習では、実習</t>
    </r>
    <r>
      <rPr>
        <sz val="13"/>
        <color rgb="FF000000"/>
        <rFont val="ＭＳ Ｐゴシック"/>
        <family val="3"/>
        <charset val="128"/>
      </rPr>
      <t xml:space="preserve">(</t>
    </r>
    <r>
      <rPr>
        <sz val="13"/>
        <color rgb="FF000000"/>
        <rFont val="Noto Sans"/>
        <family val="2"/>
      </rPr>
      <t xml:space="preserve">星座早見盤の製作、望遠鏡の組立と操作、天体観測</t>
    </r>
    <r>
      <rPr>
        <sz val="13"/>
        <color rgb="FF000000"/>
        <rFont val="ＭＳ Ｐゴシック"/>
        <family val="3"/>
        <charset val="128"/>
      </rPr>
      <t xml:space="preserve">)</t>
    </r>
    <r>
      <rPr>
        <sz val="13"/>
        <color rgb="FF000000"/>
        <rFont val="Noto Sans"/>
        <family val="2"/>
      </rPr>
      <t xml:space="preserve">を織り込んで星の学習指導ができるようになることを目指す。</t>
    </r>
  </si>
  <si>
    <t xml:space="preserve">【選択】幼小接続を視野に入れた理科・算数科の授業</t>
  </si>
  <si>
    <t xml:space="preserve">幼児期の教育から児童期の教育への移行に関して様々な問題が生じている。本講座では、この幼小接続の問題に対して、理科・算数科に関する活動を通して改善策について考える。何を問題としてとらえ、どのように解決したらよいのか。様々な意見を通して、幼小接続に関する問題についてより深く考え、理解を深め、それぞれの今後の教育活動に反映させることを本講座の目標・ねらいとする。</t>
  </si>
  <si>
    <t xml:space="preserve">木曽　利雄（人間生活学部子ども教育学科教授）
西出　和彦（人間生活学部子ども教育学科准教授）</t>
  </si>
  <si>
    <r>
      <rPr>
        <sz val="11"/>
        <color rgb="FF000000"/>
        <rFont val="Noto Sans"/>
        <family val="2"/>
      </rPr>
      <t xml:space="preserve">平</t>
    </r>
    <r>
      <rPr>
        <sz val="11"/>
        <color rgb="FF000000"/>
        <rFont val="ＭＳ Ｐゴシック"/>
        <family val="3"/>
        <charset val="128"/>
      </rPr>
      <t xml:space="preserve">30-30312-500088</t>
    </r>
    <r>
      <rPr>
        <sz val="11"/>
        <color rgb="FF000000"/>
        <rFont val="Noto Sans"/>
        <family val="2"/>
      </rPr>
      <t xml:space="preserve">号</t>
    </r>
  </si>
  <si>
    <t xml:space="preserve">【選択】食育を支える科学的根拠と実践のための理論と方法</t>
  </si>
  <si>
    <t xml:space="preserve">本講座は、食育を実施する小学校および中学校教諭、栄養教諭、栄養職員、幼稚園教諭向けの講習である。食生活の乱れや肥満・痩身傾向などの問題を背景に食育を支える科学的根拠について最新情報を交えて解説する。それらを基礎として、小中学校における食育を実施するうえで必要となる理論と実践例について具体例をもとに紹介する。</t>
  </si>
  <si>
    <t xml:space="preserve">山本　浩範（人間生活学部健康栄養学科教授）</t>
  </si>
  <si>
    <t xml:space="preserve">幼稚園教諭、小学校教諭、中学校教諭、栄養教諭</t>
  </si>
  <si>
    <r>
      <rPr>
        <sz val="11"/>
        <color rgb="FF000000"/>
        <rFont val="Noto Sans"/>
        <family val="2"/>
      </rPr>
      <t xml:space="preserve">平</t>
    </r>
    <r>
      <rPr>
        <sz val="11"/>
        <color rgb="FF000000"/>
        <rFont val="ＭＳ Ｐゴシック"/>
        <family val="3"/>
        <charset val="128"/>
      </rPr>
      <t xml:space="preserve">30-30312-500089</t>
    </r>
    <r>
      <rPr>
        <sz val="11"/>
        <color rgb="FF000000"/>
        <rFont val="Noto Sans"/>
        <family val="2"/>
      </rPr>
      <t xml:space="preserve">号</t>
    </r>
  </si>
  <si>
    <t xml:space="preserve">【選択】“気がかりな子ども”を心理学的に考える</t>
  </si>
  <si>
    <t xml:space="preserve">学校現場において、“気がかりな子ども”への対応には様々な工夫がなされている。これまでの教育的アプローチに、臨床心理学的アプローチを加え、より複合的な視点から捉えることは、より適切な対応を考える上でも大切である。本講習では、いくつかの臨床心理学的アプローチの基礎を講義と演習を通して理解し、自身の関わっている問題について複眼的な考察ができるようになることをめざす。</t>
  </si>
  <si>
    <t xml:space="preserve">森　俊之（人間学部心理学科教授）
久保　陽子（人間学部心理学科准教授）</t>
  </si>
  <si>
    <t xml:space="preserve">幼稚園教諭、小学校教諭、中学校教諭、高等学校教諭、養護教諭</t>
  </si>
  <si>
    <r>
      <rPr>
        <sz val="11"/>
        <color rgb="FF000000"/>
        <rFont val="Noto Sans"/>
        <family val="2"/>
      </rPr>
      <t xml:space="preserve">平</t>
    </r>
    <r>
      <rPr>
        <sz val="11"/>
        <color rgb="FF000000"/>
        <rFont val="ＭＳ Ｐゴシック"/>
        <family val="3"/>
        <charset val="128"/>
      </rPr>
      <t xml:space="preserve">30-30312-500090</t>
    </r>
    <r>
      <rPr>
        <sz val="11"/>
        <color rgb="FF000000"/>
        <rFont val="Noto Sans"/>
        <family val="2"/>
      </rPr>
      <t xml:space="preserve">号</t>
    </r>
  </si>
  <si>
    <t xml:space="preserve">【選択】幼小連携教育における表現の基礎</t>
  </si>
  <si>
    <t xml:space="preserve">発達過程における幼児・児童期を見据え「自ら考え、判断し、表現する力を育む」ため、造形表現では幼児期から児童期へとつながる子どもの発達段階をふまえた造形表現活動について知識や技能を実践的に体得する。また、幼児・児童期に欠かせない文化財である絵本の表現について、その構造を理解するとともに、様々な角度から絵本表現を分析・理解する方法について理論的、実践的に導く。</t>
  </si>
  <si>
    <t xml:space="preserve">伊東　知之（人間生活学部子ども教育学科教授）
柿本　真代（人間生活学部子ども教育学科講師）</t>
  </si>
  <si>
    <r>
      <rPr>
        <sz val="11"/>
        <color rgb="FF000000"/>
        <rFont val="Noto Sans"/>
        <family val="2"/>
      </rPr>
      <t xml:space="preserve">平</t>
    </r>
    <r>
      <rPr>
        <sz val="11"/>
        <color rgb="FF000000"/>
        <rFont val="ＭＳ Ｐゴシック"/>
        <family val="3"/>
        <charset val="128"/>
      </rPr>
      <t xml:space="preserve">30-30312-500091</t>
    </r>
    <r>
      <rPr>
        <sz val="11"/>
        <color rgb="FF000000"/>
        <rFont val="Noto Sans"/>
        <family val="2"/>
      </rPr>
      <t xml:space="preserve">号</t>
    </r>
  </si>
  <si>
    <t xml:space="preserve">【選択】表計算ソフトの活用による校務の効率化</t>
  </si>
  <si>
    <r>
      <rPr>
        <sz val="11"/>
        <color rgb="FF000000"/>
        <rFont val="Noto Sans"/>
        <family val="2"/>
      </rPr>
      <t xml:space="preserve">幼稚園や小学校の様々な校務を効率化するためには、</t>
    </r>
    <r>
      <rPr>
        <sz val="11"/>
        <color rgb="FF000000"/>
        <rFont val="ＭＳ Ｐゴシック"/>
        <family val="3"/>
        <charset val="128"/>
      </rPr>
      <t xml:space="preserve">ICT</t>
    </r>
    <r>
      <rPr>
        <sz val="11"/>
        <color rgb="FF000000"/>
        <rFont val="Noto Sans"/>
        <family val="2"/>
      </rPr>
      <t xml:space="preserve">の利用が欠かせない。特に表計算ソフトを活用する基本的な計算や可視化はもとより、大量のデータを対象とした検索・抽出、分類・集計などは、必要不可欠である。講習を通してこれらの技術を習得し、業務の改善につなげる。本講習は、</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ずつパソコンを利用して演習形式で行う。</t>
    </r>
  </si>
  <si>
    <t xml:space="preserve">篭谷　隆弘（人間生活学部子ども教育学科教授）</t>
  </si>
  <si>
    <t xml:space="preserve">幼稚園教諭、小学校教諭、中学校教諭</t>
  </si>
  <si>
    <r>
      <rPr>
        <sz val="11"/>
        <color rgb="FF000000"/>
        <rFont val="Noto Sans"/>
        <family val="2"/>
      </rPr>
      <t xml:space="preserve">平</t>
    </r>
    <r>
      <rPr>
        <sz val="11"/>
        <color rgb="FF000000"/>
        <rFont val="ＭＳ Ｐゴシック"/>
        <family val="3"/>
        <charset val="128"/>
      </rPr>
      <t xml:space="preserve">30-30312-500092</t>
    </r>
    <r>
      <rPr>
        <sz val="11"/>
        <color rgb="FF000000"/>
        <rFont val="Noto Sans"/>
        <family val="2"/>
      </rPr>
      <t xml:space="preserve">号</t>
    </r>
  </si>
  <si>
    <r>
      <rPr>
        <sz val="13"/>
        <color rgb="FF000000"/>
        <rFont val="Noto Sans"/>
        <family val="2"/>
      </rPr>
      <t xml:space="preserve">幼稚園や小学校の様々な校務を効率化するためには、</t>
    </r>
    <r>
      <rPr>
        <sz val="13"/>
        <color rgb="FF000000"/>
        <rFont val="ＭＳ Ｐゴシック"/>
        <family val="3"/>
        <charset val="128"/>
      </rPr>
      <t xml:space="preserve">ICT</t>
    </r>
    <r>
      <rPr>
        <sz val="13"/>
        <color rgb="FF000000"/>
        <rFont val="Noto Sans"/>
        <family val="2"/>
      </rPr>
      <t xml:space="preserve">の利用が欠かせない。特に表計算ソフトを活用する基本的な計算や可視化はもとより、大量のデータを対象とした検索・抽出、分類・集計などは、必要不可欠である。講習を通してこれらの技術を習得し、業務の改善につなげる。本講習は、</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ずつパソコンを利用して演習形式で行う。</t>
    </r>
  </si>
  <si>
    <t xml:space="preserve">【選択】健康・栄養情報を理解するための講座～食品の消化について～</t>
  </si>
  <si>
    <t xml:space="preserve">子どもたちが豊かな人間性をはぐくみ、生きる力を身につけていく学びの基は「食」にある。栄養・食教育の基本となる「栄養学」はものを食べ、消化し、栄養素が体に吸収されることからはじまる。本講座では、食べ物が消化される過程について科学的手法と実践的な視点を通して深く学ぶとともに、食物アレルギーが起こる生体のしくみについて考える。</t>
  </si>
  <si>
    <t xml:space="preserve">池田　涼子（人間生活学部健康栄養学科准教授）
石黒　真理子（人間生活学部健康栄養学科講師）</t>
  </si>
  <si>
    <t xml:space="preserve">小学校教諭、中学校教諭、高等学校教諭、栄養教諭</t>
  </si>
  <si>
    <r>
      <rPr>
        <sz val="11"/>
        <color rgb="FF000000"/>
        <rFont val="Noto Sans"/>
        <family val="2"/>
      </rPr>
      <t xml:space="preserve">平</t>
    </r>
    <r>
      <rPr>
        <sz val="11"/>
        <color rgb="FF000000"/>
        <rFont val="ＭＳ Ｐゴシック"/>
        <family val="3"/>
        <charset val="128"/>
      </rPr>
      <t xml:space="preserve">30-30312-500093</t>
    </r>
    <r>
      <rPr>
        <sz val="11"/>
        <color rgb="FF000000"/>
        <rFont val="Noto Sans"/>
        <family val="2"/>
      </rPr>
      <t xml:space="preserve">号</t>
    </r>
  </si>
  <si>
    <t xml:space="preserve">【選択】歴史的視座から「日記」教育を考える</t>
  </si>
  <si>
    <t xml:space="preserve">日本では休暇中に日記をつけることが児童や生徒の課題としてしばしば設定される。このような教材としての日記の活用は、日本では明治時代から行われてきた。本講習では、日記をつけることの価値がどのように考えられ、教材として定着にいたったのか、またその指導はどのように行われ、どのような問題を孕んでいたかなどを歴史的視座から検討することを通して、これからの学校現場における日記の活用についての方途を模索する。</t>
  </si>
  <si>
    <t xml:space="preserve">柿本　真代（人間生活学部子ども教育学科講師）</t>
  </si>
  <si>
    <t xml:space="preserve">小学校教諭、中学校教諭</t>
  </si>
  <si>
    <r>
      <rPr>
        <sz val="11"/>
        <color rgb="FF000000"/>
        <rFont val="Noto Sans"/>
        <family val="2"/>
      </rPr>
      <t xml:space="preserve">平</t>
    </r>
    <r>
      <rPr>
        <sz val="11"/>
        <color rgb="FF000000"/>
        <rFont val="ＭＳ Ｐゴシック"/>
        <family val="3"/>
        <charset val="128"/>
      </rPr>
      <t xml:space="preserve">30-30312-500094</t>
    </r>
    <r>
      <rPr>
        <sz val="11"/>
        <color rgb="FF000000"/>
        <rFont val="Noto Sans"/>
        <family val="2"/>
      </rPr>
      <t xml:space="preserve">号</t>
    </r>
  </si>
  <si>
    <t xml:space="preserve">岐阜女子大学</t>
  </si>
  <si>
    <t xml:space="preserve">【選択】主体的・対話的で深い学びの実現を考える</t>
  </si>
  <si>
    <t xml:space="preserve">学習指導要領の全面実施を見据え、新しい学校学習指導要領における主体的・対話的で深い学びの実現に対する知見を習得することにより、具体的な教育実践や学習環境に対応させながら、様々な問題に対する組織的な対応力や実践的指導力を考える。</t>
  </si>
  <si>
    <t xml:space="preserve">高橋　正司（家政学部教授）
久世　均（文化創造学部教授）
横山　隆光（文化創造学部教授）</t>
  </si>
  <si>
    <t xml:space="preserve">岐阜県岐阜市</t>
  </si>
  <si>
    <t xml:space="preserve">幼・小・中・高・特別支援学校の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500745</t>
    </r>
    <r>
      <rPr>
        <sz val="11"/>
        <color rgb="FF000000"/>
        <rFont val="Noto Sans"/>
        <family val="2"/>
      </rPr>
      <t xml:space="preserve">号</t>
    </r>
  </si>
  <si>
    <t xml:space="preserve">058-229-2211</t>
  </si>
  <si>
    <t xml:space="preserve">http://www.gijodai.ac.jp/</t>
  </si>
  <si>
    <t xml:space="preserve">21</t>
  </si>
  <si>
    <t xml:space="preserve">30328</t>
  </si>
  <si>
    <r>
      <rPr>
        <sz val="11"/>
        <color rgb="FF000000"/>
        <rFont val="Noto Sans"/>
        <family val="2"/>
      </rPr>
      <t xml:space="preserve">平</t>
    </r>
    <r>
      <rPr>
        <sz val="11"/>
        <color rgb="FF000000"/>
        <rFont val="ＭＳ Ｐゴシック"/>
        <family val="3"/>
        <charset val="128"/>
      </rPr>
      <t xml:space="preserve">30-30328-500746</t>
    </r>
    <r>
      <rPr>
        <sz val="11"/>
        <color rgb="FF000000"/>
        <rFont val="Noto Sans"/>
        <family val="2"/>
      </rPr>
      <t xml:space="preserve">号</t>
    </r>
  </si>
  <si>
    <t xml:space="preserve">沖縄県与那原町</t>
  </si>
  <si>
    <r>
      <rPr>
        <sz val="11"/>
        <color rgb="FF000000"/>
        <rFont val="Noto Sans"/>
        <family val="2"/>
      </rPr>
      <t xml:space="preserve">平</t>
    </r>
    <r>
      <rPr>
        <sz val="11"/>
        <color rgb="FF000000"/>
        <rFont val="ＭＳ Ｐゴシック"/>
        <family val="3"/>
        <charset val="128"/>
      </rPr>
      <t xml:space="preserve">30-30328-500747</t>
    </r>
    <r>
      <rPr>
        <sz val="11"/>
        <color rgb="FF000000"/>
        <rFont val="Noto Sans"/>
        <family val="2"/>
      </rPr>
      <t xml:space="preserve">号</t>
    </r>
  </si>
  <si>
    <t xml:space="preserve">静岡県三島市</t>
  </si>
  <si>
    <r>
      <rPr>
        <sz val="11"/>
        <color rgb="FF000000"/>
        <rFont val="Noto Sans"/>
        <family val="2"/>
      </rPr>
      <t xml:space="preserve">平</t>
    </r>
    <r>
      <rPr>
        <sz val="11"/>
        <color rgb="FF000000"/>
        <rFont val="ＭＳ Ｐゴシック"/>
        <family val="3"/>
        <charset val="128"/>
      </rPr>
      <t xml:space="preserve">30-30328-500748</t>
    </r>
    <r>
      <rPr>
        <sz val="11"/>
        <color rgb="FF000000"/>
        <rFont val="Noto Sans"/>
        <family val="2"/>
      </rPr>
      <t xml:space="preserve">号</t>
    </r>
  </si>
  <si>
    <t xml:space="preserve">【選択】教育資料を教育に活かす方法について考える</t>
  </si>
  <si>
    <t xml:space="preserve">教育資料について、過去・現在・未来の時系列的なプロセスの中で、何をどのように保存（保管）すれば、現在の地域や学校の教育課題の解決や教育研究に役立つか、木田宏氏（元文部事務次官）の教育資料を事例にして考える。また、具体的に地域の自然と文化の教育資料を活用した授業づくりを考える。</t>
  </si>
  <si>
    <t xml:space="preserve">谷　里佐（文化創造学部教授）
後藤　忠彦（学長・大学院文化創造学研究科教授）
瀬ノ上　裕（文化創造学部教授）
菊池　真也（文化創造学部教授）</t>
  </si>
  <si>
    <r>
      <rPr>
        <sz val="11"/>
        <color rgb="FF000000"/>
        <rFont val="Noto Sans"/>
        <family val="2"/>
      </rPr>
      <t xml:space="preserve">平</t>
    </r>
    <r>
      <rPr>
        <sz val="11"/>
        <color rgb="FF000000"/>
        <rFont val="ＭＳ Ｐゴシック"/>
        <family val="3"/>
        <charset val="128"/>
      </rPr>
      <t xml:space="preserve">30-30328-5007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52</t>
    </r>
    <r>
      <rPr>
        <sz val="11"/>
        <color rgb="FF000000"/>
        <rFont val="Noto Sans"/>
        <family val="2"/>
      </rPr>
      <t xml:space="preserve">号</t>
    </r>
  </si>
  <si>
    <t xml:space="preserve">【選択】学習指導要領とカリキュラム・マネジメントについて考える</t>
  </si>
  <si>
    <t xml:space="preserve">中央教育審議会答申において、学校が抱える多様な課題に対応したり新たな学びを展開できる実践的な指導力を身につけたりするためには、教員自身が探求力を持ち学び続ける存在であるべきであるという「学び続ける教員像」の確立が提言されている。真の意味で「学び続ける教員像」を具現化していくための教師の在り方と学習指導要領の改訂のポイント並びにカリキュラム・マネジメントに焦点を当てて具体的に考える。</t>
  </si>
  <si>
    <t xml:space="preserve">生田　孝至（大学院文化創造学研究科教授）
服部　晃（文化創造学部教授）
齋藤　陽子（文化創造学部准教授）</t>
  </si>
  <si>
    <r>
      <rPr>
        <sz val="11"/>
        <color rgb="FF000000"/>
        <rFont val="Noto Sans"/>
        <family val="2"/>
      </rPr>
      <t xml:space="preserve">平</t>
    </r>
    <r>
      <rPr>
        <sz val="11"/>
        <color rgb="FF000000"/>
        <rFont val="ＭＳ Ｐゴシック"/>
        <family val="3"/>
        <charset val="128"/>
      </rPr>
      <t xml:space="preserve">30-30328-5007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56</t>
    </r>
    <r>
      <rPr>
        <sz val="11"/>
        <color rgb="FF000000"/>
        <rFont val="Noto Sans"/>
        <family val="2"/>
      </rPr>
      <t xml:space="preserve">号</t>
    </r>
  </si>
  <si>
    <r>
      <rPr>
        <sz val="11"/>
        <color rgb="FF000000"/>
        <rFont val="Noto Sans"/>
        <family val="2"/>
      </rPr>
      <t xml:space="preserve">【選択】 </t>
    </r>
    <r>
      <rPr>
        <sz val="11"/>
        <color rgb="FF000000"/>
        <rFont val="ＭＳ Ｐゴシック"/>
        <family val="3"/>
        <charset val="128"/>
      </rPr>
      <t xml:space="preserve">ICT</t>
    </r>
    <r>
      <rPr>
        <sz val="11"/>
        <color rgb="FF000000"/>
        <rFont val="Noto Sans"/>
        <family val="2"/>
      </rPr>
      <t xml:space="preserve">を活用した教育の推進と授業改善</t>
    </r>
  </si>
  <si>
    <r>
      <rPr>
        <sz val="11"/>
        <color rgb="FF000000"/>
        <rFont val="Noto Sans"/>
        <family val="2"/>
      </rPr>
      <t xml:space="preserve">新学習指導要領では，教育課程全体をとおして育成する資質・能力に「情報活用能力」を位置付けるとともに，主体的・対話的で深い学びの視点からの授業改善に向けて，</t>
    </r>
    <r>
      <rPr>
        <sz val="11"/>
        <color rgb="FF000000"/>
        <rFont val="ＭＳ Ｐゴシック"/>
        <family val="3"/>
        <charset val="128"/>
      </rPr>
      <t xml:space="preserve">ICT</t>
    </r>
    <r>
      <rPr>
        <sz val="11"/>
        <color rgb="FF000000"/>
        <rFont val="Noto Sans"/>
        <family val="2"/>
      </rPr>
      <t xml:space="preserve">を活用した学習活動の充実を図ることを規定している。それらを踏まえ，学校の情報環境や</t>
    </r>
    <r>
      <rPr>
        <sz val="11"/>
        <color rgb="FF000000"/>
        <rFont val="ＭＳ Ｐゴシック"/>
        <family val="3"/>
        <charset val="128"/>
      </rPr>
      <t xml:space="preserve">ICT</t>
    </r>
    <r>
      <rPr>
        <sz val="11"/>
        <color rgb="FF000000"/>
        <rFont val="Noto Sans"/>
        <family val="2"/>
      </rPr>
      <t xml:space="preserve">を活用した授業等、より具体的な新しい教育の方法の在り方について習熟する。</t>
    </r>
  </si>
  <si>
    <t xml:space="preserve">生田　孝至（大学院文化創造学研究科教授）
齋藤　陽子（文化創造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500757</t>
    </r>
    <r>
      <rPr>
        <sz val="11"/>
        <color rgb="FF000000"/>
        <rFont val="Noto Sans"/>
        <family val="2"/>
      </rPr>
      <t xml:space="preserve">号</t>
    </r>
  </si>
  <si>
    <r>
      <rPr>
        <sz val="13"/>
        <color rgb="FF000000"/>
        <rFont val="Noto Sans"/>
        <family val="2"/>
      </rPr>
      <t xml:space="preserve">新学習指導要領では，教育課程全体をとおして育成する資質・能力に「情報活用能力」を位置付けるとともに，主体的・対話的で深い学びの視点からの授業改善に向けて，</t>
    </r>
    <r>
      <rPr>
        <sz val="13"/>
        <color rgb="FF000000"/>
        <rFont val="ＭＳ Ｐゴシック"/>
        <family val="3"/>
        <charset val="128"/>
      </rPr>
      <t xml:space="preserve">ICT</t>
    </r>
    <r>
      <rPr>
        <sz val="13"/>
        <color rgb="FF000000"/>
        <rFont val="Noto Sans"/>
        <family val="2"/>
      </rPr>
      <t xml:space="preserve">を活用した学習活動の充実を図ることを規定している。それらを踏まえ，学校の情報環境や</t>
    </r>
    <r>
      <rPr>
        <sz val="13"/>
        <color rgb="FF000000"/>
        <rFont val="ＭＳ Ｐゴシック"/>
        <family val="3"/>
        <charset val="128"/>
      </rPr>
      <t xml:space="preserve">ICT</t>
    </r>
    <r>
      <rPr>
        <sz val="13"/>
        <color rgb="FF000000"/>
        <rFont val="Noto Sans"/>
        <family val="2"/>
      </rPr>
      <t xml:space="preserve">を活用した授業等、より具体的な新しい教育の方法の在り方について習熟す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50075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8-500759</t>
    </r>
    <r>
      <rPr>
        <sz val="11"/>
        <color rgb="FF000000"/>
        <rFont val="Noto Sans"/>
        <family val="2"/>
      </rPr>
      <t xml:space="preserve">号</t>
    </r>
  </si>
  <si>
    <t xml:space="preserve">【選択】伝統文化</t>
  </si>
  <si>
    <t xml:space="preserve">岐阜・富山に残る世界遺産「白川郷・五箇山の合掌造り集落」や沖縄のエイサー、その他関連した地域の伝統文化の成立・継承の学習を通して、①日本の伝統文化について学ぶとともに　②伝統や文化を尊重する態度　③わが国と郷土を愛する心　④他国の伝統文化を尊重する態度　⑤国際社会の平和と発展に寄与する態度　⑥自他文化を偏見なく等しく尊ぶ態度・習慣　を育成するための教材作成・活用について考察する。</t>
  </si>
  <si>
    <t xml:space="preserve">和田　正人（和田家博物館館長、文化創造学部客員教授）
谷　里佐（文化創造学部教授）
三宅　茜巳（文化創造学部教授）
長尾　順子（浦添市立当山小学校副校長、文化創造学部特別客員教授）</t>
  </si>
  <si>
    <r>
      <rPr>
        <sz val="11"/>
        <color rgb="FF000000"/>
        <rFont val="Noto Sans"/>
        <family val="2"/>
      </rPr>
      <t xml:space="preserve">平</t>
    </r>
    <r>
      <rPr>
        <sz val="11"/>
        <color rgb="FF000000"/>
        <rFont val="ＭＳ Ｐゴシック"/>
        <family val="3"/>
        <charset val="128"/>
      </rPr>
      <t xml:space="preserve">30-30328-5007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62</t>
    </r>
    <r>
      <rPr>
        <sz val="11"/>
        <color rgb="FF000000"/>
        <rFont val="Noto Sans"/>
        <family val="2"/>
      </rPr>
      <t xml:space="preserve">号</t>
    </r>
  </si>
  <si>
    <t xml:space="preserve">【選択】デジタル技法を活用した教材開発と授業づくり</t>
  </si>
  <si>
    <r>
      <rPr>
        <sz val="11"/>
        <color rgb="FF000000"/>
        <rFont val="Noto Sans"/>
        <family val="2"/>
      </rPr>
      <t xml:space="preserve">デジタル技術・情報端末の発展・普及により、電子教科書の開発や携帯型情報端末等を活用した授業展開が期待されている。そのためには、デジタル機器に対応する教材開発が求められる。本講座ではデジタルカメラ、</t>
    </r>
    <r>
      <rPr>
        <sz val="11"/>
        <color rgb="FF000000"/>
        <rFont val="ＭＳ Ｐゴシック"/>
        <family val="3"/>
        <charset val="128"/>
      </rPr>
      <t xml:space="preserve">3</t>
    </r>
    <r>
      <rPr>
        <sz val="11"/>
        <color rgb="FF000000"/>
        <rFont val="Noto Sans"/>
        <family val="2"/>
      </rPr>
      <t xml:space="preserve">次元スキャナ、画像処理など、デジタル技法を活用した教材作成の事例を紹介し、印刷教材など従来の教材群と融合した授業づくりについて考える。自然現象や地域資料などを対象とし、現在は活用が困難な機材でも今後活用が期待できる分野を担当、または関心のある人が望ましい。</t>
    </r>
  </si>
  <si>
    <t xml:space="preserve">佐藤　正明（文化創造学部教授）
櫟　彩見（文化創造学部准教授）
林　知代（文化創造学部講師）</t>
  </si>
  <si>
    <r>
      <rPr>
        <sz val="11"/>
        <color rgb="FF000000"/>
        <rFont val="Noto Sans"/>
        <family val="2"/>
      </rPr>
      <t xml:space="preserve">平</t>
    </r>
    <r>
      <rPr>
        <sz val="11"/>
        <color rgb="FF000000"/>
        <rFont val="ＭＳ Ｐゴシック"/>
        <family val="3"/>
        <charset val="128"/>
      </rPr>
      <t xml:space="preserve">30-30328-500763</t>
    </r>
    <r>
      <rPr>
        <sz val="11"/>
        <color rgb="FF000000"/>
        <rFont val="Noto Sans"/>
        <family val="2"/>
      </rPr>
      <t xml:space="preserve">号</t>
    </r>
  </si>
  <si>
    <r>
      <rPr>
        <sz val="13"/>
        <color rgb="FF000000"/>
        <rFont val="Noto Sans"/>
        <family val="2"/>
      </rPr>
      <t xml:space="preserve">デジタル技術・情報端末の発展・普及により、電子教科書の開発や携帯型情報端末等を活用した授業展開が期待されている。そのためには、デジタル機器に対応する教材開発が求められる。本講座ではデジタルカメラ、</t>
    </r>
    <r>
      <rPr>
        <sz val="13"/>
        <color rgb="FF000000"/>
        <rFont val="ＭＳ Ｐゴシック"/>
        <family val="3"/>
        <charset val="128"/>
      </rPr>
      <t xml:space="preserve">3</t>
    </r>
    <r>
      <rPr>
        <sz val="13"/>
        <color rgb="FF000000"/>
        <rFont val="Noto Sans"/>
        <family val="2"/>
      </rPr>
      <t xml:space="preserve">次元スキャナ、画像処理など、デジタル技法を活用した教材作成の事例を紹介し、印刷教材など従来の教材群と融合した授業づくりについて考える。自然現象や地域資料などを対象とし、現在は活用が困難な機材でも今後活用が期待できる分野を担当、または関心のある人が望ましい。</t>
    </r>
  </si>
  <si>
    <r>
      <rPr>
        <sz val="11"/>
        <color rgb="FF000000"/>
        <rFont val="Noto Sans"/>
        <family val="2"/>
      </rPr>
      <t xml:space="preserve">デジタル技術・情報端末の発展・普及により、電子教科書の開発や携帯型情報端末等を活用した授業展開が期待されている。そのためには、デジタル機器に対応する教材開発が求められる。本講座ではデジタルカメラ、</t>
    </r>
    <r>
      <rPr>
        <sz val="11"/>
        <color rgb="FF000000"/>
        <rFont val="ＭＳ Ｐゴシック"/>
        <family val="3"/>
        <charset val="128"/>
      </rPr>
      <t xml:space="preserve">3</t>
    </r>
    <r>
      <rPr>
        <sz val="11"/>
        <color rgb="FF000000"/>
        <rFont val="Noto Sans"/>
        <family val="2"/>
      </rPr>
      <t xml:space="preserve">次元スキャナ、画像処理など、デジタル技法を活用した教材作成の事例を紹介し、印刷教材など従来の教材群と融合した授業づくりについて考える。自然現象や地域資料などを対象とし、現在は活用が困難な機材でも今後活用が期待できる分野を担当、または関心のある人が望ましい。 </t>
    </r>
  </si>
  <si>
    <r>
      <rPr>
        <sz val="11"/>
        <color rgb="FF000000"/>
        <rFont val="Noto Sans"/>
        <family val="2"/>
      </rPr>
      <t xml:space="preserve">平</t>
    </r>
    <r>
      <rPr>
        <sz val="11"/>
        <color rgb="FF000000"/>
        <rFont val="ＭＳ Ｐゴシック"/>
        <family val="3"/>
        <charset val="128"/>
      </rPr>
      <t xml:space="preserve">30-30328-500764</t>
    </r>
    <r>
      <rPr>
        <sz val="11"/>
        <color rgb="FF000000"/>
        <rFont val="Noto Sans"/>
        <family val="2"/>
      </rPr>
      <t xml:space="preserve">号</t>
    </r>
  </si>
  <si>
    <r>
      <rPr>
        <sz val="13"/>
        <color rgb="FF000000"/>
        <rFont val="Noto Sans"/>
        <family val="2"/>
      </rPr>
      <t xml:space="preserve">デジタル技術・情報端末の発展・普及により、電子教科書の開発や携帯型情報端末等を活用した授業展開が期待されている。そのためには、デジタル機器に対応する教材開発が求められる。本講座ではデジタルカメラ、</t>
    </r>
    <r>
      <rPr>
        <sz val="13"/>
        <color rgb="FF000000"/>
        <rFont val="ＭＳ Ｐゴシック"/>
        <family val="3"/>
        <charset val="128"/>
      </rPr>
      <t xml:space="preserve">3</t>
    </r>
    <r>
      <rPr>
        <sz val="13"/>
        <color rgb="FF000000"/>
        <rFont val="Noto Sans"/>
        <family val="2"/>
      </rPr>
      <t xml:space="preserve">次元スキャナ、画像処理など、デジタル技法を活用した教材作成の事例を紹介し、印刷教材など従来の教材群と融合した授業づくりについて考える。自然現象や地域資料などを対象とし、現在は活用が困難な機材でも今後活用が期待できる分野を担当、または関心のある人が望ましい。 </t>
    </r>
  </si>
  <si>
    <r>
      <rPr>
        <sz val="11"/>
        <color rgb="FF000000"/>
        <rFont val="Noto Sans"/>
        <family val="2"/>
      </rPr>
      <t xml:space="preserve">平</t>
    </r>
    <r>
      <rPr>
        <sz val="11"/>
        <color rgb="FF000000"/>
        <rFont val="ＭＳ Ｐゴシック"/>
        <family val="3"/>
        <charset val="128"/>
      </rPr>
      <t xml:space="preserve">30-30328-500765</t>
    </r>
    <r>
      <rPr>
        <sz val="11"/>
        <color rgb="FF000000"/>
        <rFont val="Noto Sans"/>
        <family val="2"/>
      </rPr>
      <t xml:space="preserve">号</t>
    </r>
  </si>
  <si>
    <t xml:space="preserve">【選択】主体的・対話的な深い学びとその評価</t>
  </si>
  <si>
    <t xml:space="preserve">２１世紀の知識基盤社会における「学力」は「他者と協働しつつ創造的に⽣きていく」ための資質・能力の育成である。そのため，授業では，他者と共に新たな知識を生み出す活動を引き出しつつ深い知識を創造させていく経験を，数多く積ませることが重要である。資質・能力の育成につながる主体的な活動と評価の事例、主体的な活動とコミュニケーションなどについて考える。</t>
  </si>
  <si>
    <t xml:space="preserve">久世　均（文化創造学部教授）</t>
  </si>
  <si>
    <t xml:space="preserve">幼・小・中・特別支援学校の教諭向け</t>
  </si>
  <si>
    <r>
      <rPr>
        <sz val="11"/>
        <color rgb="FF000000"/>
        <rFont val="Noto Sans"/>
        <family val="2"/>
      </rPr>
      <t xml:space="preserve">平</t>
    </r>
    <r>
      <rPr>
        <sz val="11"/>
        <color rgb="FF000000"/>
        <rFont val="ＭＳ Ｐゴシック"/>
        <family val="3"/>
        <charset val="128"/>
      </rPr>
      <t xml:space="preserve">30-30328-5007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68</t>
    </r>
    <r>
      <rPr>
        <sz val="11"/>
        <color rgb="FF000000"/>
        <rFont val="Noto Sans"/>
        <family val="2"/>
      </rPr>
      <t xml:space="preserve">号</t>
    </r>
  </si>
  <si>
    <t xml:space="preserve">【選択】幼稚園、学校での一日の活動と指導</t>
  </si>
  <si>
    <t xml:space="preserve">幼稚園・小学校・中学校においては、学習内容を確実に身に付けることができるよう、子ども、学校、地域の実態に応じて一日の活動が計画的に展開されている。一日の活動の中に、個別指導やグループ別指導、繰り返し指導、教師の協力的な指導などが行われており、幼稚園・小学校・中学校の一日の生活を具体的に取り上げ、新学習指導要領の主体的・対話的で深い学びに対応させながら、様々な問題に対する組織的な対応力や実践的指導力を考える。</t>
  </si>
  <si>
    <t xml:space="preserve">瀬ノ上　裕（文化創造学部教授）
横山　隆光（文化創造学部教授）</t>
  </si>
  <si>
    <r>
      <rPr>
        <sz val="11"/>
        <color rgb="FF000000"/>
        <rFont val="Noto Sans"/>
        <family val="2"/>
      </rPr>
      <t xml:space="preserve">平</t>
    </r>
    <r>
      <rPr>
        <sz val="11"/>
        <color rgb="FF000000"/>
        <rFont val="ＭＳ Ｐゴシック"/>
        <family val="3"/>
        <charset val="128"/>
      </rPr>
      <t xml:space="preserve">30-30328-5007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71</t>
    </r>
    <r>
      <rPr>
        <sz val="11"/>
        <color rgb="FF000000"/>
        <rFont val="Noto Sans"/>
        <family val="2"/>
      </rPr>
      <t xml:space="preserve">号</t>
    </r>
  </si>
  <si>
    <t xml:space="preserve">【選択】教育資料とデジタルアーカイブ</t>
  </si>
  <si>
    <t xml:space="preserve">デジタルアーカイブは、過去・現在・未来の時系列的なプロセスの中で、何をどのように保存（保管）すれば、人々に役立つ資料として伝承、利用できるかについて考える必要がある。そこで、事例をもとに、過去・現在・未来の教育資料として、教育実践や教育研究に役立つか、さらに、これらの歴史的な教育資料を基にした教材開発と教育実践を考える。</t>
  </si>
  <si>
    <t xml:space="preserve">齋藤　陽子（文化創造学部准教授）
谷　里佐（文化創造学部教授）</t>
  </si>
  <si>
    <r>
      <rPr>
        <sz val="11"/>
        <color rgb="FF000000"/>
        <rFont val="Noto Sans"/>
        <family val="2"/>
      </rPr>
      <t xml:space="preserve">平</t>
    </r>
    <r>
      <rPr>
        <sz val="11"/>
        <color rgb="FF000000"/>
        <rFont val="ＭＳ Ｐゴシック"/>
        <family val="3"/>
        <charset val="128"/>
      </rPr>
      <t xml:space="preserve">30-30328-5007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8-500774</t>
    </r>
    <r>
      <rPr>
        <sz val="11"/>
        <color rgb="FF000000"/>
        <rFont val="Noto Sans"/>
        <family val="2"/>
      </rPr>
      <t xml:space="preserve">号</t>
    </r>
  </si>
  <si>
    <t xml:space="preserve">皇學館大学</t>
  </si>
  <si>
    <t xml:space="preserve">【選択】伝統と文化の理解、道徳教育及び教科内容の充実</t>
  </si>
  <si>
    <r>
      <rPr>
        <sz val="11"/>
        <color rgb="FF000000"/>
        <rFont val="Noto Sans"/>
        <family val="2"/>
      </rPr>
      <t xml:space="preserve">改正教育基本法では旧法の規定に加え「伝統と文化の尊重」など、今日重要と考えられる事柄が新たに教育の目標として規定された。今般開設する講習においては改正法に沿った内容とし、「道徳教育」「伝統と文化の理解」「教科内容の充実（「幼保」「小学校」「国語」「社会・地理歴史」「</t>
    </r>
    <r>
      <rPr>
        <sz val="11"/>
        <color rgb="FF000000"/>
        <rFont val="ＭＳ Ｐゴシック"/>
        <family val="3"/>
        <charset val="128"/>
      </rPr>
      <t xml:space="preserve">ICT</t>
    </r>
    <r>
      <rPr>
        <sz val="11"/>
        <color rgb="FF000000"/>
        <rFont val="Noto Sans"/>
        <family val="2"/>
      </rPr>
      <t xml:space="preserve">教育」「理科教育」より選択）について理解を深めていく。</t>
    </r>
  </si>
  <si>
    <t xml:space="preserve">石井　昌浩（日本教育再生機構副理事長・教育評論家）
渡邉　毅（教育学部准教授）
土谷　長子（教育学部准教授）
高橋　摩衣子（教育学部准教授）
深草　正博（教育学部教授）
中條　敦仁（教育学部准教授）
小木曽　一之（教育学部教授）
片山　靖富（教育学部准教授）
中川　照将（文学部教授）
齋藤　平（文学部教授）
外山　秀一（文学部教授）
谷口　裕信（文学部准教授）
杉野　裕子（教育学部教授）
中松　豊（教育学部教授）
岩崎　正彌（現代日本社会学部准教授）
橋本　雅之（現代日本社会学部教授）</t>
  </si>
  <si>
    <t xml:space="preserve">三重県伊勢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84-500073</t>
    </r>
    <r>
      <rPr>
        <sz val="11"/>
        <color rgb="FF000000"/>
        <rFont val="Noto Sans"/>
        <family val="2"/>
      </rPr>
      <t xml:space="preserve">号</t>
    </r>
  </si>
  <si>
    <t xml:space="preserve">0596-22-6049</t>
  </si>
  <si>
    <t xml:space="preserve">http://www.kogakkan-u.ac.jp/index.php</t>
  </si>
  <si>
    <t xml:space="preserve">24</t>
  </si>
  <si>
    <t xml:space="preserve">30384</t>
  </si>
  <si>
    <r>
      <rPr>
        <sz val="13"/>
        <color rgb="FF000000"/>
        <rFont val="Noto Sans"/>
        <family val="2"/>
      </rPr>
      <t xml:space="preserve">改正教育基本法では旧法の規定に加え「伝統と文化の尊重」など、今日重要と考えられる事柄が新たに教育の目標として規定された。今般開設する講習においては改正法に沿った内容とし、「道徳教育」「伝統と文化の理解」「教科内容の充実（「幼保」「小学校」「国語」「社会・地理歴史」「</t>
    </r>
    <r>
      <rPr>
        <sz val="13"/>
        <color rgb="FF000000"/>
        <rFont val="ＭＳ Ｐゴシック"/>
        <family val="3"/>
        <charset val="128"/>
      </rPr>
      <t xml:space="preserve">ICT</t>
    </r>
    <r>
      <rPr>
        <sz val="13"/>
        <color rgb="FF000000"/>
        <rFont val="Noto Sans"/>
        <family val="2"/>
      </rPr>
      <t xml:space="preserve">教育」「理科教育」より選択）について理解を深めていく。</t>
    </r>
  </si>
  <si>
    <t xml:space="preserve">改正教育基本法では旧法の規定に加え「伝統と文化の尊重」など、今日重要と考えられる事柄が新たに教育の目標として規定された。今般開設する講習においては改正法に沿った内容とし、「道徳教育」「伝統と文化の理解」「教科内容の充実（「幼保」「小学校」「国語」「社会・地理歴史」「特別支援教育」より選択）」について理解を深めていく。</t>
  </si>
  <si>
    <t xml:space="preserve">石井　昌浩（日本教育再生機構副理事長・教育評論家）
渡邉　毅（教育学部准教授）
土谷　長子（教育学部准教授）
高橋　摩衣子（教育学部准教授）
中條　敦仁（教育学部准教授）
齋藤　平（文学部教授）
深草　正博（教育学部教授）
中川　照将（文学部教授）
谷口　裕信（文学部准教授）
堀内　淳一（文学部准教授）
山本　智子（教育学部准教授）
大杉　成喜（教育学部教授）
岩崎　正彌（現代日本社会学部准教授）
橋本　雅之（現代日本社会学部教授）</t>
  </si>
  <si>
    <t xml:space="preserve">三重県四日市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84-500074</t>
    </r>
    <r>
      <rPr>
        <sz val="11"/>
        <color rgb="FF000000"/>
        <rFont val="Noto Sans"/>
        <family val="2"/>
      </rPr>
      <t xml:space="preserve">号</t>
    </r>
  </si>
  <si>
    <t xml:space="preserve">平安女学院大学</t>
  </si>
  <si>
    <t xml:space="preserve">【選択】算数科教育法</t>
  </si>
  <si>
    <t xml:space="preserve">小学校算数科における重要単元や子どもたちがつまずきやすい単元を各領域から取り上げ、指導の要点や教材・教具の工夫について解説する。また、これらの教材分析をふまえ、子どもたちが主体的に学習に取り組むためにどのような学習を展開すればよいのか、授業づくりのポイントについて実践事例を紹介しながら解説をする。</t>
  </si>
  <si>
    <t xml:space="preserve">井上　正人（神戸親和女子大学発達教育学部准教授、子ども教育学部非常勤講師）</t>
  </si>
  <si>
    <t xml:space="preserve">大阪府高槻市</t>
  </si>
  <si>
    <r>
      <rPr>
        <sz val="11"/>
        <color rgb="FF000000"/>
        <rFont val="Noto Sans"/>
        <family val="2"/>
      </rPr>
      <t xml:space="preserve">平</t>
    </r>
    <r>
      <rPr>
        <sz val="11"/>
        <color rgb="FF000000"/>
        <rFont val="ＭＳ Ｐゴシック"/>
        <family val="3"/>
        <charset val="128"/>
      </rPr>
      <t xml:space="preserve">30-30417-500399</t>
    </r>
    <r>
      <rPr>
        <sz val="11"/>
        <color rgb="FF000000"/>
        <rFont val="Noto Sans"/>
        <family val="2"/>
      </rPr>
      <t xml:space="preserve">号</t>
    </r>
  </si>
  <si>
    <t xml:space="preserve">075-414-8139</t>
  </si>
  <si>
    <t xml:space="preserve">http://www.heian.ac.jp</t>
  </si>
  <si>
    <t xml:space="preserve">26</t>
  </si>
  <si>
    <t xml:space="preserve">30417</t>
  </si>
  <si>
    <t xml:space="preserve">【選択】京都の伝統文化Ⅰ（理論と実践）</t>
  </si>
  <si>
    <r>
      <rPr>
        <sz val="11"/>
        <color rgb="FF000000"/>
        <rFont val="Noto Sans"/>
        <family val="2"/>
      </rPr>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特に本講座では伝統文化の息吹を肌で感じ取る手法として、大学キャンパス近隣の歴史遺産を教材とした実地学習形式を取り入れ、理解を深める。その上で、受講者の教育活動における実践を支援する方法を考察する。なお、本講習では午後の時間帯に</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時間の屋外フィールドワークを予定している。</t>
    </r>
  </si>
  <si>
    <t xml:space="preserve">毛利　憲一（国際観光学部教授）
松山　利夫（国際観光学部教授）</t>
  </si>
  <si>
    <t xml:space="preserve">京都府京都市</t>
  </si>
  <si>
    <r>
      <rPr>
        <sz val="11"/>
        <color rgb="FF000000"/>
        <rFont val="Noto Sans"/>
        <family val="2"/>
      </rPr>
      <t xml:space="preserve">平</t>
    </r>
    <r>
      <rPr>
        <sz val="11"/>
        <color rgb="FF000000"/>
        <rFont val="ＭＳ Ｐゴシック"/>
        <family val="3"/>
        <charset val="128"/>
      </rPr>
      <t xml:space="preserve">30-30417-500400</t>
    </r>
    <r>
      <rPr>
        <sz val="11"/>
        <color rgb="FF000000"/>
        <rFont val="Noto Sans"/>
        <family val="2"/>
      </rPr>
      <t xml:space="preserve">号</t>
    </r>
  </si>
  <si>
    <r>
      <rPr>
        <sz val="13"/>
        <color rgb="FF000000"/>
        <rFont val="Noto Sans"/>
        <family val="2"/>
      </rPr>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特に本講座では伝統文化の息吹を肌で感じ取る手法として、大学キャンパス近隣の歴史遺産を教材とした実地学習形式を取り入れ、理解を深める。その上で、受講者の教育活動における実践を支援する方法を考察する。なお、本講習では午後の時間帯に</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時間の屋外フィールドワークを予定している。</t>
    </r>
  </si>
  <si>
    <t xml:space="preserve">【選択】京都の伝統文化Ⅱ（理論と実践）</t>
  </si>
  <si>
    <t xml:space="preserve">「子どもたちの伝統的文化を尊重する心」をはぐくむために、地域の様々な資源を活用しつつ、多様な経験ができる方法について考える。特に京都が誇る伝統文化を取り上げ、受講者が教育活動において実践できるよう講義及び実習形式で理解を深める。具体的には、茶道や課外での講義を予定している。なお、本講習では裏千家学園および先斗町歌舞練場での実施を予定している。</t>
  </si>
  <si>
    <t xml:space="preserve">山岡　景一郎（平安女学院大学長・平安女学院大学短期大学部学長、国際観光学部教授）
関根　秀治（裏千家事務総長、平安女学院大学伝統文化研究センター教授、平安女学院大学客員教授）
倉斗　宗覚（裏千家業躰、平安女学院大学客員教授）</t>
  </si>
  <si>
    <r>
      <rPr>
        <sz val="11"/>
        <color rgb="FF000000"/>
        <rFont val="Noto Sans"/>
        <family val="2"/>
      </rPr>
      <t xml:space="preserve">平</t>
    </r>
    <r>
      <rPr>
        <sz val="11"/>
        <color rgb="FF000000"/>
        <rFont val="ＭＳ Ｐゴシック"/>
        <family val="3"/>
        <charset val="128"/>
      </rPr>
      <t xml:space="preserve">30-30417-500401</t>
    </r>
    <r>
      <rPr>
        <sz val="11"/>
        <color rgb="FF000000"/>
        <rFont val="Noto Sans"/>
        <family val="2"/>
      </rPr>
      <t xml:space="preserve">号</t>
    </r>
  </si>
  <si>
    <t xml:space="preserve">【選択】京都の伝統文化Ⅲ（理論と実践）</t>
  </si>
  <si>
    <r>
      <rPr>
        <sz val="11"/>
        <color rgb="FF000000"/>
        <rFont val="Noto Sans"/>
        <family val="2"/>
      </rPr>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この講習では、とくにフィールドワークなどを交え、歩きながら学ぶ方法をふまえて、京都の伝統的な文化や、その変容について実地に学び、理解を深め、受講者が教育活動において実践できるようにする。なお、本講習では午後の時間帯に</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時間の屋外フィールドワークを予定している。</t>
    </r>
  </si>
  <si>
    <t xml:space="preserve">毛利　憲一（国際観光学部教授）
平居　謙（国際観光学部教授）</t>
  </si>
  <si>
    <r>
      <rPr>
        <sz val="11"/>
        <color rgb="FF000000"/>
        <rFont val="Noto Sans"/>
        <family val="2"/>
      </rPr>
      <t xml:space="preserve">平</t>
    </r>
    <r>
      <rPr>
        <sz val="11"/>
        <color rgb="FF000000"/>
        <rFont val="ＭＳ Ｐゴシック"/>
        <family val="3"/>
        <charset val="128"/>
      </rPr>
      <t xml:space="preserve">30-30417-500402</t>
    </r>
    <r>
      <rPr>
        <sz val="11"/>
        <color rgb="FF000000"/>
        <rFont val="Noto Sans"/>
        <family val="2"/>
      </rPr>
      <t xml:space="preserve">号</t>
    </r>
  </si>
  <si>
    <r>
      <rPr>
        <sz val="13"/>
        <color rgb="FF000000"/>
        <rFont val="Noto Sans"/>
        <family val="2"/>
      </rPr>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この講習では、とくにフィールドワークなどを交え、歩きながら学ぶ方法をふまえて、京都の伝統的な文化や、その変容について実地に学び、理解を深め、受講者が教育活動において実践できるようにする。なお、本講習では午後の時間帯に</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時間の屋外フィールドワークを予定している。</t>
    </r>
  </si>
  <si>
    <t xml:space="preserve">【選択】生徒指導に関する今日的課題</t>
  </si>
  <si>
    <t xml:space="preserve">子どもを取り巻く現代社会の課題を通じて、援助と生徒指導の在り方を考察し、生徒指導の教育的意義を教科指導、教育課程に基づく指導との関連から講じる。学校内・校外・家庭・地域における子どもの問題行動の理解と対応の仕方を、学習規律・生活規律の指導における学級担任の役割、地域連携を通しての学校経営の役割、小中連携の視点から考察する。</t>
  </si>
  <si>
    <t xml:space="preserve">三木　正博（子ども教育学部教授）
清水　里美（短期大学部保育科教授）</t>
  </si>
  <si>
    <r>
      <rPr>
        <sz val="11"/>
        <color rgb="FF000000"/>
        <rFont val="Noto Sans"/>
        <family val="2"/>
      </rPr>
      <t xml:space="preserve">平</t>
    </r>
    <r>
      <rPr>
        <sz val="11"/>
        <color rgb="FF000000"/>
        <rFont val="ＭＳ Ｐゴシック"/>
        <family val="3"/>
        <charset val="128"/>
      </rPr>
      <t xml:space="preserve">30-30417-500403</t>
    </r>
    <r>
      <rPr>
        <sz val="11"/>
        <color rgb="FF000000"/>
        <rFont val="Noto Sans"/>
        <family val="2"/>
      </rPr>
      <t xml:space="preserve">号</t>
    </r>
  </si>
  <si>
    <t xml:space="preserve">【選択】音楽科教育法</t>
  </si>
  <si>
    <r>
      <rPr>
        <sz val="11"/>
        <color rgb="FF000000"/>
        <rFont val="Noto Sans"/>
        <family val="2"/>
      </rPr>
      <t xml:space="preserve">小学校学習指導要領における「</t>
    </r>
    <r>
      <rPr>
        <sz val="11"/>
        <color rgb="FF000000"/>
        <rFont val="ＭＳ Ｐゴシック"/>
        <family val="3"/>
        <charset val="128"/>
      </rPr>
      <t xml:space="preserve">A</t>
    </r>
    <r>
      <rPr>
        <sz val="11"/>
        <color rgb="FF000000"/>
        <rFont val="Noto Sans"/>
        <family val="2"/>
      </rPr>
      <t xml:space="preserve">表現」の事項から、項目</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歌唱の活動と項目</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器楽の活動の二つの項目を中心に実践的な講習を行う。</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歌唱の項目では呼吸、発声のしくみから表現まで唱歌を用いて体感し、さらに合唱指導に必要なハーモニーの感覚をカノンを用いて学ぶ。</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器楽では「創造」をキーワードに、身近な物を利用した楽器作りと、音をいかに音楽にしていくかに主眼をおいた音楽作りを体験しつつ学んでいく。</t>
    </r>
  </si>
  <si>
    <t xml:space="preserve">松園　洋二（子ども教育学部教授）</t>
  </si>
  <si>
    <t xml:space="preserve">幼稚園教諭及び小学校の音楽科担当教諭</t>
  </si>
  <si>
    <r>
      <rPr>
        <sz val="11"/>
        <color rgb="FF000000"/>
        <rFont val="Noto Sans"/>
        <family val="2"/>
      </rPr>
      <t xml:space="preserve">平</t>
    </r>
    <r>
      <rPr>
        <sz val="11"/>
        <color rgb="FF000000"/>
        <rFont val="ＭＳ Ｐゴシック"/>
        <family val="3"/>
        <charset val="128"/>
      </rPr>
      <t xml:space="preserve">30-30417-500404</t>
    </r>
    <r>
      <rPr>
        <sz val="11"/>
        <color rgb="FF000000"/>
        <rFont val="Noto Sans"/>
        <family val="2"/>
      </rPr>
      <t xml:space="preserve">号</t>
    </r>
  </si>
  <si>
    <r>
      <rPr>
        <sz val="13"/>
        <color rgb="FF000000"/>
        <rFont val="Noto Sans"/>
        <family val="2"/>
      </rPr>
      <t xml:space="preserve">小学校学習指導要領における「</t>
    </r>
    <r>
      <rPr>
        <sz val="13"/>
        <color rgb="FF000000"/>
        <rFont val="ＭＳ Ｐゴシック"/>
        <family val="3"/>
        <charset val="128"/>
      </rPr>
      <t xml:space="preserve">A</t>
    </r>
    <r>
      <rPr>
        <sz val="13"/>
        <color rgb="FF000000"/>
        <rFont val="Noto Sans"/>
        <family val="2"/>
      </rPr>
      <t xml:space="preserve">表現」の事項から、項目</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歌唱の活動と項目</t>
    </r>
    <r>
      <rPr>
        <sz val="13"/>
        <color rgb="FF000000"/>
        <rFont val="ＭＳ Ｐゴシック"/>
        <family val="3"/>
        <charset val="128"/>
      </rPr>
      <t xml:space="preserve">(</t>
    </r>
    <r>
      <rPr>
        <sz val="13"/>
        <color rgb="FF000000"/>
        <rFont val="Noto Sans"/>
        <family val="2"/>
      </rPr>
      <t xml:space="preserve">２</t>
    </r>
    <r>
      <rPr>
        <sz val="13"/>
        <color rgb="FF000000"/>
        <rFont val="ＭＳ Ｐゴシック"/>
        <family val="3"/>
        <charset val="128"/>
      </rPr>
      <t xml:space="preserve">)</t>
    </r>
    <r>
      <rPr>
        <sz val="13"/>
        <color rgb="FF000000"/>
        <rFont val="Noto Sans"/>
        <family val="2"/>
      </rPr>
      <t xml:space="preserve">器楽の活動の二つの項目を中心に実践的な講習を行う。</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歌唱の項目では呼吸、発声のしくみから表現まで唱歌を用いて体感し、さらに合唱指導に必要なハーモニーの感覚をカノンを用いて学ぶ。</t>
    </r>
    <r>
      <rPr>
        <sz val="13"/>
        <color rgb="FF000000"/>
        <rFont val="ＭＳ Ｐゴシック"/>
        <family val="3"/>
        <charset val="128"/>
      </rPr>
      <t xml:space="preserve">(</t>
    </r>
    <r>
      <rPr>
        <sz val="13"/>
        <color rgb="FF000000"/>
        <rFont val="Noto Sans"/>
        <family val="2"/>
      </rPr>
      <t xml:space="preserve">２</t>
    </r>
    <r>
      <rPr>
        <sz val="13"/>
        <color rgb="FF000000"/>
        <rFont val="ＭＳ Ｐゴシック"/>
        <family val="3"/>
        <charset val="128"/>
      </rPr>
      <t xml:space="preserve">)</t>
    </r>
    <r>
      <rPr>
        <sz val="13"/>
        <color rgb="FF000000"/>
        <rFont val="Noto Sans"/>
        <family val="2"/>
      </rPr>
      <t xml:space="preserve">器楽では「創造」をキーワードに、身近な物を利用した楽器作りと、音をいかに音楽にしていくかに主眼をおいた音楽作りを体験しつつ学んでいく。</t>
    </r>
  </si>
  <si>
    <t xml:space="preserve">【選択】国語科教育法</t>
  </si>
  <si>
    <t xml:space="preserve">現行及び次期の学習指導要領の求める小学校国語科授業づくりについて解説する。また「読むこと」「書くこと」「話すこと・聞くこと」「伝統的な言語文化と国語の特質に関する事項」の３領域１事項の中から、具体的に幾つかの授業を紹介し、検証することを通して、思考力・判断力・表現力を育成する授業や実践のヒントを提供し、授業実践力の改善を図るための講習を行う。</t>
  </si>
  <si>
    <t xml:space="preserve">長谷川　秀子（子ども教育学部教授）</t>
  </si>
  <si>
    <r>
      <rPr>
        <sz val="11"/>
        <color rgb="FF000000"/>
        <rFont val="Noto Sans"/>
        <family val="2"/>
      </rPr>
      <t xml:space="preserve">平</t>
    </r>
    <r>
      <rPr>
        <sz val="11"/>
        <color rgb="FF000000"/>
        <rFont val="ＭＳ Ｐゴシック"/>
        <family val="3"/>
        <charset val="128"/>
      </rPr>
      <t xml:space="preserve">30-30417-500405</t>
    </r>
    <r>
      <rPr>
        <sz val="11"/>
        <color rgb="FF000000"/>
        <rFont val="Noto Sans"/>
        <family val="2"/>
      </rPr>
      <t xml:space="preserve">号</t>
    </r>
  </si>
  <si>
    <t xml:space="preserve">活水女子大学</t>
  </si>
  <si>
    <t xml:space="preserve">【選択】保育の質の向上をめざして</t>
  </si>
  <si>
    <t xml:space="preserve">幼稚園教育要領改訂にともないこれまでの幼稚園教育の成果と課題をふまえてより質の高い保育をめざしたい。
「人生のスタートにこそ良質な教育を」をテーマとして①良質な教育、つまり質の高い保育とは何か。②そのための環境づくりをどのように行えばよいのか。③①と②から子ども理解を深め、保育の可視化を図りたい。</t>
  </si>
  <si>
    <t xml:space="preserve">前田　志津子（健康生活学部教授）</t>
  </si>
  <si>
    <r>
      <rPr>
        <sz val="11"/>
        <color rgb="FF000000"/>
        <rFont val="Noto Sans"/>
        <family val="2"/>
      </rPr>
      <t xml:space="preserve">平</t>
    </r>
    <r>
      <rPr>
        <sz val="11"/>
        <color rgb="FF000000"/>
        <rFont val="ＭＳ Ｐゴシック"/>
        <family val="3"/>
        <charset val="128"/>
      </rPr>
      <t xml:space="preserve">30-30583-500425</t>
    </r>
    <r>
      <rPr>
        <sz val="11"/>
        <color rgb="FF000000"/>
        <rFont val="Noto Sans"/>
        <family val="2"/>
      </rPr>
      <t xml:space="preserve">号</t>
    </r>
  </si>
  <si>
    <t xml:space="preserve">095-820-6016</t>
  </si>
  <si>
    <t xml:space="preserve">http://www.kwassui.ac.jp/university/</t>
  </si>
  <si>
    <t xml:space="preserve">30583</t>
  </si>
  <si>
    <r>
      <rPr>
        <sz val="11"/>
        <color rgb="FF000000"/>
        <rFont val="Noto Sans"/>
        <family val="2"/>
      </rPr>
      <t xml:space="preserve">平</t>
    </r>
    <r>
      <rPr>
        <sz val="11"/>
        <color rgb="FF000000"/>
        <rFont val="ＭＳ Ｐゴシック"/>
        <family val="3"/>
        <charset val="128"/>
      </rPr>
      <t xml:space="preserve">30-30583-500426</t>
    </r>
    <r>
      <rPr>
        <sz val="11"/>
        <color rgb="FF000000"/>
        <rFont val="Noto Sans"/>
        <family val="2"/>
      </rPr>
      <t xml:space="preserve">号</t>
    </r>
  </si>
  <si>
    <t xml:space="preserve">【選択】学校教育と健康づくり</t>
  </si>
  <si>
    <t xml:space="preserve">学校教育は教職員と児童生徒の関わりによって行われることから、両者が心身共に健康的に活動することが重要である。本講座では、健康づくりの基本的な考え方について取り上げるとともに、教職員および児童生徒に関する健康問題の改善やポジティブな側面の更なる向上について、健康科学やスポーツ心理学（バーンアウト、目標設定、リーダーシップなど）の研究動向から検討し、学校教育全般への応用を試みる。</t>
  </si>
  <si>
    <t xml:space="preserve">阿南　祐也（健康生活学部講師）</t>
  </si>
  <si>
    <r>
      <rPr>
        <sz val="11"/>
        <color rgb="FF000000"/>
        <rFont val="Noto Sans"/>
        <family val="2"/>
      </rPr>
      <t xml:space="preserve">平</t>
    </r>
    <r>
      <rPr>
        <sz val="11"/>
        <color rgb="FF000000"/>
        <rFont val="ＭＳ Ｐゴシック"/>
        <family val="3"/>
        <charset val="128"/>
      </rPr>
      <t xml:space="preserve">30-30583-500427</t>
    </r>
    <r>
      <rPr>
        <sz val="11"/>
        <color rgb="FF000000"/>
        <rFont val="Noto Sans"/>
        <family val="2"/>
      </rPr>
      <t xml:space="preserve">号</t>
    </r>
  </si>
  <si>
    <t xml:space="preserve">【選択】日本語の感性を育てる</t>
  </si>
  <si>
    <t xml:space="preserve">ことばに対する感性を育てるためには、日本語を客観的に捉えられる感性と方法を身に付けることが重要である。この講座の前半では、私たちの言語活動を支えている日本語のきまりの分析を通して言語活動の「正確さ」について考える。そして、言葉のきまりを手かがりに文学作品を解釈していく試みを行う。後半では、実際の教育の中で、国語と言語知識（文法等）との有機的関係について話し合う。言葉について、ある程度、専門的な内容まで突っ込んだ内容となるので、言語あるいは言語の教育に関心のある人に向いた講義内容となる。</t>
  </si>
  <si>
    <t xml:space="preserve">渡辺　誠治（文学部准教授）</t>
  </si>
  <si>
    <t xml:space="preserve">小学校、中学校、高等学校　教諭</t>
  </si>
  <si>
    <r>
      <rPr>
        <sz val="11"/>
        <color rgb="FF000000"/>
        <rFont val="Noto Sans"/>
        <family val="2"/>
      </rPr>
      <t xml:space="preserve">平</t>
    </r>
    <r>
      <rPr>
        <sz val="11"/>
        <color rgb="FF000000"/>
        <rFont val="ＭＳ Ｐゴシック"/>
        <family val="3"/>
        <charset val="128"/>
      </rPr>
      <t xml:space="preserve">30-30583-500428</t>
    </r>
    <r>
      <rPr>
        <sz val="11"/>
        <color rgb="FF000000"/>
        <rFont val="Noto Sans"/>
        <family val="2"/>
      </rPr>
      <t xml:space="preserve">号</t>
    </r>
  </si>
  <si>
    <t xml:space="preserve">【選択】音楽鑑賞における新たな試みと楽器にふれて学ぶ音楽史</t>
  </si>
  <si>
    <t xml:space="preserve">今までのヨーロッパを中心とした古典的な楽曲、音楽の歴史を背景とした音楽ばかりでなく、現代に生きる子供たちが共感し学びに対する意欲を高める素材を使った鑑賞教材の研究。それらの作品に触れながら、音楽を鑑賞する新たな考察を進める。楽器に触れて学ぶ音楽史では、本学所有のパイプオルガン、チェンバロ、ピアノに触れながら、授業で役立つ音楽史を取り上げる。生活の中で幅広く文化に親しむという観点から全教科教諭を対象とする。</t>
  </si>
  <si>
    <t xml:space="preserve">加藤　豊（音楽学部教授）
椎名　雄一郎（音楽学部准教授）</t>
  </si>
  <si>
    <r>
      <rPr>
        <sz val="11"/>
        <color rgb="FF000000"/>
        <rFont val="Noto Sans"/>
        <family val="2"/>
      </rPr>
      <t xml:space="preserve">平</t>
    </r>
    <r>
      <rPr>
        <sz val="11"/>
        <color rgb="FF000000"/>
        <rFont val="ＭＳ Ｐゴシック"/>
        <family val="3"/>
        <charset val="128"/>
      </rPr>
      <t xml:space="preserve">30-30583-500429</t>
    </r>
    <r>
      <rPr>
        <sz val="11"/>
        <color rgb="FF000000"/>
        <rFont val="Noto Sans"/>
        <family val="2"/>
      </rPr>
      <t xml:space="preserve">号</t>
    </r>
  </si>
  <si>
    <t xml:space="preserve">【選択】活動性を高める授業づくり：協同学習の理論と実践</t>
  </si>
  <si>
    <t xml:space="preserve">協同学習による活動性の高い授業づくりを体験的に理解することを本講習の目的とする。具体的には、学び合える場づくり、これからの教育、協同学習とアクティブラーニング、授業づくりの留意点などを取り上げる。</t>
  </si>
  <si>
    <t xml:space="preserve">安永　悟（久留米大学文学部教授）</t>
  </si>
  <si>
    <r>
      <rPr>
        <sz val="11"/>
        <color rgb="FF000000"/>
        <rFont val="Noto Sans"/>
        <family val="2"/>
      </rPr>
      <t xml:space="preserve">平</t>
    </r>
    <r>
      <rPr>
        <sz val="11"/>
        <color rgb="FF000000"/>
        <rFont val="ＭＳ Ｐゴシック"/>
        <family val="3"/>
        <charset val="128"/>
      </rPr>
      <t xml:space="preserve">30-30583-500430</t>
    </r>
    <r>
      <rPr>
        <sz val="11"/>
        <color rgb="FF000000"/>
        <rFont val="Noto Sans"/>
        <family val="2"/>
      </rPr>
      <t xml:space="preserve">号</t>
    </r>
  </si>
  <si>
    <t xml:space="preserve">【選択】食育に生かす栄養の知識と調理の活用</t>
  </si>
  <si>
    <t xml:space="preserve">栄養に関する知識は、単なる知識で終わらず実践できてこそ意味がある。そのためには日々の食事に関心を持ち、美味しく味わって食べることも大切である。本講座では、まず栄養に関する基本事項を再確認し、日本人の食事の特徴を概観する。さらに、調理を通して食品の特徴を体験的に理解する例として、実際に調理実習を行い、児童生徒の食育への応用を検討する。食の役割を身につけさせるという観点から全教科教諭を対象とする。</t>
  </si>
  <si>
    <t xml:space="preserve">久木野　睦子（健康生活学部教授）
小川　彰子（健康生活学部准教授）</t>
  </si>
  <si>
    <t xml:space="preserve">小学校、中学校教諭・栄養教諭</t>
  </si>
  <si>
    <r>
      <rPr>
        <sz val="11"/>
        <color rgb="FF000000"/>
        <rFont val="Noto Sans"/>
        <family val="2"/>
      </rPr>
      <t xml:space="preserve">平</t>
    </r>
    <r>
      <rPr>
        <sz val="11"/>
        <color rgb="FF000000"/>
        <rFont val="ＭＳ Ｐゴシック"/>
        <family val="3"/>
        <charset val="128"/>
      </rPr>
      <t xml:space="preserve">30-30583-500431</t>
    </r>
    <r>
      <rPr>
        <sz val="11"/>
        <color rgb="FF000000"/>
        <rFont val="Noto Sans"/>
        <family val="2"/>
      </rPr>
      <t xml:space="preserve">号</t>
    </r>
  </si>
  <si>
    <t xml:space="preserve">【選択】古典の世界を体感するための工夫と取り組み</t>
  </si>
  <si>
    <t xml:space="preserve">現代と大きく乖離した、古典の世界を生徒に実感してもらうためにはどのような方法があるのか、平安時代の物語や日記文学、和歌を具体的に取りあげながら考えます。授業では普段見ることが少ない絵巻などの活用や、日本史の知識と関連させる方法についても考えます。日本の「言語文化」に親しむという観点から全教科教諭を対象とします。</t>
  </si>
  <si>
    <t xml:space="preserve">黒木　香（文学部教授）</t>
  </si>
  <si>
    <t xml:space="preserve">中学校、高等学校　教諭</t>
  </si>
  <si>
    <r>
      <rPr>
        <sz val="11"/>
        <color rgb="FF000000"/>
        <rFont val="Noto Sans"/>
        <family val="2"/>
      </rPr>
      <t xml:space="preserve">平</t>
    </r>
    <r>
      <rPr>
        <sz val="11"/>
        <color rgb="FF000000"/>
        <rFont val="ＭＳ Ｐゴシック"/>
        <family val="3"/>
        <charset val="128"/>
      </rPr>
      <t xml:space="preserve">30-30583-500432</t>
    </r>
    <r>
      <rPr>
        <sz val="11"/>
        <color rgb="FF000000"/>
        <rFont val="Noto Sans"/>
        <family val="2"/>
      </rPr>
      <t xml:space="preserve">号</t>
    </r>
  </si>
  <si>
    <t xml:space="preserve">【選択】子どもの心の問題とその対応の現代</t>
  </si>
  <si>
    <t xml:space="preserve">まず、発達について講義をする。その後、社会性として攻撃性と向社会性を取り上げ、講義をする。そして、向社会性を促進し、攻撃性を抑制するためには、どうしたらよいかについて述べる。</t>
  </si>
  <si>
    <t xml:space="preserve">長尾　博（文学部教授）</t>
  </si>
  <si>
    <r>
      <rPr>
        <sz val="11"/>
        <color rgb="FF000000"/>
        <rFont val="Noto Sans"/>
        <family val="2"/>
      </rPr>
      <t xml:space="preserve">平</t>
    </r>
    <r>
      <rPr>
        <sz val="11"/>
        <color rgb="FF000000"/>
        <rFont val="ＭＳ Ｐゴシック"/>
        <family val="3"/>
        <charset val="128"/>
      </rPr>
      <t xml:space="preserve">30-30583-5004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3-500434</t>
    </r>
    <r>
      <rPr>
        <sz val="11"/>
        <color rgb="FF000000"/>
        <rFont val="Noto Sans"/>
        <family val="2"/>
      </rPr>
      <t xml:space="preserve">号</t>
    </r>
  </si>
  <si>
    <r>
      <rPr>
        <sz val="11"/>
        <color rgb="FF000000"/>
        <rFont val="Noto Sans"/>
        <family val="2"/>
      </rPr>
      <t xml:space="preserve">【選択】授業における</t>
    </r>
    <r>
      <rPr>
        <sz val="11"/>
        <color rgb="FF000000"/>
        <rFont val="ＭＳ Ｐゴシック"/>
        <family val="3"/>
        <charset val="128"/>
      </rPr>
      <t xml:space="preserve">NIE</t>
    </r>
    <r>
      <rPr>
        <sz val="11"/>
        <color rgb="FF000000"/>
        <rFont val="Noto Sans"/>
        <family val="2"/>
      </rPr>
      <t xml:space="preserve">（新聞活用教育）の活用～大学での取り組みをヒントとして</t>
    </r>
  </si>
  <si>
    <r>
      <rPr>
        <sz val="11"/>
        <color rgb="FF000000"/>
        <rFont val="ＭＳ Ｐゴシック"/>
        <family val="3"/>
        <charset val="128"/>
      </rPr>
      <t xml:space="preserve">NIE</t>
    </r>
    <r>
      <rPr>
        <sz val="11"/>
        <color rgb="FF000000"/>
        <rFont val="Noto Sans"/>
        <family val="2"/>
      </rPr>
      <t xml:space="preserve">は様々な形での実践が可能で、各学校でおこなう教育活動に合わせて目標を設定することができる、柔軟性のある教育方法である。本講習では、活水女子大学での</t>
    </r>
    <r>
      <rPr>
        <sz val="11"/>
        <color rgb="FF000000"/>
        <rFont val="ＭＳ Ｐゴシック"/>
        <family val="3"/>
        <charset val="128"/>
      </rPr>
      <t xml:space="preserve">NIE</t>
    </r>
    <r>
      <rPr>
        <sz val="11"/>
        <color rgb="FF000000"/>
        <rFont val="Noto Sans"/>
        <family val="2"/>
      </rPr>
      <t xml:space="preserve">への取り組みをヒントとして、</t>
    </r>
    <r>
      <rPr>
        <sz val="11"/>
        <color rgb="FF000000"/>
        <rFont val="ＭＳ Ｐゴシック"/>
        <family val="3"/>
        <charset val="128"/>
      </rPr>
      <t xml:space="preserve">(1)</t>
    </r>
    <r>
      <rPr>
        <sz val="11"/>
        <color rgb="FF000000"/>
        <rFont val="Noto Sans"/>
        <family val="2"/>
      </rPr>
      <t xml:space="preserve">新聞を読み解く力を育成するための具体的な方法（受信型）、及び</t>
    </r>
    <r>
      <rPr>
        <sz val="11"/>
        <color rgb="FF000000"/>
        <rFont val="ＭＳ Ｐゴシック"/>
        <family val="3"/>
        <charset val="128"/>
      </rPr>
      <t xml:space="preserve">(2)</t>
    </r>
    <r>
      <rPr>
        <sz val="11"/>
        <color rgb="FF000000"/>
        <rFont val="Noto Sans"/>
        <family val="2"/>
      </rPr>
      <t xml:space="preserve">新聞を素材として判断力を養い、自らの意見を表明できる力を育む具体的方法（発信型）を示す。また最後に、</t>
    </r>
    <r>
      <rPr>
        <sz val="11"/>
        <color rgb="FF000000"/>
        <rFont val="ＭＳ Ｐゴシック"/>
        <family val="3"/>
        <charset val="128"/>
      </rPr>
      <t xml:space="preserve">(3)</t>
    </r>
    <r>
      <rPr>
        <sz val="11"/>
        <color rgb="FF000000"/>
        <rFont val="Noto Sans"/>
        <family val="2"/>
      </rPr>
      <t xml:space="preserve">スマホ時代の</t>
    </r>
    <r>
      <rPr>
        <sz val="11"/>
        <color rgb="FF000000"/>
        <rFont val="ＭＳ Ｐゴシック"/>
        <family val="3"/>
        <charset val="128"/>
      </rPr>
      <t xml:space="preserve">NIE</t>
    </r>
    <r>
      <rPr>
        <sz val="11"/>
        <color rgb="FF000000"/>
        <rFont val="Noto Sans"/>
        <family val="2"/>
      </rPr>
      <t xml:space="preserve">の可能性について、ネットニュースと「新聞」との連携・インタラクションについて考える。</t>
    </r>
  </si>
  <si>
    <t xml:space="preserve">香川　実成（文学部准教授）
石川　由香里（健康生活学部教授）</t>
  </si>
  <si>
    <r>
      <rPr>
        <sz val="11"/>
        <color rgb="FF000000"/>
        <rFont val="Noto Sans"/>
        <family val="2"/>
      </rPr>
      <t xml:space="preserve">平</t>
    </r>
    <r>
      <rPr>
        <sz val="11"/>
        <color rgb="FF000000"/>
        <rFont val="ＭＳ Ｐゴシック"/>
        <family val="3"/>
        <charset val="128"/>
      </rPr>
      <t xml:space="preserve">30-30583-500435</t>
    </r>
    <r>
      <rPr>
        <sz val="11"/>
        <color rgb="FF000000"/>
        <rFont val="Noto Sans"/>
        <family val="2"/>
      </rPr>
      <t xml:space="preserve">号</t>
    </r>
  </si>
  <si>
    <r>
      <rPr>
        <sz val="13"/>
        <color rgb="FF000000"/>
        <rFont val="ＭＳ Ｐゴシック"/>
        <family val="3"/>
        <charset val="128"/>
      </rPr>
      <t xml:space="preserve">NIE</t>
    </r>
    <r>
      <rPr>
        <sz val="13"/>
        <color rgb="FF000000"/>
        <rFont val="Noto Sans"/>
        <family val="2"/>
      </rPr>
      <t xml:space="preserve">は様々な形での実践が可能で、各学校でおこなう教育活動に合わせて目標を設定することができる、柔軟性のある教育方法である。本講習では、活水女子大学での</t>
    </r>
    <r>
      <rPr>
        <sz val="13"/>
        <color rgb="FF000000"/>
        <rFont val="ＭＳ Ｐゴシック"/>
        <family val="3"/>
        <charset val="128"/>
      </rPr>
      <t xml:space="preserve">NIE</t>
    </r>
    <r>
      <rPr>
        <sz val="13"/>
        <color rgb="FF000000"/>
        <rFont val="Noto Sans"/>
        <family val="2"/>
      </rPr>
      <t xml:space="preserve">への取り組みをヒントとして、</t>
    </r>
    <r>
      <rPr>
        <sz val="13"/>
        <color rgb="FF000000"/>
        <rFont val="ＭＳ Ｐゴシック"/>
        <family val="3"/>
        <charset val="128"/>
      </rPr>
      <t xml:space="preserve">(1)</t>
    </r>
    <r>
      <rPr>
        <sz val="13"/>
        <color rgb="FF000000"/>
        <rFont val="Noto Sans"/>
        <family val="2"/>
      </rPr>
      <t xml:space="preserve">新聞を読み解く力を育成するための具体的な方法（受信型）、及び</t>
    </r>
    <r>
      <rPr>
        <sz val="13"/>
        <color rgb="FF000000"/>
        <rFont val="ＭＳ Ｐゴシック"/>
        <family val="3"/>
        <charset val="128"/>
      </rPr>
      <t xml:space="preserve">(2)</t>
    </r>
    <r>
      <rPr>
        <sz val="13"/>
        <color rgb="FF000000"/>
        <rFont val="Noto Sans"/>
        <family val="2"/>
      </rPr>
      <t xml:space="preserve">新聞を素材として判断力を養い、自らの意見を表明できる力を育む具体的方法（発信型）を示す。また最後に、</t>
    </r>
    <r>
      <rPr>
        <sz val="13"/>
        <color rgb="FF000000"/>
        <rFont val="ＭＳ Ｐゴシック"/>
        <family val="3"/>
        <charset val="128"/>
      </rPr>
      <t xml:space="preserve">(3)</t>
    </r>
    <r>
      <rPr>
        <sz val="13"/>
        <color rgb="FF000000"/>
        <rFont val="Noto Sans"/>
        <family val="2"/>
      </rPr>
      <t xml:space="preserve">スマホ時代の</t>
    </r>
    <r>
      <rPr>
        <sz val="13"/>
        <color rgb="FF000000"/>
        <rFont val="ＭＳ Ｐゴシック"/>
        <family val="3"/>
        <charset val="128"/>
      </rPr>
      <t xml:space="preserve">NIE</t>
    </r>
    <r>
      <rPr>
        <sz val="13"/>
        <color rgb="FF000000"/>
        <rFont val="Noto Sans"/>
        <family val="2"/>
      </rPr>
      <t xml:space="preserve">の可能性について、ネットニュースと「新聞」との連携・インタラクションについて考える。</t>
    </r>
  </si>
  <si>
    <t xml:space="preserve">【選択】幼稚園教育要領を踏まえた幼児教育の展開</t>
  </si>
  <si>
    <t xml:space="preserve">幼稚園教育要領改訂のポイントを踏まえた上で、①幼稚園教育において育みたい資質・能力及び「幼児期の終わりまでに育ってほしい姿」、②カリキュラムマネジメント、③主体的・対話的で深い学びの充実等について、実践に結びつけ保育を展開するための内容や方法について検討する。</t>
  </si>
  <si>
    <t xml:space="preserve">重成　久美（健康生活学部准教授）</t>
  </si>
  <si>
    <r>
      <rPr>
        <sz val="11"/>
        <color rgb="FF000000"/>
        <rFont val="Noto Sans"/>
        <family val="2"/>
      </rPr>
      <t xml:space="preserve">平</t>
    </r>
    <r>
      <rPr>
        <sz val="11"/>
        <color rgb="FF000000"/>
        <rFont val="ＭＳ Ｐゴシック"/>
        <family val="3"/>
        <charset val="128"/>
      </rPr>
      <t xml:space="preserve">30-30583-500436</t>
    </r>
    <r>
      <rPr>
        <sz val="11"/>
        <color rgb="FF000000"/>
        <rFont val="Noto Sans"/>
        <family val="2"/>
      </rPr>
      <t xml:space="preserve">号</t>
    </r>
  </si>
  <si>
    <t xml:space="preserve">長崎ウエスレヤン大学</t>
  </si>
  <si>
    <t xml:space="preserve">【選択】総合的な学習の指導　小中学校編</t>
  </si>
  <si>
    <r>
      <rPr>
        <sz val="11"/>
        <color rgb="FF000000"/>
        <rFont val="Noto Sans"/>
        <family val="2"/>
      </rPr>
      <t xml:space="preserve">今日の変化の激しい社会情勢に対応すべく、世界的に教育界では大きく２つの潮流がある。１つは技術を生涯に渡り磨き続ける技術力研鑽型。もう１つは変化に柔軟に対応するための問題発見・解決力育成型である。
本講座では、この２つの教育の流れを紹介し、小学校、中学校での総合的な学習の指導に手がかりとなる教育の実践例（</t>
    </r>
    <r>
      <rPr>
        <sz val="11"/>
        <color rgb="FF000000"/>
        <rFont val="ＭＳ Ｐゴシック"/>
        <family val="3"/>
        <charset val="128"/>
      </rPr>
      <t xml:space="preserve">PBL</t>
    </r>
    <r>
      <rPr>
        <sz val="11"/>
        <color rgb="FF000000"/>
        <rFont val="Noto Sans"/>
        <family val="2"/>
      </rPr>
      <t xml:space="preserve">、プロジェクトマネジメント、コミュニケーション力の育成）を紹介し、時代が求める教育を学ぶ。</t>
    </r>
  </si>
  <si>
    <t xml:space="preserve">齊藤　仁志（現代社会学部准教授）
加藤　久雄（現代社会学部准教授）</t>
  </si>
  <si>
    <t xml:space="preserve">幼稚園、小学校、中学校、特別支援学校　教諭  </t>
  </si>
  <si>
    <r>
      <rPr>
        <sz val="11"/>
        <color rgb="FF000000"/>
        <rFont val="Noto Sans"/>
        <family val="2"/>
      </rPr>
      <t xml:space="preserve">平</t>
    </r>
    <r>
      <rPr>
        <sz val="11"/>
        <color rgb="FF000000"/>
        <rFont val="ＭＳ Ｐゴシック"/>
        <family val="3"/>
        <charset val="128"/>
      </rPr>
      <t xml:space="preserve">30-30584-500102</t>
    </r>
    <r>
      <rPr>
        <sz val="11"/>
        <color rgb="FF000000"/>
        <rFont val="Noto Sans"/>
        <family val="2"/>
      </rPr>
      <t xml:space="preserve">号</t>
    </r>
  </si>
  <si>
    <t xml:space="preserve">0957-26-1234</t>
  </si>
  <si>
    <t xml:space="preserve">http://www.wesleyan.ac.jp</t>
  </si>
  <si>
    <t xml:space="preserve">30584</t>
  </si>
  <si>
    <r>
      <rPr>
        <sz val="13"/>
        <color rgb="FF000000"/>
        <rFont val="Noto Sans"/>
        <family val="2"/>
      </rPr>
      <t xml:space="preserve">今日の変化の激しい社会情勢に対応すべく、世界的に教育界では大きく２つの潮流がある。１つは技術を生涯に渡り磨き続ける技術力研鑽型。もう１つは変化に柔軟に対応するための問題発見・解決力育成型である。
本講座では、この２つの教育の流れを紹介し、小学校、中学校での総合的な学習の指導に手がかりとなる教育の実践例（</t>
    </r>
    <r>
      <rPr>
        <sz val="13"/>
        <color rgb="FF000000"/>
        <rFont val="ＭＳ Ｐゴシック"/>
        <family val="3"/>
        <charset val="128"/>
      </rPr>
      <t xml:space="preserve">PBL</t>
    </r>
    <r>
      <rPr>
        <sz val="13"/>
        <color rgb="FF000000"/>
        <rFont val="Noto Sans"/>
        <family val="2"/>
      </rPr>
      <t xml:space="preserve">、プロジェクトマネジメント、コミュニケーション力の育成）を紹介し、時代が求める教育を学ぶ。</t>
    </r>
  </si>
  <si>
    <t xml:space="preserve">【選択】総合的な学習の指導　高等学校編</t>
  </si>
  <si>
    <r>
      <rPr>
        <sz val="11"/>
        <color rgb="FF000000"/>
        <rFont val="Noto Sans"/>
        <family val="2"/>
      </rPr>
      <t xml:space="preserve">今日の変化の激しい社会情勢に対応すべく、世界的に教育界では大きく２つの潮流がある。１つは技術を生涯に渡り磨き続ける技術力研鑽型。もう１つは変化に柔軟に対応するための問題発見・解決力育成型である。
本講座では、この２つの教育の流れを紹介し、高等学校で総合的な学習の指導に手がかりとなる教育の実践例（</t>
    </r>
    <r>
      <rPr>
        <sz val="11"/>
        <color rgb="FF000000"/>
        <rFont val="ＭＳ Ｐゴシック"/>
        <family val="3"/>
        <charset val="128"/>
      </rPr>
      <t xml:space="preserve">PBL</t>
    </r>
    <r>
      <rPr>
        <sz val="11"/>
        <color rgb="FF000000"/>
        <rFont val="Noto Sans"/>
        <family val="2"/>
      </rPr>
      <t xml:space="preserve">、プロジェクトマネジメント、コミュニケーション力の育成）を紹介し、時代が求める教育を学ぶ。</t>
    </r>
  </si>
  <si>
    <t xml:space="preserve">高等学校、特別支援学校　教諭</t>
  </si>
  <si>
    <r>
      <rPr>
        <sz val="11"/>
        <color rgb="FF000000"/>
        <rFont val="Noto Sans"/>
        <family val="2"/>
      </rPr>
      <t xml:space="preserve">平</t>
    </r>
    <r>
      <rPr>
        <sz val="11"/>
        <color rgb="FF000000"/>
        <rFont val="ＭＳ Ｐゴシック"/>
        <family val="3"/>
        <charset val="128"/>
      </rPr>
      <t xml:space="preserve">30-30584-500103</t>
    </r>
    <r>
      <rPr>
        <sz val="11"/>
        <color rgb="FF000000"/>
        <rFont val="Noto Sans"/>
        <family val="2"/>
      </rPr>
      <t xml:space="preserve">号</t>
    </r>
  </si>
  <si>
    <r>
      <rPr>
        <sz val="13"/>
        <color rgb="FF000000"/>
        <rFont val="Noto Sans"/>
        <family val="2"/>
      </rPr>
      <t xml:space="preserve">今日の変化の激しい社会情勢に対応すべく、世界的に教育界では大きく２つの潮流がある。１つは技術を生涯に渡り磨き続ける技術力研鑽型。もう１つは変化に柔軟に対応するための問題発見・解決力育成型である。
本講座では、この２つの教育の流れを紹介し、高等学校で総合的な学習の指導に手がかりとなる教育の実践例（</t>
    </r>
    <r>
      <rPr>
        <sz val="13"/>
        <color rgb="FF000000"/>
        <rFont val="ＭＳ Ｐゴシック"/>
        <family val="3"/>
        <charset val="128"/>
      </rPr>
      <t xml:space="preserve">PBL</t>
    </r>
    <r>
      <rPr>
        <sz val="13"/>
        <color rgb="FF000000"/>
        <rFont val="Noto Sans"/>
        <family val="2"/>
      </rPr>
      <t xml:space="preserve">、プロジェクトマネジメント、コミュニケーション力の育成）を紹介し、時代が求める教育を学ぶ。</t>
    </r>
  </si>
  <si>
    <t xml:space="preserve">【選択】障害を持っている人たちの支援について理解する</t>
  </si>
  <si>
    <r>
      <rPr>
        <sz val="11"/>
        <color rgb="FF000000"/>
        <rFont val="Noto Sans"/>
        <family val="2"/>
      </rPr>
      <t xml:space="preserve">本講習では</t>
    </r>
    <r>
      <rPr>
        <sz val="11"/>
        <color rgb="FF000000"/>
        <rFont val="ＭＳ Ｐゴシック"/>
        <family val="3"/>
        <charset val="128"/>
      </rPr>
      <t xml:space="preserve">[</t>
    </r>
    <r>
      <rPr>
        <sz val="11"/>
        <color rgb="FF000000"/>
        <rFont val="Noto Sans"/>
        <family val="2"/>
      </rPr>
      <t xml:space="preserve">障害</t>
    </r>
    <r>
      <rPr>
        <sz val="11"/>
        <color rgb="FF000000"/>
        <rFont val="ＭＳ Ｐゴシック"/>
        <family val="3"/>
        <charset val="128"/>
      </rPr>
      <t xml:space="preserve">]</t>
    </r>
    <r>
      <rPr>
        <sz val="11"/>
        <color rgb="FF000000"/>
        <rFont val="Noto Sans"/>
        <family val="2"/>
      </rPr>
      <t xml:space="preserve">の定義についてどのように理解すべきか、今まで障害者福祉制度はどのように発展してきたか、現在の障害者福祉制度はどのようになっており、これからどのような支援が必要なのか等について理解することを目的とする。また、障害者を支援するためのアセスメント演習等も含めて行う。</t>
    </r>
  </si>
  <si>
    <t xml:space="preserve">金　文華（現代社会学部教授）
山口　弘幸（現代社会学部准教授）</t>
  </si>
  <si>
    <t xml:space="preserve">全学校種　教諭、養護教諭</t>
  </si>
  <si>
    <r>
      <rPr>
        <sz val="11"/>
        <color rgb="FF000000"/>
        <rFont val="Noto Sans"/>
        <family val="2"/>
      </rPr>
      <t xml:space="preserve">平</t>
    </r>
    <r>
      <rPr>
        <sz val="11"/>
        <color rgb="FF000000"/>
        <rFont val="ＭＳ Ｐゴシック"/>
        <family val="3"/>
        <charset val="128"/>
      </rPr>
      <t xml:space="preserve">30-30584-500104</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t>
    </r>
    <r>
      <rPr>
        <sz val="13"/>
        <color rgb="FF000000"/>
        <rFont val="Noto Sans"/>
        <family val="2"/>
      </rPr>
      <t xml:space="preserve">障害</t>
    </r>
    <r>
      <rPr>
        <sz val="13"/>
        <color rgb="FF000000"/>
        <rFont val="ＭＳ Ｐゴシック"/>
        <family val="3"/>
        <charset val="128"/>
      </rPr>
      <t xml:space="preserve">]</t>
    </r>
    <r>
      <rPr>
        <sz val="13"/>
        <color rgb="FF000000"/>
        <rFont val="Noto Sans"/>
        <family val="2"/>
      </rPr>
      <t xml:space="preserve">の定義についてどのように理解すべきか、今まで障害者福祉制度はどのように発展してきたか、現在の障害者福祉制度はどのようになっており、これからどのような支援が必要なのか等について理解することを目的とする。また、障害者を支援するためのアセスメント演習等も含めて行う。</t>
    </r>
  </si>
  <si>
    <t xml:space="preserve">【選択】障がい者の雇用・就労を考える</t>
  </si>
  <si>
    <t xml:space="preserve">本講座では、インクルーシブ社会における障害児・者の進路保障を考える上で重要となる雇用・就労の問題について学習します。まず近年取り組みが進みつつある障がい者雇用の歴史や制度、近年の動向と課題について把握し、障がい者雇用の全体像について明示します。さらに雇用・就労の実際や支援展開について、送り出す支援者側と受け入れる企業側の両側面から掘り下げるとともに、教育現場はどのようにそれらの動きにリンクし、アプローチしていくかを考えます。</t>
  </si>
  <si>
    <t xml:space="preserve">山口　弘幸（現代社会学部准教授）
金　文華（現代社会学部教授）</t>
  </si>
  <si>
    <r>
      <rPr>
        <sz val="11"/>
        <color rgb="FF000000"/>
        <rFont val="Noto Sans"/>
        <family val="2"/>
      </rPr>
      <t xml:space="preserve">平</t>
    </r>
    <r>
      <rPr>
        <sz val="11"/>
        <color rgb="FF000000"/>
        <rFont val="ＭＳ Ｐゴシック"/>
        <family val="3"/>
        <charset val="128"/>
      </rPr>
      <t xml:space="preserve">30-30584-500105</t>
    </r>
    <r>
      <rPr>
        <sz val="11"/>
        <color rgb="FF000000"/>
        <rFont val="Noto Sans"/>
        <family val="2"/>
      </rPr>
      <t xml:space="preserve">号</t>
    </r>
  </si>
  <si>
    <t xml:space="preserve">【選択】生徒に関するデータの集計分析に関するエクセルの活用</t>
  </si>
  <si>
    <t xml:space="preserve">園児・児童・生徒に関する様々なデータを日々、蓄積しているが、十分に活用できていないと感じている方も少なくないのではないか。そこでこの講習では、授業や保育で得たデータの、基本的な「集計と分析の方法」と、それによって「どのようなことが考察できるのか」について、エクセル（マイクロソフト社）を使って学ぶ。</t>
  </si>
  <si>
    <t xml:space="preserve">岩永　耕（現代社会学部助教）</t>
  </si>
  <si>
    <r>
      <rPr>
        <sz val="11"/>
        <color rgb="FF000000"/>
        <rFont val="Noto Sans"/>
        <family val="2"/>
      </rPr>
      <t xml:space="preserve">平</t>
    </r>
    <r>
      <rPr>
        <sz val="11"/>
        <color rgb="FF000000"/>
        <rFont val="ＭＳ Ｐゴシック"/>
        <family val="3"/>
        <charset val="128"/>
      </rPr>
      <t xml:space="preserve">30-30584-500106</t>
    </r>
    <r>
      <rPr>
        <sz val="11"/>
        <color rgb="FF000000"/>
        <rFont val="Noto Sans"/>
        <family val="2"/>
      </rPr>
      <t xml:space="preserve">号</t>
    </r>
  </si>
  <si>
    <t xml:space="preserve">【選択】「やさしい日本語」を用いたコミュニケーション</t>
  </si>
  <si>
    <t xml:space="preserve">外国人住民・観光客の増加等、異文化との接触が増えるにつれ、日本語を用いたコミュニケーションのあり方を見直す必要性が高まっている。また、日本語非母語話者に限らず、日本語弱者（子ども、高齢者、障害者等）といわれる人々とうまく交流するためには言語的配慮が不可欠である。いわゆる「やさしい日本語」について、既存の取り組みを紹介した上で、日本語教育の知識を活用しながら、実際に作成し使用できるようになるための力を養う。</t>
  </si>
  <si>
    <t xml:space="preserve">銭坪　玲子（現代社会学部准教授）
吉野　浩司（現代社会学部助教）</t>
  </si>
  <si>
    <t xml:space="preserve">全学校種　教諭、養護教諭、栄養教諭</t>
  </si>
  <si>
    <r>
      <rPr>
        <sz val="11"/>
        <color rgb="FF000000"/>
        <rFont val="Noto Sans"/>
        <family val="2"/>
      </rPr>
      <t xml:space="preserve">平</t>
    </r>
    <r>
      <rPr>
        <sz val="11"/>
        <color rgb="FF000000"/>
        <rFont val="ＭＳ Ｐゴシック"/>
        <family val="3"/>
        <charset val="128"/>
      </rPr>
      <t xml:space="preserve">30-30584-500107</t>
    </r>
    <r>
      <rPr>
        <sz val="11"/>
        <color rgb="FF000000"/>
        <rFont val="Noto Sans"/>
        <family val="2"/>
      </rPr>
      <t xml:space="preserve">号</t>
    </r>
  </si>
  <si>
    <t xml:space="preserve">【選択】学校における福祉教育の指導と展開</t>
  </si>
  <si>
    <t xml:space="preserve">本講座では、福祉の問題や素材などを通して、他人を思いやる心や支えあう力を養うための指導法を学びます。具体的には、近年多様化しつつある福祉の全体像と福祉教育の目標を把握した上で、高齢者や障害児・者などの当事者にあたる人たちをどう受けとめていくか、その向き合い方と支援の方法を掘り下げます。また、発達段階に応じた指導・評価の方法を提示しつつ、具体的な事例やワークシートなどを用いて指導の要点を学びます。</t>
  </si>
  <si>
    <t xml:space="preserve">中野　伸彦（現代社会学部教授）
開　浩一（現代社会学部准教授）</t>
  </si>
  <si>
    <r>
      <rPr>
        <sz val="11"/>
        <color rgb="FF000000"/>
        <rFont val="Noto Sans"/>
        <family val="2"/>
      </rPr>
      <t xml:space="preserve">平</t>
    </r>
    <r>
      <rPr>
        <sz val="11"/>
        <color rgb="FF000000"/>
        <rFont val="ＭＳ Ｐゴシック"/>
        <family val="3"/>
        <charset val="128"/>
      </rPr>
      <t xml:space="preserve">30-30584-500108</t>
    </r>
    <r>
      <rPr>
        <sz val="11"/>
        <color rgb="FF000000"/>
        <rFont val="Noto Sans"/>
        <family val="2"/>
      </rPr>
      <t xml:space="preserve">号</t>
    </r>
  </si>
  <si>
    <t xml:space="preserve">【選択】障害者本人の力を引き出す支援</t>
  </si>
  <si>
    <r>
      <rPr>
        <sz val="11"/>
        <color rgb="FF000000"/>
        <rFont val="Noto Sans"/>
        <family val="2"/>
      </rPr>
      <t xml:space="preserve">本講習では障害者本人の力を十分に発揮するようにするためにはどのような考えや姿勢で関わるべきか、またどのように本人が置かれた状況を理解しアプローチすべきか等について</t>
    </r>
    <r>
      <rPr>
        <sz val="11"/>
        <color rgb="FF000000"/>
        <rFont val="ＭＳ Ｐゴシック"/>
        <family val="3"/>
        <charset val="128"/>
      </rPr>
      <t xml:space="preserve">ICF</t>
    </r>
    <r>
      <rPr>
        <sz val="11"/>
        <color rgb="FF000000"/>
        <rFont val="Noto Sans"/>
        <family val="2"/>
      </rPr>
      <t xml:space="preserve">関連図、ストレングスモデルのアセスメント、</t>
    </r>
    <r>
      <rPr>
        <sz val="11"/>
        <color rgb="FF000000"/>
        <rFont val="ＭＳ Ｐゴシック"/>
        <family val="3"/>
        <charset val="128"/>
      </rPr>
      <t xml:space="preserve">SWOT</t>
    </r>
    <r>
      <rPr>
        <sz val="11"/>
        <color rgb="FF000000"/>
        <rFont val="Noto Sans"/>
        <family val="2"/>
      </rPr>
      <t xml:space="preserve">分析等の手法を用いながら理解することを目的とする。</t>
    </r>
  </si>
  <si>
    <t xml:space="preserve">特別支援学校　教諭、養護教諭</t>
  </si>
  <si>
    <r>
      <rPr>
        <sz val="11"/>
        <color rgb="FF000000"/>
        <rFont val="Noto Sans"/>
        <family val="2"/>
      </rPr>
      <t xml:space="preserve">平</t>
    </r>
    <r>
      <rPr>
        <sz val="11"/>
        <color rgb="FF000000"/>
        <rFont val="ＭＳ Ｐゴシック"/>
        <family val="3"/>
        <charset val="128"/>
      </rPr>
      <t xml:space="preserve">30-30584-500109</t>
    </r>
    <r>
      <rPr>
        <sz val="11"/>
        <color rgb="FF000000"/>
        <rFont val="Noto Sans"/>
        <family val="2"/>
      </rPr>
      <t xml:space="preserve">号</t>
    </r>
  </si>
  <si>
    <r>
      <rPr>
        <sz val="13"/>
        <color rgb="FF000000"/>
        <rFont val="Noto Sans"/>
        <family val="2"/>
      </rPr>
      <t xml:space="preserve">本講習では障害者本人の力を十分に発揮するようにするためにはどのような考えや姿勢で関わるべきか、またどのように本人が置かれた状況を理解しアプローチすべきか等について</t>
    </r>
    <r>
      <rPr>
        <sz val="13"/>
        <color rgb="FF000000"/>
        <rFont val="ＭＳ Ｐゴシック"/>
        <family val="3"/>
        <charset val="128"/>
      </rPr>
      <t xml:space="preserve">ICF</t>
    </r>
    <r>
      <rPr>
        <sz val="13"/>
        <color rgb="FF000000"/>
        <rFont val="Noto Sans"/>
        <family val="2"/>
      </rPr>
      <t xml:space="preserve">関連図、ストレングスモデルのアセスメント、</t>
    </r>
    <r>
      <rPr>
        <sz val="13"/>
        <color rgb="FF000000"/>
        <rFont val="ＭＳ Ｐゴシック"/>
        <family val="3"/>
        <charset val="128"/>
      </rPr>
      <t xml:space="preserve">SWOT</t>
    </r>
    <r>
      <rPr>
        <sz val="13"/>
        <color rgb="FF000000"/>
        <rFont val="Noto Sans"/>
        <family val="2"/>
      </rPr>
      <t xml:space="preserve">分析等の手法を用いながら理解することを目的とする。</t>
    </r>
  </si>
  <si>
    <t xml:space="preserve">【選択】観光まちづくりと地域国際化</t>
  </si>
  <si>
    <t xml:space="preserve">総合的な学習では、横断的・総合的な課題についての学習活動、地域の教材や学習環境の積極的な活用を図る学習活動などが求められている。本講習では、「観光」と「まちづくり」をキーワードに、地域コミュニティ、住民協働、国際協働、地域資源活用の視点から、横断的・総合的な学習活動や手法を紹介、ワークショップを通して考える。そこから、生活者として地域を見ることのできる「グローカル」人材育成の基盤づくりを学ぶ。</t>
  </si>
  <si>
    <t xml:space="preserve">加藤　久雄（現代社会学部准教授）
裵　容俊（現代社会学部教授）</t>
  </si>
  <si>
    <r>
      <rPr>
        <sz val="11"/>
        <color rgb="FF000000"/>
        <rFont val="Noto Sans"/>
        <family val="2"/>
      </rPr>
      <t xml:space="preserve">平</t>
    </r>
    <r>
      <rPr>
        <sz val="11"/>
        <color rgb="FF000000"/>
        <rFont val="ＭＳ Ｐゴシック"/>
        <family val="3"/>
        <charset val="128"/>
      </rPr>
      <t xml:space="preserve">30-30584-5001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4-500111</t>
    </r>
    <r>
      <rPr>
        <sz val="11"/>
        <color rgb="FF000000"/>
        <rFont val="Noto Sans"/>
        <family val="2"/>
      </rPr>
      <t xml:space="preserve">号</t>
    </r>
  </si>
  <si>
    <t xml:space="preserve">【選択】児童・生徒・保護者対応に活かすアサーティブ</t>
  </si>
  <si>
    <t xml:space="preserve">本講座では、児童・生徒、保護者への対応に活かすコミュニケーションの考え方と方法の一つとして、アサーティブ（アサーション）について学ぶ。アサーティブとは、相手も自分も尊重したコミュニケーションの考え方と方法のことである。コミュニケーションにおける心がまえと方法について、日頃の自身のコミュニケーションのあり方をふりかえりながら、グループワークやロールプレイを通して学んでいく。</t>
  </si>
  <si>
    <t xml:space="preserve">菅原　良子（現代社会学部教授）
開　浩一（現代社会学部准教授）</t>
  </si>
  <si>
    <r>
      <rPr>
        <sz val="11"/>
        <color rgb="FF000000"/>
        <rFont val="Noto Sans"/>
        <family val="2"/>
      </rPr>
      <t xml:space="preserve">平</t>
    </r>
    <r>
      <rPr>
        <sz val="11"/>
        <color rgb="FF000000"/>
        <rFont val="ＭＳ Ｐゴシック"/>
        <family val="3"/>
        <charset val="128"/>
      </rPr>
      <t xml:space="preserve">30-30584-5001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4-500113</t>
    </r>
    <r>
      <rPr>
        <sz val="11"/>
        <color rgb="FF000000"/>
        <rFont val="Noto Sans"/>
        <family val="2"/>
      </rPr>
      <t xml:space="preserve">号</t>
    </r>
  </si>
  <si>
    <t xml:space="preserve">【選択】現代中国語事情と中国語入門</t>
  </si>
  <si>
    <t xml:space="preserve">現代中国社会が抱える社会問題や最新の動向等について理解を深めると同時に、中国語の入門的な学習を行い、基本的な中国語を習得する。国際理解及び異文化理解教育を今後実践するための基礎的知識のさらなる習得を目指す。</t>
  </si>
  <si>
    <t xml:space="preserve">胡　振剛（現代社会学部教授）
銭坪　玲子（現代社会学部准教授）</t>
  </si>
  <si>
    <r>
      <rPr>
        <sz val="11"/>
        <color rgb="FF000000"/>
        <rFont val="Noto Sans"/>
        <family val="2"/>
      </rPr>
      <t xml:space="preserve">平</t>
    </r>
    <r>
      <rPr>
        <sz val="11"/>
        <color rgb="FF000000"/>
        <rFont val="ＭＳ Ｐゴシック"/>
        <family val="3"/>
        <charset val="128"/>
      </rPr>
      <t xml:space="preserve">30-30584-500114</t>
    </r>
    <r>
      <rPr>
        <sz val="11"/>
        <color rgb="FF000000"/>
        <rFont val="Noto Sans"/>
        <family val="2"/>
      </rPr>
      <t xml:space="preserve">号</t>
    </r>
  </si>
  <si>
    <t xml:space="preserve">長崎外国語大学</t>
  </si>
  <si>
    <t xml:space="preserve">【選択】児童文学から見る英米文化</t>
  </si>
  <si>
    <r>
      <rPr>
        <sz val="11"/>
        <color rgb="FF000000"/>
        <rFont val="Noto Sans"/>
        <family val="2"/>
      </rPr>
      <t xml:space="preserve">ルイス・サッカーの名作</t>
    </r>
    <r>
      <rPr>
        <sz val="11"/>
        <color rgb="FF000000"/>
        <rFont val="ＭＳ Ｐゴシック"/>
        <family val="3"/>
        <charset val="128"/>
      </rPr>
      <t xml:space="preserve">Holes </t>
    </r>
    <r>
      <rPr>
        <sz val="11"/>
        <color rgb="FF000000"/>
        <rFont val="Noto Sans"/>
        <family val="2"/>
      </rPr>
      <t xml:space="preserve">（『穴』）を作品を読みながら、まず、英語を読む楽しさを再認識します。次に、作品から読み取れるアメリカの姿を確認して行きます。作品の理解を深めるために、色々な映像や音声を使います。児童文学の楽しさと奥の深さを味わいましょう。</t>
    </r>
  </si>
  <si>
    <r>
      <rPr>
        <sz val="11"/>
        <color rgb="FF000000"/>
        <rFont val="Noto Sans"/>
        <family val="2"/>
      </rPr>
      <t xml:space="preserve">加島　巧（外国語学部教授）
</t>
    </r>
    <r>
      <rPr>
        <sz val="11"/>
        <color rgb="FF000000"/>
        <rFont val="ＭＳ Ｐゴシック"/>
        <family val="3"/>
        <charset val="128"/>
      </rPr>
      <t xml:space="preserve">KUMAR</t>
    </r>
    <r>
      <rPr>
        <sz val="11"/>
        <color rgb="FF000000"/>
        <rFont val="Noto Sans"/>
        <family val="2"/>
      </rPr>
      <t xml:space="preserve">　</t>
    </r>
    <r>
      <rPr>
        <sz val="11"/>
        <color rgb="FF000000"/>
        <rFont val="ＭＳ Ｐゴシック"/>
        <family val="3"/>
        <charset val="128"/>
      </rPr>
      <t xml:space="preserve">Krishan</t>
    </r>
    <r>
      <rPr>
        <sz val="11"/>
        <color rgb="FF000000"/>
        <rFont val="Noto Sans"/>
        <family val="2"/>
      </rPr>
      <t xml:space="preserve">（外国語学部講師）</t>
    </r>
  </si>
  <si>
    <t xml:space="preserve">中学校教諭、高等学校教諭（外国語（英語））</t>
  </si>
  <si>
    <r>
      <rPr>
        <sz val="11"/>
        <color rgb="FF000000"/>
        <rFont val="Noto Sans"/>
        <family val="2"/>
      </rPr>
      <t xml:space="preserve">平</t>
    </r>
    <r>
      <rPr>
        <sz val="11"/>
        <color rgb="FF000000"/>
        <rFont val="ＭＳ Ｐゴシック"/>
        <family val="3"/>
        <charset val="128"/>
      </rPr>
      <t xml:space="preserve">30-30585-500392</t>
    </r>
    <r>
      <rPr>
        <sz val="11"/>
        <color rgb="FF000000"/>
        <rFont val="Noto Sans"/>
        <family val="2"/>
      </rPr>
      <t xml:space="preserve">号</t>
    </r>
  </si>
  <si>
    <t xml:space="preserve">095-840-2002</t>
  </si>
  <si>
    <t xml:space="preserve">http://www.nagasaki-gaigo.ac.jp/</t>
  </si>
  <si>
    <t xml:space="preserve">30585</t>
  </si>
  <si>
    <r>
      <rPr>
        <sz val="13"/>
        <color rgb="FF000000"/>
        <rFont val="Noto Sans"/>
        <family val="2"/>
      </rPr>
      <t xml:space="preserve">ルイス・サッカーの名作</t>
    </r>
    <r>
      <rPr>
        <sz val="13"/>
        <color rgb="FF000000"/>
        <rFont val="ＭＳ Ｐゴシック"/>
        <family val="3"/>
        <charset val="128"/>
      </rPr>
      <t xml:space="preserve">Holes </t>
    </r>
    <r>
      <rPr>
        <sz val="13"/>
        <color rgb="FF000000"/>
        <rFont val="Noto Sans"/>
        <family val="2"/>
      </rPr>
      <t xml:space="preserve">（『穴』）を作品を読みながら、まず、英語を読む楽しさを再認識します。次に、作品から読み取れるアメリカの姿を確認して行きます。作品の理解を深めるために、色々な映像や音声を使います。児童文学の楽しさと奥の深さを味わいましょう。</t>
    </r>
  </si>
  <si>
    <r>
      <rPr>
        <sz val="13"/>
        <color rgb="FF000000"/>
        <rFont val="Noto Sans"/>
        <family val="2"/>
      </rPr>
      <t xml:space="preserve">加島　巧（外国語学部教授）
</t>
    </r>
    <r>
      <rPr>
        <sz val="13"/>
        <color rgb="FF000000"/>
        <rFont val="ＭＳ Ｐゴシック"/>
        <family val="3"/>
        <charset val="128"/>
      </rPr>
      <t xml:space="preserve">KUMAR</t>
    </r>
    <r>
      <rPr>
        <sz val="13"/>
        <color rgb="FF000000"/>
        <rFont val="Noto Sans"/>
        <family val="2"/>
      </rPr>
      <t xml:space="preserve">　</t>
    </r>
    <r>
      <rPr>
        <sz val="13"/>
        <color rgb="FF000000"/>
        <rFont val="ＭＳ Ｐゴシック"/>
        <family val="3"/>
        <charset val="128"/>
      </rPr>
      <t xml:space="preserve">Krishan</t>
    </r>
    <r>
      <rPr>
        <sz val="13"/>
        <color rgb="FF000000"/>
        <rFont val="Noto Sans"/>
        <family val="2"/>
      </rPr>
      <t xml:space="preserve">（外国語学部講師）</t>
    </r>
  </si>
  <si>
    <t xml:space="preserve">【選択】「文法」を考える－複数の言語によるその歴史と構造の考察－</t>
  </si>
  <si>
    <t xml:space="preserve">複数の言語の文法に関してその歴史を振り返り、またその構造を分析することで、学習における「文法」の意味と意義をあらためて広義に検討することを目的とする。外国語学習はもちろんのこと、その他の教科においても「文法」というテーマを使いながら、それぞれの授業に生かしうる補助教材作成のヒントを提示する。授業においては講義が中心となるが、あわせて受講者間の意見交換や情報共有を目的として実習や討論を行う。</t>
  </si>
  <si>
    <t xml:space="preserve">冨田　高嗣（外国語学部教授）
原田　依子（外国語学部准教授）
坂本　彩希絵（外国語学部講師）</t>
  </si>
  <si>
    <t xml:space="preserve">小中高教諭（国・外国語・社）</t>
  </si>
  <si>
    <r>
      <rPr>
        <sz val="11"/>
        <color rgb="FF000000"/>
        <rFont val="Noto Sans"/>
        <family val="2"/>
      </rPr>
      <t xml:space="preserve">平</t>
    </r>
    <r>
      <rPr>
        <sz val="11"/>
        <color rgb="FF000000"/>
        <rFont val="ＭＳ Ｐゴシック"/>
        <family val="3"/>
        <charset val="128"/>
      </rPr>
      <t xml:space="preserve">30-30585-500393</t>
    </r>
    <r>
      <rPr>
        <sz val="11"/>
        <color rgb="FF000000"/>
        <rFont val="Noto Sans"/>
        <family val="2"/>
      </rPr>
      <t xml:space="preserve">号</t>
    </r>
  </si>
  <si>
    <r>
      <rPr>
        <sz val="11"/>
        <color rgb="FF000000"/>
        <rFont val="Noto Sans"/>
        <family val="2"/>
      </rPr>
      <t xml:space="preserve">【選択】英語教育における｢音楽｣の位置づけ</t>
    </r>
    <r>
      <rPr>
        <sz val="11"/>
        <color rgb="FF000000"/>
        <rFont val="ＭＳ Ｐゴシック"/>
        <family val="3"/>
        <charset val="128"/>
      </rPr>
      <t xml:space="preserve">-</t>
    </r>
    <r>
      <rPr>
        <sz val="11"/>
        <color rgb="FF000000"/>
        <rFont val="Noto Sans"/>
        <family val="2"/>
      </rPr>
      <t xml:space="preserve">理論的考察および効果的指導方法の検討</t>
    </r>
  </si>
  <si>
    <t xml:space="preserve">言語と音楽には深い関係があると言われており、脳科学の分野などにおいて両者の関係の解明が進められている。一方、教育現場においても、音楽の有用性は広く認められ、英語の授業で音楽が用いられることは珍しいことではなくなってきている。本講義では、言語学習における音声が果たす役割や言語と音楽の関係に関する最近の研究等を基に、英語教育における｢音楽｣の有用性を理論的側面と実践的側面から考察する。</t>
  </si>
  <si>
    <t xml:space="preserve">川島　浩勝（外国語学部教授）</t>
  </si>
  <si>
    <t xml:space="preserve">英語教諭</t>
  </si>
  <si>
    <r>
      <rPr>
        <sz val="11"/>
        <color rgb="FF000000"/>
        <rFont val="Noto Sans"/>
        <family val="2"/>
      </rPr>
      <t xml:space="preserve">平</t>
    </r>
    <r>
      <rPr>
        <sz val="11"/>
        <color rgb="FF000000"/>
        <rFont val="ＭＳ Ｐゴシック"/>
        <family val="3"/>
        <charset val="128"/>
      </rPr>
      <t xml:space="preserve">30-30585-5003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5-500395</t>
    </r>
    <r>
      <rPr>
        <sz val="11"/>
        <color rgb="FF000000"/>
        <rFont val="Noto Sans"/>
        <family val="2"/>
      </rPr>
      <t xml:space="preserve">号</t>
    </r>
  </si>
  <si>
    <t xml:space="preserve">【選択】検定試験と英語学習の連動－長崎外国語大学における事例－</t>
  </si>
  <si>
    <r>
      <rPr>
        <sz val="11"/>
        <color rgb="FF000000"/>
        <rFont val="Noto Sans"/>
        <family val="2"/>
      </rPr>
      <t xml:space="preserve">英語学習において様々な検定試験などの外部評価の利用が求められているが、そうした中初等中等教育でこれにどのように対応すべきかを考える。本講座では、長崎外国語大学での英語科目の事例を紹介することで、教材作りへの手掛りの提示を目的としている。具体的には、本学で導入している</t>
    </r>
    <r>
      <rPr>
        <sz val="11"/>
        <color rgb="FF000000"/>
        <rFont val="ＭＳ Ｐゴシック"/>
        <family val="3"/>
        <charset val="128"/>
      </rPr>
      <t xml:space="preserve">TOEIC</t>
    </r>
    <r>
      <rPr>
        <sz val="11"/>
        <color rgb="FF000000"/>
        <rFont val="Noto Sans"/>
        <family val="2"/>
      </rPr>
      <t xml:space="preserve">に準拠した</t>
    </r>
    <r>
      <rPr>
        <sz val="11"/>
        <color rgb="FF000000"/>
        <rFont val="ＭＳ Ｐゴシック"/>
        <family val="3"/>
        <charset val="128"/>
      </rPr>
      <t xml:space="preserve">e-learning</t>
    </r>
    <r>
      <rPr>
        <sz val="11"/>
        <color rgb="FF000000"/>
        <rFont val="Noto Sans"/>
        <family val="2"/>
      </rPr>
      <t xml:space="preserve">のシステムと授業の連動、検定対策のあり方、語学能力の到達目標の設定方法などについて紹介する。</t>
    </r>
  </si>
  <si>
    <r>
      <rPr>
        <sz val="11"/>
        <color rgb="FF000000"/>
        <rFont val="Noto Sans"/>
        <family val="2"/>
      </rPr>
      <t xml:space="preserve">冨田　高嗣（外国語学部教授）
藤内　則光（外国語学部教授）
</t>
    </r>
    <r>
      <rPr>
        <sz val="11"/>
        <color rgb="FF000000"/>
        <rFont val="ＭＳ Ｐゴシック"/>
        <family val="3"/>
        <charset val="128"/>
      </rPr>
      <t xml:space="preserve">KUMAR</t>
    </r>
    <r>
      <rPr>
        <sz val="11"/>
        <color rgb="FF000000"/>
        <rFont val="Noto Sans"/>
        <family val="2"/>
      </rPr>
      <t xml:space="preserve">　</t>
    </r>
    <r>
      <rPr>
        <sz val="11"/>
        <color rgb="FF000000"/>
        <rFont val="ＭＳ Ｐゴシック"/>
        <family val="3"/>
        <charset val="128"/>
      </rPr>
      <t xml:space="preserve">Krishan</t>
    </r>
    <r>
      <rPr>
        <sz val="11"/>
        <color rgb="FF000000"/>
        <rFont val="Noto Sans"/>
        <family val="2"/>
      </rPr>
      <t xml:space="preserve">（外国語学部講師）</t>
    </r>
  </si>
  <si>
    <t xml:space="preserve">小中高教諭（外国語）</t>
  </si>
  <si>
    <r>
      <rPr>
        <sz val="11"/>
        <color rgb="FF000000"/>
        <rFont val="Noto Sans"/>
        <family val="2"/>
      </rPr>
      <t xml:space="preserve">平</t>
    </r>
    <r>
      <rPr>
        <sz val="11"/>
        <color rgb="FF000000"/>
        <rFont val="ＭＳ Ｐゴシック"/>
        <family val="3"/>
        <charset val="128"/>
      </rPr>
      <t xml:space="preserve">30-30585-500396</t>
    </r>
    <r>
      <rPr>
        <sz val="11"/>
        <color rgb="FF000000"/>
        <rFont val="Noto Sans"/>
        <family val="2"/>
      </rPr>
      <t xml:space="preserve">号</t>
    </r>
  </si>
  <si>
    <r>
      <rPr>
        <sz val="13"/>
        <color rgb="FF000000"/>
        <rFont val="Noto Sans"/>
        <family val="2"/>
      </rPr>
      <t xml:space="preserve">英語学習において様々な検定試験などの外部評価の利用が求められているが、そうした中初等中等教育でこれにどのように対応すべきかを考える。本講座では、長崎外国語大学での英語科目の事例を紹介することで、教材作りへの手掛りの提示を目的としている。具体的には、本学で導入している</t>
    </r>
    <r>
      <rPr>
        <sz val="13"/>
        <color rgb="FF000000"/>
        <rFont val="ＭＳ Ｐゴシック"/>
        <family val="3"/>
        <charset val="128"/>
      </rPr>
      <t xml:space="preserve">TOEIC</t>
    </r>
    <r>
      <rPr>
        <sz val="13"/>
        <color rgb="FF000000"/>
        <rFont val="Noto Sans"/>
        <family val="2"/>
      </rPr>
      <t xml:space="preserve">に準拠した</t>
    </r>
    <r>
      <rPr>
        <sz val="13"/>
        <color rgb="FF000000"/>
        <rFont val="ＭＳ Ｐゴシック"/>
        <family val="3"/>
        <charset val="128"/>
      </rPr>
      <t xml:space="preserve">e-learning</t>
    </r>
    <r>
      <rPr>
        <sz val="13"/>
        <color rgb="FF000000"/>
        <rFont val="Noto Sans"/>
        <family val="2"/>
      </rPr>
      <t xml:space="preserve">のシステムと授業の連動、検定対策のあり方、語学能力の到達目標の設定方法などについて紹介する。</t>
    </r>
  </si>
  <si>
    <r>
      <rPr>
        <sz val="13"/>
        <color rgb="FF000000"/>
        <rFont val="Noto Sans"/>
        <family val="2"/>
      </rPr>
      <t xml:space="preserve">冨田　高嗣（外国語学部教授）
藤内　則光（外国語学部教授）
</t>
    </r>
    <r>
      <rPr>
        <sz val="13"/>
        <color rgb="FF000000"/>
        <rFont val="ＭＳ Ｐゴシック"/>
        <family val="3"/>
        <charset val="128"/>
      </rPr>
      <t xml:space="preserve">KUMAR</t>
    </r>
    <r>
      <rPr>
        <sz val="13"/>
        <color rgb="FF000000"/>
        <rFont val="Noto Sans"/>
        <family val="2"/>
      </rPr>
      <t xml:space="preserve">　</t>
    </r>
    <r>
      <rPr>
        <sz val="13"/>
        <color rgb="FF000000"/>
        <rFont val="ＭＳ Ｐゴシック"/>
        <family val="3"/>
        <charset val="128"/>
      </rPr>
      <t xml:space="preserve">Krishan</t>
    </r>
    <r>
      <rPr>
        <sz val="13"/>
        <color rgb="FF000000"/>
        <rFont val="Noto Sans"/>
        <family val="2"/>
      </rPr>
      <t xml:space="preserve">（外国語学部講師）</t>
    </r>
  </si>
  <si>
    <t xml:space="preserve">【選択】古典を生かす－学習における「古典」の効果的な利用方法の提案－</t>
  </si>
  <si>
    <t xml:space="preserve">「古典」をより広義な意味で再定義し、テキストの読解に留まらず、「芸能」「方言」などの様々なあり方において「古典」の重要性を理解することを目的とする。実習においては、これらの再定義をもとにして、小中高（国語・社会・外国語等）の学習者への「古典」の意識づけに有効な補助教材作りのための素材を提供する。こうした実習を通じて、各学校種間の交流を通じ、より効果的なあり方について討論を行ってもらう。</t>
  </si>
  <si>
    <t xml:space="preserve">冨田　高嗣（外国語学部教授）
野田　雄史（外国語学部准教授）</t>
  </si>
  <si>
    <r>
      <rPr>
        <sz val="11"/>
        <color rgb="FF000000"/>
        <rFont val="Noto Sans"/>
        <family val="2"/>
      </rPr>
      <t xml:space="preserve">平</t>
    </r>
    <r>
      <rPr>
        <sz val="11"/>
        <color rgb="FF000000"/>
        <rFont val="ＭＳ Ｐゴシック"/>
        <family val="3"/>
        <charset val="128"/>
      </rPr>
      <t xml:space="preserve">30-30585-500397</t>
    </r>
    <r>
      <rPr>
        <sz val="11"/>
        <color rgb="FF000000"/>
        <rFont val="Noto Sans"/>
        <family val="2"/>
      </rPr>
      <t xml:space="preserve">号</t>
    </r>
  </si>
  <si>
    <t xml:space="preserve">【選択】「辞書」を巡る諸問題</t>
  </si>
  <si>
    <t xml:space="preserve">小中高における国語・社会・外国語等の学習において不可欠である「辞書」を巡る諸問題を作り手・使い手の視点を軸に洗い出し、「辞書」の持つ意味を再検討していく。これを基盤に、「ことば」についての考察を深め、実習においては各学校種の学習者に対し「ことば」をどのように意識させるのかについて有効な補助教材作りのヒントを提供する。その際には各学校種間の交流を通じ、より効果的なあり方について討論を行ってもらう。</t>
  </si>
  <si>
    <t xml:space="preserve">冨田　高嗣（外国語学部教授）
田口　武史（外国語学部教授）
野田　雄史（外国語学部准教授）</t>
  </si>
  <si>
    <r>
      <rPr>
        <sz val="11"/>
        <color rgb="FF000000"/>
        <rFont val="Noto Sans"/>
        <family val="2"/>
      </rPr>
      <t xml:space="preserve">平</t>
    </r>
    <r>
      <rPr>
        <sz val="11"/>
        <color rgb="FF000000"/>
        <rFont val="ＭＳ Ｐゴシック"/>
        <family val="3"/>
        <charset val="128"/>
      </rPr>
      <t xml:space="preserve">30-30585-500398</t>
    </r>
    <r>
      <rPr>
        <sz val="11"/>
        <color rgb="FF000000"/>
        <rFont val="Noto Sans"/>
        <family val="2"/>
      </rPr>
      <t xml:space="preserve">号</t>
    </r>
  </si>
  <si>
    <t xml:space="preserve">長崎国際大学</t>
  </si>
  <si>
    <t xml:space="preserve">【選択】さまざまな資料を用いた地理・歴史のアクティブ・ラーニング</t>
  </si>
  <si>
    <t xml:space="preserve">地理的分野：近年注目されるビッグデータの利用および課題解決型学習について、アクティブ・ラーニングとしての活用方法を紹介する。
歴史的分野：アメリカ合衆国の歴史上の出来事を事例にしたアクティブ・ラーニングの方法を紹介する。</t>
  </si>
  <si>
    <t xml:space="preserve">小島　大輔（人間社会学部講師）
谷口　佳菜子（人間社会学部講師）</t>
  </si>
  <si>
    <t xml:space="preserve">中学校（社会）教諭・高等学校（地理・歴史）教諭</t>
  </si>
  <si>
    <r>
      <rPr>
        <sz val="11"/>
        <color rgb="FF000000"/>
        <rFont val="Noto Sans"/>
        <family val="2"/>
      </rPr>
      <t xml:space="preserve">平</t>
    </r>
    <r>
      <rPr>
        <sz val="11"/>
        <color rgb="FF000000"/>
        <rFont val="ＭＳ Ｐゴシック"/>
        <family val="3"/>
        <charset val="128"/>
      </rPr>
      <t xml:space="preserve">30-30586-500775</t>
    </r>
    <r>
      <rPr>
        <sz val="11"/>
        <color rgb="FF000000"/>
        <rFont val="Noto Sans"/>
        <family val="2"/>
      </rPr>
      <t xml:space="preserve">号</t>
    </r>
  </si>
  <si>
    <t xml:space="preserve">0956-39-2020</t>
  </si>
  <si>
    <t xml:space="preserve">http://www.niu.ac.jp</t>
  </si>
  <si>
    <t xml:space="preserve">30586</t>
  </si>
  <si>
    <t xml:space="preserve">【選択】薬物乱用防止教育の在り方</t>
  </si>
  <si>
    <r>
      <rPr>
        <sz val="11"/>
        <color rgb="FF000000"/>
        <rFont val="Noto Sans"/>
        <family val="2"/>
      </rPr>
      <t xml:space="preserve">学校教育の中で、子供たちの薬物乱用防止をいかに実践するか―これが本講習の目的である。①何を教えるか？、②どこまで教えるか？、③どのように教えるか？ーの３つの視点から講義をする。具体的な乱用性薬物は、①麻薬</t>
    </r>
    <r>
      <rPr>
        <sz val="11"/>
        <color rgb="FF000000"/>
        <rFont val="ＭＳ Ｐゴシック"/>
        <family val="3"/>
        <charset val="128"/>
      </rPr>
      <t xml:space="preserve">/</t>
    </r>
    <r>
      <rPr>
        <sz val="11"/>
        <color rgb="FF000000"/>
        <rFont val="Noto Sans"/>
        <family val="2"/>
      </rPr>
      <t xml:space="preserve">覚せい剤</t>
    </r>
    <r>
      <rPr>
        <sz val="11"/>
        <color rgb="FF000000"/>
        <rFont val="ＭＳ Ｐゴシック"/>
        <family val="3"/>
        <charset val="128"/>
      </rPr>
      <t xml:space="preserve">/</t>
    </r>
    <r>
      <rPr>
        <sz val="11"/>
        <color rgb="FF000000"/>
        <rFont val="Noto Sans"/>
        <family val="2"/>
      </rPr>
      <t xml:space="preserve">シンナー等、②大麻／危険ドラッグ等、③アルコール等、④ニコチン</t>
    </r>
    <r>
      <rPr>
        <sz val="11"/>
        <color rgb="FF000000"/>
        <rFont val="ＭＳ Ｐゴシック"/>
        <family val="3"/>
        <charset val="128"/>
      </rPr>
      <t xml:space="preserve">(</t>
    </r>
    <r>
      <rPr>
        <sz val="11"/>
        <color rgb="FF000000"/>
        <rFont val="Noto Sans"/>
        <family val="2"/>
      </rPr>
      <t xml:space="preserve">タバコ</t>
    </r>
    <r>
      <rPr>
        <sz val="11"/>
        <color rgb="FF000000"/>
        <rFont val="ＭＳ Ｐゴシック"/>
        <family val="3"/>
        <charset val="128"/>
      </rPr>
      <t xml:space="preserve">)</t>
    </r>
    <r>
      <rPr>
        <sz val="11"/>
        <color rgb="FF000000"/>
        <rFont val="Noto Sans"/>
        <family val="2"/>
      </rPr>
      <t xml:space="preserve">等を総括する。薬物乱用防止教育により子供達の心に残すべきことは、「知識」ではなく、「やらない！」と言う湧き上がる自らの意志です。</t>
    </r>
  </si>
  <si>
    <t xml:space="preserve">山本　経之（薬学部教授）
相田　美和（薬学部講師）
出口　雄也（薬学部講師）</t>
  </si>
  <si>
    <r>
      <rPr>
        <sz val="11"/>
        <color rgb="FF000000"/>
        <rFont val="Noto Sans"/>
        <family val="2"/>
      </rPr>
      <t xml:space="preserve">平</t>
    </r>
    <r>
      <rPr>
        <sz val="11"/>
        <color rgb="FF000000"/>
        <rFont val="ＭＳ Ｐゴシック"/>
        <family val="3"/>
        <charset val="128"/>
      </rPr>
      <t xml:space="preserve">30-30586-500776</t>
    </r>
    <r>
      <rPr>
        <sz val="11"/>
        <color rgb="FF000000"/>
        <rFont val="Noto Sans"/>
        <family val="2"/>
      </rPr>
      <t xml:space="preserve">号</t>
    </r>
  </si>
  <si>
    <r>
      <rPr>
        <sz val="13"/>
        <color rgb="FF000000"/>
        <rFont val="Noto Sans"/>
        <family val="2"/>
      </rPr>
      <t xml:space="preserve">学校教育の中で、子供たちの薬物乱用防止をいかに実践するか―これが本講習の目的である。①何を教えるか？、②どこまで教えるか？、③どのように教えるか？ーの３つの視点から講義をする。具体的な乱用性薬物は、①麻薬</t>
    </r>
    <r>
      <rPr>
        <sz val="13"/>
        <color rgb="FF000000"/>
        <rFont val="ＭＳ Ｐゴシック"/>
        <family val="3"/>
        <charset val="128"/>
      </rPr>
      <t xml:space="preserve">/</t>
    </r>
    <r>
      <rPr>
        <sz val="13"/>
        <color rgb="FF000000"/>
        <rFont val="Noto Sans"/>
        <family val="2"/>
      </rPr>
      <t xml:space="preserve">覚せい剤</t>
    </r>
    <r>
      <rPr>
        <sz val="13"/>
        <color rgb="FF000000"/>
        <rFont val="ＭＳ Ｐゴシック"/>
        <family val="3"/>
        <charset val="128"/>
      </rPr>
      <t xml:space="preserve">/</t>
    </r>
    <r>
      <rPr>
        <sz val="13"/>
        <color rgb="FF000000"/>
        <rFont val="Noto Sans"/>
        <family val="2"/>
      </rPr>
      <t xml:space="preserve">シンナー等、②大麻／危険ドラッグ等、③アルコール等、④ニコチン</t>
    </r>
    <r>
      <rPr>
        <sz val="13"/>
        <color rgb="FF000000"/>
        <rFont val="ＭＳ Ｐゴシック"/>
        <family val="3"/>
        <charset val="128"/>
      </rPr>
      <t xml:space="preserve">(</t>
    </r>
    <r>
      <rPr>
        <sz val="13"/>
        <color rgb="FF000000"/>
        <rFont val="Noto Sans"/>
        <family val="2"/>
      </rPr>
      <t xml:space="preserve">タバコ</t>
    </r>
    <r>
      <rPr>
        <sz val="13"/>
        <color rgb="FF000000"/>
        <rFont val="ＭＳ Ｐゴシック"/>
        <family val="3"/>
        <charset val="128"/>
      </rPr>
      <t xml:space="preserve">)</t>
    </r>
    <r>
      <rPr>
        <sz val="13"/>
        <color rgb="FF000000"/>
        <rFont val="Noto Sans"/>
        <family val="2"/>
      </rPr>
      <t xml:space="preserve">等を総括する。薬物乱用防止教育により子供達の心に残すべきことは、「知識」ではなく、「やらない！」と言う湧き上がる自らの意志です。</t>
    </r>
  </si>
  <si>
    <t xml:space="preserve">【選択】幼年期とスポーツ</t>
  </si>
  <si>
    <r>
      <rPr>
        <sz val="11"/>
        <color rgb="FF000000"/>
        <rFont val="Noto Sans"/>
        <family val="2"/>
      </rPr>
      <t xml:space="preserve">講義</t>
    </r>
    <r>
      <rPr>
        <sz val="11"/>
        <color rgb="FF000000"/>
        <rFont val="ＭＳ Ｐゴシック"/>
        <family val="3"/>
        <charset val="128"/>
      </rPr>
      <t xml:space="preserve">1</t>
    </r>
    <r>
      <rPr>
        <sz val="11"/>
        <color rgb="FF000000"/>
        <rFont val="Noto Sans"/>
        <family val="2"/>
      </rPr>
      <t xml:space="preserve">は、学習指導要領を軸に、幼稚園から高校までの各年代における体育の学習内容を理解し、系統性のある指導ができるようにする。講義</t>
    </r>
    <r>
      <rPr>
        <sz val="11"/>
        <color rgb="FF000000"/>
        <rFont val="ＭＳ Ｐゴシック"/>
        <family val="3"/>
        <charset val="128"/>
      </rPr>
      <t xml:space="preserve">2</t>
    </r>
    <r>
      <rPr>
        <sz val="11"/>
        <color rgb="FF000000"/>
        <rFont val="Noto Sans"/>
        <family val="2"/>
      </rPr>
      <t xml:space="preserve">は、幼少期の発達段階に合わせた表現運動の指導法を紹介する。講義</t>
    </r>
    <r>
      <rPr>
        <sz val="11"/>
        <color rgb="FF000000"/>
        <rFont val="ＭＳ Ｐゴシック"/>
        <family val="3"/>
        <charset val="128"/>
      </rPr>
      <t xml:space="preserve">3</t>
    </r>
    <r>
      <rPr>
        <sz val="11"/>
        <color rgb="FF000000"/>
        <rFont val="Noto Sans"/>
        <family val="2"/>
      </rPr>
      <t xml:space="preserve">は、発育発達の基礎理論を基に、各年代に身に付けるべき身体能力について講義を行う。講義</t>
    </r>
    <r>
      <rPr>
        <sz val="11"/>
        <color rgb="FF000000"/>
        <rFont val="ＭＳ Ｐゴシック"/>
        <family val="3"/>
        <charset val="128"/>
      </rPr>
      <t xml:space="preserve">4</t>
    </r>
    <r>
      <rPr>
        <sz val="11"/>
        <color rgb="FF000000"/>
        <rFont val="Noto Sans"/>
        <family val="2"/>
      </rPr>
      <t xml:space="preserve">は、運動の基本となる走運動の動きづくりを紹介する。講義</t>
    </r>
    <r>
      <rPr>
        <sz val="11"/>
        <color rgb="FF000000"/>
        <rFont val="ＭＳ Ｐゴシック"/>
        <family val="3"/>
        <charset val="128"/>
      </rPr>
      <t xml:space="preserve">2</t>
    </r>
    <r>
      <rPr>
        <sz val="11"/>
        <color rgb="FF000000"/>
        <rFont val="Noto Sans"/>
        <family val="2"/>
      </rPr>
      <t xml:space="preserve">と</t>
    </r>
    <r>
      <rPr>
        <sz val="11"/>
        <color rgb="FF000000"/>
        <rFont val="ＭＳ Ｐゴシック"/>
        <family val="3"/>
        <charset val="128"/>
      </rPr>
      <t xml:space="preserve">4</t>
    </r>
    <r>
      <rPr>
        <sz val="11"/>
        <color rgb="FF000000"/>
        <rFont val="Noto Sans"/>
        <family val="2"/>
      </rPr>
      <t xml:space="preserve">は、運動ができる服装およびシューズ（内履き）の準備が必要となる。</t>
    </r>
  </si>
  <si>
    <t xml:space="preserve">宮本　彩（人間社会学部助教）
野田　章子（人間社会学部非常勤講師）</t>
  </si>
  <si>
    <r>
      <rPr>
        <sz val="11"/>
        <color rgb="FF000000"/>
        <rFont val="Noto Sans"/>
        <family val="2"/>
      </rPr>
      <t xml:space="preserve">平</t>
    </r>
    <r>
      <rPr>
        <sz val="11"/>
        <color rgb="FF000000"/>
        <rFont val="ＭＳ Ｐゴシック"/>
        <family val="3"/>
        <charset val="128"/>
      </rPr>
      <t xml:space="preserve">30-30586-500777</t>
    </r>
    <r>
      <rPr>
        <sz val="11"/>
        <color rgb="FF000000"/>
        <rFont val="Noto Sans"/>
        <family val="2"/>
      </rPr>
      <t xml:space="preserve">号</t>
    </r>
  </si>
  <si>
    <r>
      <rPr>
        <sz val="13"/>
        <color rgb="FF000000"/>
        <rFont val="Noto Sans"/>
        <family val="2"/>
      </rPr>
      <t xml:space="preserve">講義</t>
    </r>
    <r>
      <rPr>
        <sz val="13"/>
        <color rgb="FF000000"/>
        <rFont val="ＭＳ Ｐゴシック"/>
        <family val="3"/>
        <charset val="128"/>
      </rPr>
      <t xml:space="preserve">1</t>
    </r>
    <r>
      <rPr>
        <sz val="13"/>
        <color rgb="FF000000"/>
        <rFont val="Noto Sans"/>
        <family val="2"/>
      </rPr>
      <t xml:space="preserve">は、学習指導要領を軸に、幼稚園から高校までの各年代における体育の学習内容を理解し、系統性のある指導ができるようにする。講義</t>
    </r>
    <r>
      <rPr>
        <sz val="13"/>
        <color rgb="FF000000"/>
        <rFont val="ＭＳ Ｐゴシック"/>
        <family val="3"/>
        <charset val="128"/>
      </rPr>
      <t xml:space="preserve">2</t>
    </r>
    <r>
      <rPr>
        <sz val="13"/>
        <color rgb="FF000000"/>
        <rFont val="Noto Sans"/>
        <family val="2"/>
      </rPr>
      <t xml:space="preserve">は、幼少期の発達段階に合わせた表現運動の指導法を紹介する。講義</t>
    </r>
    <r>
      <rPr>
        <sz val="13"/>
        <color rgb="FF000000"/>
        <rFont val="ＭＳ Ｐゴシック"/>
        <family val="3"/>
        <charset val="128"/>
      </rPr>
      <t xml:space="preserve">3</t>
    </r>
    <r>
      <rPr>
        <sz val="13"/>
        <color rgb="FF000000"/>
        <rFont val="Noto Sans"/>
        <family val="2"/>
      </rPr>
      <t xml:space="preserve">は、発育発達の基礎理論を基に、各年代に身に付けるべき身体能力について講義を行う。講義</t>
    </r>
    <r>
      <rPr>
        <sz val="13"/>
        <color rgb="FF000000"/>
        <rFont val="ＭＳ Ｐゴシック"/>
        <family val="3"/>
        <charset val="128"/>
      </rPr>
      <t xml:space="preserve">4</t>
    </r>
    <r>
      <rPr>
        <sz val="13"/>
        <color rgb="FF000000"/>
        <rFont val="Noto Sans"/>
        <family val="2"/>
      </rPr>
      <t xml:space="preserve">は、運動の基本となる走運動の動きづくりを紹介する。講義</t>
    </r>
    <r>
      <rPr>
        <sz val="13"/>
        <color rgb="FF000000"/>
        <rFont val="ＭＳ Ｐゴシック"/>
        <family val="3"/>
        <charset val="128"/>
      </rPr>
      <t xml:space="preserve">2</t>
    </r>
    <r>
      <rPr>
        <sz val="13"/>
        <color rgb="FF000000"/>
        <rFont val="Noto Sans"/>
        <family val="2"/>
      </rPr>
      <t xml:space="preserve">と</t>
    </r>
    <r>
      <rPr>
        <sz val="13"/>
        <color rgb="FF000000"/>
        <rFont val="ＭＳ Ｐゴシック"/>
        <family val="3"/>
        <charset val="128"/>
      </rPr>
      <t xml:space="preserve">4</t>
    </r>
    <r>
      <rPr>
        <sz val="13"/>
        <color rgb="FF000000"/>
        <rFont val="Noto Sans"/>
        <family val="2"/>
      </rPr>
      <t xml:space="preserve">は、運動ができる服装およびシューズ（内履き）の準備が必要となる。</t>
    </r>
  </si>
  <si>
    <t xml:space="preserve">【選択】保育と玩具</t>
  </si>
  <si>
    <t xml:space="preserve">幼稚園の学習指導要領が改定され、幼児期の終わりまでに育ってほしい姿が明確化された。この中の「協同性」、「思考力の芽生え」、「自然との関わり・生命尊重」に関する能力・態度を育成するためには玩具とのかかわりが重要となる。幼児期における玩具の役割や幼児の心理等について講義すると共に簡単な玩具を作り保育への活用を考える。</t>
  </si>
  <si>
    <t xml:space="preserve">橋本　健夫（健康管理学部教授）
川越　明日香（熊本大学大学教育統括管理室評価分室准教授）</t>
  </si>
  <si>
    <r>
      <rPr>
        <sz val="11"/>
        <color rgb="FF000000"/>
        <rFont val="Noto Sans"/>
        <family val="2"/>
      </rPr>
      <t xml:space="preserve">平</t>
    </r>
    <r>
      <rPr>
        <sz val="11"/>
        <color rgb="FF000000"/>
        <rFont val="ＭＳ Ｐゴシック"/>
        <family val="3"/>
        <charset val="128"/>
      </rPr>
      <t xml:space="preserve">30-30586-500778</t>
    </r>
    <r>
      <rPr>
        <sz val="11"/>
        <color rgb="FF000000"/>
        <rFont val="Noto Sans"/>
        <family val="2"/>
      </rPr>
      <t xml:space="preserve">号</t>
    </r>
  </si>
  <si>
    <t xml:space="preserve">【選択】博物館の歴史と機能－博物館の果たすべき役割とその活用－</t>
  </si>
  <si>
    <t xml:space="preserve">前半は世界と日本における博物館の歴史を概説し、現代博物館の４大機能を講義する。また、博物館が生涯学習に果たす役割を博物館法から理解する。
後半は博物館の教育的機能とその活用方法を博物館学の視点から講義する。博学連携の歴史的変遷から全国的な博学連携の事例を紹介し、連携に向けた実践方法を学ぶ。</t>
  </si>
  <si>
    <t xml:space="preserve">落合　知子（人間社会学部教授）
下湯　直樹（人間社会学部助教）</t>
  </si>
  <si>
    <r>
      <rPr>
        <sz val="11"/>
        <color rgb="FF000000"/>
        <rFont val="Noto Sans"/>
        <family val="2"/>
      </rPr>
      <t xml:space="preserve">平</t>
    </r>
    <r>
      <rPr>
        <sz val="11"/>
        <color rgb="FF000000"/>
        <rFont val="ＭＳ Ｐゴシック"/>
        <family val="3"/>
        <charset val="128"/>
      </rPr>
      <t xml:space="preserve">30-30586-500779</t>
    </r>
    <r>
      <rPr>
        <sz val="11"/>
        <color rgb="FF000000"/>
        <rFont val="Noto Sans"/>
        <family val="2"/>
      </rPr>
      <t xml:space="preserve">号</t>
    </r>
  </si>
  <si>
    <r>
      <rPr>
        <sz val="11"/>
        <color rgb="FF000000"/>
        <rFont val="Noto Sans"/>
        <family val="2"/>
      </rPr>
      <t xml:space="preserve">【選択】やり直し英語学 －</t>
    </r>
    <r>
      <rPr>
        <sz val="11"/>
        <color rgb="FF000000"/>
        <rFont val="ＭＳ Ｐゴシック"/>
        <family val="3"/>
        <charset val="128"/>
      </rPr>
      <t xml:space="preserve">ICT</t>
    </r>
    <r>
      <rPr>
        <sz val="11"/>
        <color rgb="FF000000"/>
        <rFont val="Noto Sans"/>
        <family val="2"/>
      </rPr>
      <t xml:space="preserve">の活用法－</t>
    </r>
  </si>
  <si>
    <t xml:space="preserve">前半は、指導者に必要な英語に関する学問知識の概観および再考を目的とする。展開方法としては、グループワークにより英語の各事象の課題解決を図る。後半は、授業にテクノロジーを融合させる方法や評価のためのプロジェクトを学び、それらを積極的に授業で取り入れられるようになることを目指す。後半はネイティブ・スピーカーの講師が担当するため、講習は英語で実施される。</t>
  </si>
  <si>
    <r>
      <rPr>
        <sz val="11"/>
        <color rgb="FF000000"/>
        <rFont val="Noto Sans"/>
        <family val="2"/>
      </rPr>
      <t xml:space="preserve">新藤　照夫（人間社会学部准教授）
</t>
    </r>
    <r>
      <rPr>
        <sz val="11"/>
        <color rgb="FF000000"/>
        <rFont val="ＭＳ Ｐゴシック"/>
        <family val="3"/>
        <charset val="128"/>
      </rPr>
      <t xml:space="preserve">Thom</t>
    </r>
    <r>
      <rPr>
        <sz val="11"/>
        <color rgb="FF000000"/>
        <rFont val="Noto Sans"/>
        <family val="2"/>
      </rPr>
      <t xml:space="preserve">　</t>
    </r>
    <r>
      <rPr>
        <sz val="11"/>
        <color rgb="FF000000"/>
        <rFont val="ＭＳ Ｐゴシック"/>
        <family val="3"/>
        <charset val="128"/>
      </rPr>
      <t xml:space="preserve">Rawson</t>
    </r>
    <r>
      <rPr>
        <sz val="11"/>
        <color rgb="FF000000"/>
        <rFont val="Noto Sans"/>
        <family val="2"/>
      </rPr>
      <t xml:space="preserve">（人間社会学部准教授）</t>
    </r>
  </si>
  <si>
    <t xml:space="preserve">中学校（英語）教諭、高等学校（英語）教諭</t>
  </si>
  <si>
    <r>
      <rPr>
        <sz val="11"/>
        <color rgb="FF000000"/>
        <rFont val="Noto Sans"/>
        <family val="2"/>
      </rPr>
      <t xml:space="preserve">平</t>
    </r>
    <r>
      <rPr>
        <sz val="11"/>
        <color rgb="FF000000"/>
        <rFont val="ＭＳ Ｐゴシック"/>
        <family val="3"/>
        <charset val="128"/>
      </rPr>
      <t xml:space="preserve">30-30586-500780</t>
    </r>
    <r>
      <rPr>
        <sz val="11"/>
        <color rgb="FF000000"/>
        <rFont val="Noto Sans"/>
        <family val="2"/>
      </rPr>
      <t xml:space="preserve">号</t>
    </r>
  </si>
  <si>
    <r>
      <rPr>
        <sz val="13"/>
        <color rgb="FF000000"/>
        <rFont val="Noto Sans"/>
        <family val="2"/>
      </rPr>
      <t xml:space="preserve">新藤　照夫（人間社会学部准教授）
</t>
    </r>
    <r>
      <rPr>
        <sz val="13"/>
        <color rgb="FF000000"/>
        <rFont val="ＭＳ Ｐゴシック"/>
        <family val="3"/>
        <charset val="128"/>
      </rPr>
      <t xml:space="preserve">Thom</t>
    </r>
    <r>
      <rPr>
        <sz val="13"/>
        <color rgb="FF000000"/>
        <rFont val="Noto Sans"/>
        <family val="2"/>
      </rPr>
      <t xml:space="preserve">　</t>
    </r>
    <r>
      <rPr>
        <sz val="13"/>
        <color rgb="FF000000"/>
        <rFont val="ＭＳ Ｐゴシック"/>
        <family val="3"/>
        <charset val="128"/>
      </rPr>
      <t xml:space="preserve">Rawson</t>
    </r>
    <r>
      <rPr>
        <sz val="13"/>
        <color rgb="FF000000"/>
        <rFont val="Noto Sans"/>
        <family val="2"/>
      </rPr>
      <t xml:space="preserve">（人間社会学部准教授）</t>
    </r>
  </si>
  <si>
    <r>
      <rPr>
        <sz val="11"/>
        <color rgb="FF000000"/>
        <rFont val="Noto Sans"/>
        <family val="2"/>
      </rPr>
      <t xml:space="preserve">【選択】アジアに興った古代文明の文化遺産研究（考古学、古代史、文化遺産国際協力等</t>
    </r>
    <r>
      <rPr>
        <sz val="11"/>
        <color rgb="FF000000"/>
        <rFont val="ＭＳ Ｐゴシック"/>
        <family val="3"/>
        <charset val="128"/>
      </rPr>
      <t xml:space="preserve">)</t>
    </r>
    <r>
      <rPr>
        <sz val="11"/>
        <color rgb="FF000000"/>
        <rFont val="Noto Sans"/>
        <family val="2"/>
      </rPr>
      <t xml:space="preserve">に関する最新情報</t>
    </r>
  </si>
  <si>
    <t xml:space="preserve">考古学、古代史の観点から東アジア、東南アジア、西アジア（古代オリエント）に開花した古代文明について考えていきたい。これらの地域の文明の興亡の概要を学び、その後、担当講師の２人が専門にする時代に焦点を当て最新の研究事例を紹介する。川上講師の専門は、古代メソポタミア文明を中心とした古代オリエント世界の歴史地理学研究となる。俵講師の専門は、日本を含む東アジア・東南アジア地域の考古学についてである。</t>
  </si>
  <si>
    <t xml:space="preserve">俵　寛司（人間社会学部准教授）
川上　直彦（人間社会学部講師）</t>
  </si>
  <si>
    <t xml:space="preserve">中学校（社会）教諭、高等学校（地理・歴史）教諭</t>
  </si>
  <si>
    <r>
      <rPr>
        <sz val="11"/>
        <color rgb="FF000000"/>
        <rFont val="Noto Sans"/>
        <family val="2"/>
      </rPr>
      <t xml:space="preserve">平</t>
    </r>
    <r>
      <rPr>
        <sz val="11"/>
        <color rgb="FF000000"/>
        <rFont val="ＭＳ Ｐゴシック"/>
        <family val="3"/>
        <charset val="128"/>
      </rPr>
      <t xml:space="preserve">30-30586-500781</t>
    </r>
    <r>
      <rPr>
        <sz val="11"/>
        <color rgb="FF000000"/>
        <rFont val="Noto Sans"/>
        <family val="2"/>
      </rPr>
      <t xml:space="preserve">号</t>
    </r>
  </si>
  <si>
    <t xml:space="preserve">【選択】体育・スポーツに関する最新情報 ～「体育・スポーツ原理」と「体力とトレーニング」～</t>
  </si>
  <si>
    <t xml:space="preserve">午前中は、体育・スポーツ原理に関する最新情報を提供する。また、学習指導要領の改訂について講義を行う。午後は、体力に関する基礎知識を提供した上で、体力の各要素を維持・向上させるようなトレーニングに関する理論・実践を提供する。トレーニングに関する実践では、実際に幾つかのトレーニング種目を体験してもらうので、運動ができる服装およびシューズ（内履き）が必要となる。</t>
  </si>
  <si>
    <t xml:space="preserve">熊谷　賢哉（人間社会学部教授）
田井　健太郎（人間社会学部講師）</t>
  </si>
  <si>
    <t xml:space="preserve">小学校教諭、中学校（保健・体育）教諭、高等学校（保健・体育）教諭</t>
  </si>
  <si>
    <r>
      <rPr>
        <sz val="11"/>
        <color rgb="FF000000"/>
        <rFont val="Noto Sans"/>
        <family val="2"/>
      </rPr>
      <t xml:space="preserve">平</t>
    </r>
    <r>
      <rPr>
        <sz val="11"/>
        <color rgb="FF000000"/>
        <rFont val="ＭＳ Ｐゴシック"/>
        <family val="3"/>
        <charset val="128"/>
      </rPr>
      <t xml:space="preserve">30-30586-500782</t>
    </r>
    <r>
      <rPr>
        <sz val="11"/>
        <color rgb="FF000000"/>
        <rFont val="Noto Sans"/>
        <family val="2"/>
      </rPr>
      <t xml:space="preserve">号</t>
    </r>
  </si>
  <si>
    <t xml:space="preserve">【選択】英語であそぼう</t>
  </si>
  <si>
    <t xml:space="preserve">さまざまな歌やダンス、ゲームを含むあそびを通して、楽しみながら異文化を体験し、英語に親しむための方法論を学ぶ。最終的には、講義で紹介する英語を使用したあそびをもとに、英語や外国の文化に違和感なく自然に親しめる活動を創作できるようになることを目指す。講義は、ネイティブ・スピーカーの講師と日本人英語講師が担当する。</t>
  </si>
  <si>
    <r>
      <rPr>
        <sz val="11"/>
        <color rgb="FF000000"/>
        <rFont val="Noto Sans"/>
        <family val="2"/>
      </rPr>
      <t xml:space="preserve">松本　知子（人間社会学部講師）
</t>
    </r>
    <r>
      <rPr>
        <sz val="11"/>
        <color rgb="FF000000"/>
        <rFont val="ＭＳ Ｐゴシック"/>
        <family val="3"/>
        <charset val="128"/>
      </rPr>
      <t xml:space="preserve">John Patrick Owatari-Dorgan</t>
    </r>
    <r>
      <rPr>
        <sz val="11"/>
        <color rgb="FF000000"/>
        <rFont val="Noto Sans"/>
        <family val="2"/>
      </rPr>
      <t xml:space="preserve">（人間社会学部助教）</t>
    </r>
  </si>
  <si>
    <r>
      <rPr>
        <sz val="11"/>
        <color rgb="FF000000"/>
        <rFont val="Noto Sans"/>
        <family val="2"/>
      </rPr>
      <t xml:space="preserve">平</t>
    </r>
    <r>
      <rPr>
        <sz val="11"/>
        <color rgb="FF000000"/>
        <rFont val="ＭＳ Ｐゴシック"/>
        <family val="3"/>
        <charset val="128"/>
      </rPr>
      <t xml:space="preserve">30-30586-500783</t>
    </r>
    <r>
      <rPr>
        <sz val="11"/>
        <color rgb="FF000000"/>
        <rFont val="Noto Sans"/>
        <family val="2"/>
      </rPr>
      <t xml:space="preserve">号</t>
    </r>
  </si>
  <si>
    <r>
      <rPr>
        <sz val="13"/>
        <color rgb="FF000000"/>
        <rFont val="Noto Sans"/>
        <family val="2"/>
      </rPr>
      <t xml:space="preserve">松本　知子（人間社会学部講師）
</t>
    </r>
    <r>
      <rPr>
        <sz val="13"/>
        <color rgb="FF000000"/>
        <rFont val="ＭＳ Ｐゴシック"/>
        <family val="3"/>
        <charset val="128"/>
      </rPr>
      <t xml:space="preserve">John Patrick Owatari-Dorgan</t>
    </r>
    <r>
      <rPr>
        <sz val="13"/>
        <color rgb="FF000000"/>
        <rFont val="Noto Sans"/>
        <family val="2"/>
      </rPr>
      <t xml:space="preserve">（人間社会学部助教）</t>
    </r>
  </si>
  <si>
    <t xml:space="preserve">【選択】体育・スポーツに関する最新情報 ～「スポーツ心理学」と「ボールゲームの基本」～</t>
  </si>
  <si>
    <t xml:space="preserve">午前中は、スポーツ心理学の理論に基づき、スポーツ指導における基礎知識を提供し、心理的課題に対する対処法・予防法などを紹介する。午後はボールゲームの基本となるバルシューレ、コーディネーショントレーニングを中心に実技を行う。多くのカテゴリーで実施されるバスケットボールについても実施するので運動できる服装及び室内シューズを準備すること。</t>
  </si>
  <si>
    <t xml:space="preserve">元安　陽一（人間社会学部講師）
元嶋　菜美香（人間社会学部助教）</t>
  </si>
  <si>
    <r>
      <rPr>
        <sz val="11"/>
        <color rgb="FF000000"/>
        <rFont val="Noto Sans"/>
        <family val="2"/>
      </rPr>
      <t xml:space="preserve">平</t>
    </r>
    <r>
      <rPr>
        <sz val="11"/>
        <color rgb="FF000000"/>
        <rFont val="ＭＳ Ｐゴシック"/>
        <family val="3"/>
        <charset val="128"/>
      </rPr>
      <t xml:space="preserve">30-30586-500784</t>
    </r>
    <r>
      <rPr>
        <sz val="11"/>
        <color rgb="FF000000"/>
        <rFont val="Noto Sans"/>
        <family val="2"/>
      </rPr>
      <t xml:space="preserve">号</t>
    </r>
  </si>
  <si>
    <t xml:space="preserve">【選択】体育・スポーツに関する最新情報～「スポーツ栄養」と「コンディショニング」～</t>
  </si>
  <si>
    <t xml:space="preserve">午前は、スポーツ栄養学の理論に基づき日常の競技生活やコンディショニングにおいて、実践可能な栄養管理や栄養指導に関する知識や方法を提供した上で、食行動に結びつけるための演習を行う。午後は、スポーツ選手のコンディショニング、リコンディショニングに関する基礎知識を提供した上で、簡単な実践方法を紹介し、注意事項にも気をつけるよう促す。</t>
  </si>
  <si>
    <t xml:space="preserve">宮良　俊行（人間社会学部准教授）
小田　和人（健康管理学部助教）</t>
  </si>
  <si>
    <r>
      <rPr>
        <sz val="11"/>
        <color rgb="FF000000"/>
        <rFont val="Noto Sans"/>
        <family val="2"/>
      </rPr>
      <t xml:space="preserve">平</t>
    </r>
    <r>
      <rPr>
        <sz val="11"/>
        <color rgb="FF000000"/>
        <rFont val="ＭＳ Ｐゴシック"/>
        <family val="3"/>
        <charset val="128"/>
      </rPr>
      <t xml:space="preserve">30-30586-500785</t>
    </r>
    <r>
      <rPr>
        <sz val="11"/>
        <color rgb="FF000000"/>
        <rFont val="Noto Sans"/>
        <family val="2"/>
      </rPr>
      <t xml:space="preserve">号</t>
    </r>
  </si>
  <si>
    <t xml:space="preserve">【選択】食を通して健康を考える Ａ</t>
  </si>
  <si>
    <t xml:space="preserve">近年の国民健康・栄養調査や長崎県健康・栄養調査等の結果を基に、子どもの頃からの健康づくりにはどのような食生活が望ましいのか、どのような点を注意していく必要があるのかなどについて食を通して健康を考える機会とする。また、安心で安全な食品を選ぶ際の参考となる食品表示について、正しい知識を身につける機会とする。</t>
  </si>
  <si>
    <t xml:space="preserve">野村　秀一（健康管理学部教授）
川野　香織（健康管理学部助教）</t>
  </si>
  <si>
    <t xml:space="preserve">全学校種教諭、栄養教諭</t>
  </si>
  <si>
    <r>
      <rPr>
        <sz val="11"/>
        <color rgb="FF000000"/>
        <rFont val="Noto Sans"/>
        <family val="2"/>
      </rPr>
      <t xml:space="preserve">平</t>
    </r>
    <r>
      <rPr>
        <sz val="11"/>
        <color rgb="FF000000"/>
        <rFont val="ＭＳ Ｐゴシック"/>
        <family val="3"/>
        <charset val="128"/>
      </rPr>
      <t xml:space="preserve">30-30586-500786</t>
    </r>
    <r>
      <rPr>
        <sz val="11"/>
        <color rgb="FF000000"/>
        <rFont val="Noto Sans"/>
        <family val="2"/>
      </rPr>
      <t xml:space="preserve">号</t>
    </r>
  </si>
  <si>
    <t xml:space="preserve">【選択】食を通して健康を考える Ｂ</t>
  </si>
  <si>
    <t xml:space="preserve">子どもの発育や発達に合わせた適切な栄養を食事で摂らせることができるよう、その基本的な知識となる食事摂取基準について学び、大人はどのように関わっていくべきか考える機会とする。また、食品の安全について衛生的な観点から理解することにより、安心で安全な食事づくりについて正しい知識を身につける機会とする。</t>
  </si>
  <si>
    <t xml:space="preserve">野村　秀一（健康管理学部教授）
松尾　嘉代子（健康管理学部准教授）</t>
  </si>
  <si>
    <r>
      <rPr>
        <sz val="11"/>
        <color rgb="FF000000"/>
        <rFont val="Noto Sans"/>
        <family val="2"/>
      </rPr>
      <t xml:space="preserve">平</t>
    </r>
    <r>
      <rPr>
        <sz val="11"/>
        <color rgb="FF000000"/>
        <rFont val="ＭＳ Ｐゴシック"/>
        <family val="3"/>
        <charset val="128"/>
      </rPr>
      <t xml:space="preserve">30-30586-500787</t>
    </r>
    <r>
      <rPr>
        <sz val="11"/>
        <color rgb="FF000000"/>
        <rFont val="Noto Sans"/>
        <family val="2"/>
      </rPr>
      <t xml:space="preserve">号</t>
    </r>
  </si>
  <si>
    <t xml:space="preserve">【選択】幼児期の栄養</t>
  </si>
  <si>
    <t xml:space="preserve">子どもの発育や発達とともに育っていく「食べる力」は、周囲の大人の関わりによって身につくものである。現在の子どもたちのおかれている現状について様々な資料を基に考え、子どもたちの適切な発育・発達を促すために大人ができることを考えていく機会とする。</t>
  </si>
  <si>
    <t xml:space="preserve">松尾　嘉代子（健康管理学部准教授）
川野　香織（健康管理学部助教）</t>
  </si>
  <si>
    <t xml:space="preserve">幼稚園教諭、小学校教諭、栄養教諭</t>
  </si>
  <si>
    <r>
      <rPr>
        <sz val="11"/>
        <color rgb="FF000000"/>
        <rFont val="Noto Sans"/>
        <family val="2"/>
      </rPr>
      <t xml:space="preserve">平</t>
    </r>
    <r>
      <rPr>
        <sz val="11"/>
        <color rgb="FF000000"/>
        <rFont val="ＭＳ Ｐゴシック"/>
        <family val="3"/>
        <charset val="128"/>
      </rPr>
      <t xml:space="preserve">30-30586-500788</t>
    </r>
    <r>
      <rPr>
        <sz val="11"/>
        <color rgb="FF000000"/>
        <rFont val="Noto Sans"/>
        <family val="2"/>
      </rPr>
      <t xml:space="preserve">号</t>
    </r>
  </si>
  <si>
    <t xml:space="preserve">【選択】子どもの病気と薬</t>
  </si>
  <si>
    <t xml:space="preserve">発達過程にある子どもは、放射線や薬に対する感受性が成人とは異なる。本講座では、放射線被ばくの子どもへの影響ならびに遺伝的影響、子どもの病気に関する最近のトピックスを解説した後、医薬品の様々な剤形と薬効発現までの過程・小児薬用量、子どもへの薬剤投与時の問題点と工夫について解説する。さらに、薬剤投与のシミュレーションの機会を設ける。</t>
  </si>
  <si>
    <t xml:space="preserve">仮屋薗　博子（薬学部教授）
高井　伸彦（薬学部准教授）
太田　一寿（薬学部准教授）
大磯　茂（薬学部准教授）</t>
  </si>
  <si>
    <t xml:space="preserve">幼稚園教諭、小学校教諭、養護教諭</t>
  </si>
  <si>
    <r>
      <rPr>
        <sz val="11"/>
        <color rgb="FF000000"/>
        <rFont val="Noto Sans"/>
        <family val="2"/>
      </rPr>
      <t xml:space="preserve">平</t>
    </r>
    <r>
      <rPr>
        <sz val="11"/>
        <color rgb="FF000000"/>
        <rFont val="ＭＳ Ｐゴシック"/>
        <family val="3"/>
        <charset val="128"/>
      </rPr>
      <t xml:space="preserve">30-30586-500789</t>
    </r>
    <r>
      <rPr>
        <sz val="11"/>
        <color rgb="FF000000"/>
        <rFont val="Noto Sans"/>
        <family val="2"/>
      </rPr>
      <t xml:space="preserve">号</t>
    </r>
  </si>
  <si>
    <t xml:space="preserve">【選択】茶道を通して育む「思いやりの心」</t>
  </si>
  <si>
    <t xml:space="preserve">前半は、「子どもの危機」が叫ばれている現代社会において道徳教育の必要性が益々高まっていることを概説したうえで、新学習指導要領における改定のポイントを検討し、「特別の教科 道徳」を要する道徳教育をどのように考えるべきかを検討する。後半の茶道は、形としての点前と精神が一体となったもので、その基本は礼にある。礼法は、相手を思いやり、敬う心が動作となって表れる。心の成長を豊かにするために挨拶の考えについて学ぶ。</t>
  </si>
  <si>
    <t xml:space="preserve">木村　勝彦（人間社会学部教授）
嶋内　麻佐子（人間社会学部教授）</t>
  </si>
  <si>
    <r>
      <rPr>
        <sz val="11"/>
        <color rgb="FF000000"/>
        <rFont val="Noto Sans"/>
        <family val="2"/>
      </rPr>
      <t xml:space="preserve">平</t>
    </r>
    <r>
      <rPr>
        <sz val="11"/>
        <color rgb="FF000000"/>
        <rFont val="ＭＳ Ｐゴシック"/>
        <family val="3"/>
        <charset val="128"/>
      </rPr>
      <t xml:space="preserve">30-30586-500790</t>
    </r>
    <r>
      <rPr>
        <sz val="11"/>
        <color rgb="FF000000"/>
        <rFont val="Noto Sans"/>
        <family val="2"/>
      </rPr>
      <t xml:space="preserve">号</t>
    </r>
  </si>
  <si>
    <t xml:space="preserve">長崎純心大学</t>
  </si>
  <si>
    <t xml:space="preserve">【選択】アクティブ・ラーニングを学ぶ</t>
  </si>
  <si>
    <t xml:space="preserve">この講習では、学習者主体の学習方法であるアクティブ・ラーニングの一つとして、「熟議」を取り上げる。講師の指導のもとに、受講者による熟議の実践を行う。この実践を通して、学習者主体の学習において、熟議が持つ可能性を体験的に理解してもらうことを目指す。</t>
  </si>
  <si>
    <t xml:space="preserve">寺脇　研（京都造形芸術大学芸術学部教授）</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30-30587-500406</t>
    </r>
    <r>
      <rPr>
        <sz val="11"/>
        <color rgb="FF000000"/>
        <rFont val="Noto Sans"/>
        <family val="2"/>
      </rPr>
      <t xml:space="preserve">号</t>
    </r>
  </si>
  <si>
    <t xml:space="preserve">095-846-0084</t>
  </si>
  <si>
    <t xml:space="preserve">http://www.n-junshin.ac.jp/univ/</t>
  </si>
  <si>
    <t xml:space="preserve">30587</t>
  </si>
  <si>
    <r>
      <rPr>
        <sz val="11"/>
        <color rgb="FF000000"/>
        <rFont val="Noto Sans"/>
        <family val="2"/>
      </rPr>
      <t xml:space="preserve">平</t>
    </r>
    <r>
      <rPr>
        <sz val="11"/>
        <color rgb="FF000000"/>
        <rFont val="ＭＳ Ｐゴシック"/>
        <family val="3"/>
        <charset val="128"/>
      </rPr>
      <t xml:space="preserve">30-30587-500407</t>
    </r>
    <r>
      <rPr>
        <sz val="11"/>
        <color rgb="FF000000"/>
        <rFont val="Noto Sans"/>
        <family val="2"/>
      </rPr>
      <t xml:space="preserve">号</t>
    </r>
  </si>
  <si>
    <t xml:space="preserve">【選択】対人コミュニケーション</t>
  </si>
  <si>
    <t xml:space="preserve">「コミュニケーション」という言葉は私たちの日常生活に氾濫しているが、その意味するところは実はよく理解されていないのではないか。人間のコミュニケーション（対人コミュニケーション）とはどのようなものか、そして、その事を知ることによって家庭や職場（生徒、同僚、保護者など）で対人関係はどのように変化するのか。そのような事を講義、ビデオ視聴、ペアワーク、グループディスカッションなどを通して体験的に理解していく。</t>
  </si>
  <si>
    <t xml:space="preserve">畠山　均（人文学部英語情報学科教授）</t>
  </si>
  <si>
    <r>
      <rPr>
        <sz val="11"/>
        <color rgb="FF000000"/>
        <rFont val="Noto Sans"/>
        <family val="2"/>
      </rPr>
      <t xml:space="preserve">平</t>
    </r>
    <r>
      <rPr>
        <sz val="11"/>
        <color rgb="FF000000"/>
        <rFont val="ＭＳ Ｐゴシック"/>
        <family val="3"/>
        <charset val="128"/>
      </rPr>
      <t xml:space="preserve">30-30587-5004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7-5004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7-500410</t>
    </r>
    <r>
      <rPr>
        <sz val="11"/>
        <color rgb="FF000000"/>
        <rFont val="Noto Sans"/>
        <family val="2"/>
      </rPr>
      <t xml:space="preserve">号</t>
    </r>
  </si>
  <si>
    <t xml:space="preserve">【選択】リトミックを基にした音楽表現活動についての体験と考察</t>
  </si>
  <si>
    <t xml:space="preserve">リトミック（ダルクローズ・メソッド）を自ら体験し、その教育理念について理解を深める。また、保育や教育の現場における音楽表現活動の導入方法や指導の進め方について、演習を通して考察する。簡単なピアノ即興演奏法についても学ぶ。</t>
  </si>
  <si>
    <t xml:space="preserve">赤間　万喜（人文学部非常勤講師）</t>
  </si>
  <si>
    <r>
      <rPr>
        <sz val="11"/>
        <color rgb="FF000000"/>
        <rFont val="Noto Sans"/>
        <family val="2"/>
      </rPr>
      <t xml:space="preserve">平</t>
    </r>
    <r>
      <rPr>
        <sz val="11"/>
        <color rgb="FF000000"/>
        <rFont val="ＭＳ Ｐゴシック"/>
        <family val="3"/>
        <charset val="128"/>
      </rPr>
      <t xml:space="preserve">30-30587-5004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7-500412</t>
    </r>
    <r>
      <rPr>
        <sz val="11"/>
        <color rgb="FF000000"/>
        <rFont val="Noto Sans"/>
        <family val="2"/>
      </rPr>
      <t xml:space="preserve">号</t>
    </r>
  </si>
  <si>
    <t xml:space="preserve">【選択】音楽づくりを通して創造性豊かな表現活動を試みる</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音楽表現を基に、幼児期の子どもが音を聴く活動や音を描く活動等から、楽器のアンサンブル活動につなげる音楽づくりのアイデアを探る。（</t>
    </r>
    <r>
      <rPr>
        <sz val="11"/>
        <color rgb="FF000000"/>
        <rFont val="ＭＳ Ｐゴシック"/>
        <family val="3"/>
        <charset val="128"/>
      </rPr>
      <t xml:space="preserve">2</t>
    </r>
    <r>
      <rPr>
        <sz val="11"/>
        <color rgb="FF000000"/>
        <rFont val="Noto Sans"/>
        <family val="2"/>
      </rPr>
      <t xml:space="preserve">）旋法（日本の旋法、教会旋法）について学び、旋法による音楽づくりを行う。</t>
    </r>
  </si>
  <si>
    <t xml:space="preserve">松本　俊穂（人文学部児童保育学科教授）</t>
  </si>
  <si>
    <r>
      <rPr>
        <sz val="11"/>
        <color rgb="FF000000"/>
        <rFont val="Noto Sans"/>
        <family val="2"/>
      </rPr>
      <t xml:space="preserve">平</t>
    </r>
    <r>
      <rPr>
        <sz val="11"/>
        <color rgb="FF000000"/>
        <rFont val="ＭＳ Ｐゴシック"/>
        <family val="3"/>
        <charset val="128"/>
      </rPr>
      <t xml:space="preserve">30-30587-500413</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音楽表現を基に、幼児期の子どもが音を聴く活動や音を描く活動等から、楽器のアンサンブル活動につなげる音楽づくりのアイデアを探る。（</t>
    </r>
    <r>
      <rPr>
        <sz val="13"/>
        <color rgb="FF000000"/>
        <rFont val="ＭＳ Ｐゴシック"/>
        <family val="3"/>
        <charset val="128"/>
      </rPr>
      <t xml:space="preserve">2</t>
    </r>
    <r>
      <rPr>
        <sz val="13"/>
        <color rgb="FF000000"/>
        <rFont val="Noto Sans"/>
        <family val="2"/>
      </rPr>
      <t xml:space="preserve">）旋法（日本の旋法、教会旋法）について学び、旋法による音楽づくりを行う。</t>
    </r>
  </si>
  <si>
    <r>
      <rPr>
        <sz val="11"/>
        <color rgb="FF000000"/>
        <rFont val="Noto Sans"/>
        <family val="2"/>
      </rPr>
      <t xml:space="preserve">平</t>
    </r>
    <r>
      <rPr>
        <sz val="11"/>
        <color rgb="FF000000"/>
        <rFont val="ＭＳ Ｐゴシック"/>
        <family val="3"/>
        <charset val="128"/>
      </rPr>
      <t xml:space="preserve">30-30587-500414</t>
    </r>
    <r>
      <rPr>
        <sz val="11"/>
        <color rgb="FF000000"/>
        <rFont val="Noto Sans"/>
        <family val="2"/>
      </rPr>
      <t xml:space="preserve">号</t>
    </r>
  </si>
  <si>
    <t xml:space="preserve">【選択】長崎の歴史と文化の理解</t>
  </si>
  <si>
    <t xml:space="preserve">日蘭交流や長崎のキリスト教の歴史、文化をたどり、長崎の郷土史を学ぶことにより、その知識を学校での社会や歴史の授業に活かすことを目的とする。地域（長崎）について文化遺産の側面から理解を深めるため、社会科教諭以外も対象とする。</t>
  </si>
  <si>
    <t xml:space="preserve">宮坂　正英（大学院人間文化研究科教授）
滝澤　修身（人文学部比較文化学科教授）</t>
  </si>
  <si>
    <t xml:space="preserve">中学校教諭、高等学校教諭</t>
  </si>
  <si>
    <r>
      <rPr>
        <sz val="11"/>
        <color rgb="FF000000"/>
        <rFont val="Noto Sans"/>
        <family val="2"/>
      </rPr>
      <t xml:space="preserve">平</t>
    </r>
    <r>
      <rPr>
        <sz val="11"/>
        <color rgb="FF000000"/>
        <rFont val="ＭＳ Ｐゴシック"/>
        <family val="3"/>
        <charset val="128"/>
      </rPr>
      <t xml:space="preserve">30-30587-500415</t>
    </r>
    <r>
      <rPr>
        <sz val="11"/>
        <color rgb="FF000000"/>
        <rFont val="Noto Sans"/>
        <family val="2"/>
      </rPr>
      <t xml:space="preserve">号</t>
    </r>
  </si>
  <si>
    <t xml:space="preserve">【選択】小学校英語ブラッシュアップ</t>
  </si>
  <si>
    <t xml:space="preserve">小学校において、教師の英語活動の指導力の向上が求められているが、本講座では、授業で使う事のできるゲーム等を紹介しつつ、スピーキング、リスニングを中心に教員の基礎的英語力をブラッシュアップする。</t>
  </si>
  <si>
    <t xml:space="preserve">ジョナサン・プラット（人文学部英語情報学科准教授）</t>
  </si>
  <si>
    <r>
      <rPr>
        <sz val="11"/>
        <color rgb="FF000000"/>
        <rFont val="Noto Sans"/>
        <family val="2"/>
      </rPr>
      <t xml:space="preserve">平</t>
    </r>
    <r>
      <rPr>
        <sz val="11"/>
        <color rgb="FF000000"/>
        <rFont val="ＭＳ Ｐゴシック"/>
        <family val="3"/>
        <charset val="128"/>
      </rPr>
      <t xml:space="preserve">30-30587-500416</t>
    </r>
    <r>
      <rPr>
        <sz val="11"/>
        <color rgb="FF000000"/>
        <rFont val="Noto Sans"/>
        <family val="2"/>
      </rPr>
      <t xml:space="preserve">号</t>
    </r>
  </si>
  <si>
    <t xml:space="preserve">【選択】憲法と社会倫理</t>
  </si>
  <si>
    <t xml:space="preserve">日本国憲法と憲法学が抱えるいくつかの問題点に関して、主権者国民としての思考力を養い、またそれを初等中等教育の場面で生かしてゆく方策について考えてみたい。「価値観の多元化」の時代において共通の倫理規範を探求する社会倫理学的な思考についても学ぶ。教科横断的な視点からの講習であるため、社会科教諭以外も対象とする。</t>
  </si>
  <si>
    <t xml:space="preserve">井川　昭弘（人文学部非常勤講師）</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30-30587-500417</t>
    </r>
    <r>
      <rPr>
        <sz val="11"/>
        <color rgb="FF000000"/>
        <rFont val="Noto Sans"/>
        <family val="2"/>
      </rPr>
      <t xml:space="preserve">号</t>
    </r>
  </si>
  <si>
    <t xml:space="preserve">【選択】音楽鑑賞及び鍵盤ハーモニカを用いた主体的・対話的で深い学び</t>
  </si>
  <si>
    <t xml:space="preserve">学習指導要領の改訂において、幼稚園では「幼児期の終わりまでに育ってほしい姿」が明確化されている。小学校では、カリキュラムマネジメントや主体的・対話的で深い学びの実現の事項が含まれている。そこで、グループによる鍵盤ハーモニカを用いた音楽づくりや音楽鑑賞をし、改訂の目指す内容をねらう。また、音楽鑑賞では、言語能力の育成のための実践を行う。</t>
  </si>
  <si>
    <t xml:space="preserve">岩瀬　由佳（人文学部児童保育学科准教授）</t>
  </si>
  <si>
    <t xml:space="preserve">小学校教諭、幼稚園教諭</t>
  </si>
  <si>
    <r>
      <rPr>
        <sz val="11"/>
        <color rgb="FF000000"/>
        <rFont val="Noto Sans"/>
        <family val="2"/>
      </rPr>
      <t xml:space="preserve">平</t>
    </r>
    <r>
      <rPr>
        <sz val="11"/>
        <color rgb="FF000000"/>
        <rFont val="ＭＳ Ｐゴシック"/>
        <family val="3"/>
        <charset val="128"/>
      </rPr>
      <t xml:space="preserve">30-30587-5004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7-500419</t>
    </r>
    <r>
      <rPr>
        <sz val="11"/>
        <color rgb="FF000000"/>
        <rFont val="Noto Sans"/>
        <family val="2"/>
      </rPr>
      <t xml:space="preserve">号</t>
    </r>
  </si>
  <si>
    <r>
      <rPr>
        <sz val="11"/>
        <color rgb="FF000000"/>
        <rFont val="Noto Sans"/>
        <family val="2"/>
      </rPr>
      <t xml:space="preserve">【選択】子どもの「福祉の心」を育むための視点</t>
    </r>
    <r>
      <rPr>
        <sz val="11"/>
        <color rgb="FF000000"/>
        <rFont val="ＭＳ Ｐゴシック"/>
        <family val="3"/>
        <charset val="128"/>
      </rPr>
      <t xml:space="preserve">-</t>
    </r>
    <r>
      <rPr>
        <sz val="11"/>
        <color rgb="FF000000"/>
        <rFont val="Noto Sans"/>
        <family val="2"/>
      </rPr>
      <t xml:space="preserve">多様性の理解</t>
    </r>
    <r>
      <rPr>
        <sz val="11"/>
        <color rgb="FF000000"/>
        <rFont val="ＭＳ Ｐゴシック"/>
        <family val="3"/>
        <charset val="128"/>
      </rPr>
      <t xml:space="preserve">-</t>
    </r>
  </si>
  <si>
    <t xml:space="preserve">子ども達の「福祉の心」をどのように育むことができるかについて、教員としてどのような視点が必要であるかについて、検討することをねらいとする。現代社会の社会福祉の現状、障害者等の当事者の生活を理解し、教員として、そして、一市民として、自らの生活を振り返りながら、「価値の多様性」、「福祉」の考え方などについて考えるきっかけとしたい。</t>
  </si>
  <si>
    <t xml:space="preserve">飛永　高秀（人文学部地域包括支援学科准教授）</t>
  </si>
  <si>
    <r>
      <rPr>
        <sz val="11"/>
        <color rgb="FF000000"/>
        <rFont val="Noto Sans"/>
        <family val="2"/>
      </rPr>
      <t xml:space="preserve">平</t>
    </r>
    <r>
      <rPr>
        <sz val="11"/>
        <color rgb="FF000000"/>
        <rFont val="ＭＳ Ｐゴシック"/>
        <family val="3"/>
        <charset val="128"/>
      </rPr>
      <t xml:space="preserve">30-30587-5004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7-500421</t>
    </r>
    <r>
      <rPr>
        <sz val="11"/>
        <color rgb="FF000000"/>
        <rFont val="Noto Sans"/>
        <family val="2"/>
      </rPr>
      <t xml:space="preserve">号</t>
    </r>
  </si>
  <si>
    <t xml:space="preserve">【選択】子どもの家庭福祉に関する支援機関との連携</t>
  </si>
  <si>
    <t xml:space="preserve">近年、いじめや不登校、虐待など子どものおかれている状況が深刻化している。このような背景には、子どもを取り巻く家庭・生活環境が影響していると思われる。本講義では子どもの虐待を中心に、子ども家庭福祉に関する法制度や福祉サービス、児童相談所など子ども家庭福祉に関する支援機関との連携、課題解決へ導く実際について論じる。</t>
  </si>
  <si>
    <t xml:space="preserve">尾里　育士（人文学部地域包括支援学科准教授）</t>
  </si>
  <si>
    <t xml:space="preserve">全学校種教諭、養護教諭</t>
  </si>
  <si>
    <r>
      <rPr>
        <sz val="11"/>
        <color rgb="FF000000"/>
        <rFont val="Noto Sans"/>
        <family val="2"/>
      </rPr>
      <t xml:space="preserve">平</t>
    </r>
    <r>
      <rPr>
        <sz val="11"/>
        <color rgb="FF000000"/>
        <rFont val="ＭＳ Ｐゴシック"/>
        <family val="3"/>
        <charset val="128"/>
      </rPr>
      <t xml:space="preserve">30-30587-500422</t>
    </r>
    <r>
      <rPr>
        <sz val="11"/>
        <color rgb="FF000000"/>
        <rFont val="Noto Sans"/>
        <family val="2"/>
      </rPr>
      <t xml:space="preserve">号</t>
    </r>
  </si>
  <si>
    <t xml:space="preserve">【選択】子どもの造形表現</t>
  </si>
  <si>
    <t xml:space="preserve">色や形、素材等に着目し、簡単な造形活動を行いながら、子どもの造形の意義や特徴について理解を深める。また、幼稚園教育要領の領域「表現」にあるように、「自分なりに表現して楽しむ」ためのより良い造形活動の在り方、援助や指導について考えていく。</t>
  </si>
  <si>
    <t xml:space="preserve">塩月　悠（人文学部児童保育学科講師）</t>
  </si>
  <si>
    <r>
      <rPr>
        <sz val="11"/>
        <color rgb="FF000000"/>
        <rFont val="Noto Sans"/>
        <family val="2"/>
      </rPr>
      <t xml:space="preserve">平</t>
    </r>
    <r>
      <rPr>
        <sz val="11"/>
        <color rgb="FF000000"/>
        <rFont val="ＭＳ Ｐゴシック"/>
        <family val="3"/>
        <charset val="128"/>
      </rPr>
      <t xml:space="preserve">30-30587-5004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7-500424</t>
    </r>
    <r>
      <rPr>
        <sz val="11"/>
        <color rgb="FF000000"/>
        <rFont val="Noto Sans"/>
        <family val="2"/>
      </rPr>
      <t xml:space="preserve">号</t>
    </r>
  </si>
  <si>
    <t xml:space="preserve">長崎総合科学大学</t>
  </si>
  <si>
    <t xml:space="preserve">【選択】ことばの力を育む</t>
  </si>
  <si>
    <t xml:space="preserve">社会生活をいとなむ上で「生きる力」として育まれるもののなかに「ことば」がある。
（１）脳科学・言語学的見地から「ことばの特徴」を概観したあと、
（２）社会生活のなかにおける「ことばの働き」に目を向け、それでは
（３）どのようにすれば「ことばの力を育めるのか」について、参加者とともに考察する。</t>
  </si>
  <si>
    <t xml:space="preserve">若林　節子（共通教育部門特任教授）</t>
  </si>
  <si>
    <t xml:space="preserve">全学校種教諭</t>
  </si>
  <si>
    <r>
      <rPr>
        <sz val="11"/>
        <color rgb="FF000000"/>
        <rFont val="Noto Sans"/>
        <family val="2"/>
      </rPr>
      <t xml:space="preserve">平</t>
    </r>
    <r>
      <rPr>
        <sz val="11"/>
        <color rgb="FF000000"/>
        <rFont val="ＭＳ Ｐゴシック"/>
        <family val="3"/>
        <charset val="128"/>
      </rPr>
      <t xml:space="preserve">30-30588-500095</t>
    </r>
    <r>
      <rPr>
        <sz val="11"/>
        <color rgb="FF000000"/>
        <rFont val="Noto Sans"/>
        <family val="2"/>
      </rPr>
      <t xml:space="preserve">号</t>
    </r>
  </si>
  <si>
    <t xml:space="preserve">095-838-5308</t>
  </si>
  <si>
    <t xml:space="preserve">http://www.nias.ac.jp/</t>
  </si>
  <si>
    <t xml:space="preserve">30588</t>
  </si>
  <si>
    <t xml:space="preserve">【選択】工業技術（船舶、機械）に関する最新の動向</t>
  </si>
  <si>
    <r>
      <rPr>
        <sz val="11"/>
        <color rgb="FF000000"/>
        <rFont val="Noto Sans"/>
        <family val="2"/>
      </rPr>
      <t xml:space="preserve">機械工学分野では、自動車、船舶等のモビリティからロボットや省エネ技術の現状と将来展望について、設計･構造工学分野では造船分野を事例とし、省エネや低振動、シップリサイクルといった最新の船に求められる技術動向と</t>
    </r>
    <r>
      <rPr>
        <sz val="11"/>
        <color rgb="FF000000"/>
        <rFont val="ＭＳ Ｐゴシック"/>
        <family val="3"/>
        <charset val="128"/>
      </rPr>
      <t xml:space="preserve">ICT</t>
    </r>
    <r>
      <rPr>
        <sz val="11"/>
        <color rgb="FF000000"/>
        <rFont val="Noto Sans"/>
        <family val="2"/>
      </rPr>
      <t xml:space="preserve">を活用した新しい設計･建造の技術を講習する。</t>
    </r>
  </si>
  <si>
    <t xml:space="preserve">松岡　和彦（工学部准教授）
岡田　公一（工学部准教授）</t>
  </si>
  <si>
    <r>
      <rPr>
        <sz val="11"/>
        <rFont val="Noto Sans"/>
        <family val="2"/>
      </rPr>
      <t xml:space="preserve">高等学校</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30588-500096</t>
    </r>
    <r>
      <rPr>
        <sz val="11"/>
        <color rgb="FF000000"/>
        <rFont val="Noto Sans"/>
        <family val="2"/>
      </rPr>
      <t xml:space="preserve">号</t>
    </r>
  </si>
  <si>
    <r>
      <rPr>
        <sz val="13"/>
        <color rgb="FF000000"/>
        <rFont val="Noto Sans"/>
        <family val="2"/>
      </rPr>
      <t xml:space="preserve">機械工学分野では、自動車、船舶等のモビリティからロボットや省エネ技術の現状と将来展望について、設計･構造工学分野では造船分野を事例とし、省エネや低振動、シップリサイクルといった最新の船に求められる技術動向と</t>
    </r>
    <r>
      <rPr>
        <sz val="13"/>
        <color rgb="FF000000"/>
        <rFont val="ＭＳ Ｐゴシック"/>
        <family val="3"/>
        <charset val="128"/>
      </rPr>
      <t xml:space="preserve">ICT</t>
    </r>
    <r>
      <rPr>
        <sz val="13"/>
        <color rgb="FF000000"/>
        <rFont val="Noto Sans"/>
        <family val="2"/>
      </rPr>
      <t xml:space="preserve">を活用した新しい設計･建造の技術を講習する。</t>
    </r>
  </si>
  <si>
    <t xml:space="preserve">【選択】情報コミュニケーション技術に関する最新の動向</t>
  </si>
  <si>
    <t xml:space="preserve">情報機器、情報コミュニケーション技術の急速な進化に伴い、これらを活用した教育環境の構築や新しい教育手法の試みが進められている。
本講習では、情報コミュニケーション技術の動向を概観し、社会における情報技術の活用事例やセキュリティ技術等について紹介していく。
また、教育環境の情報化を推進する上で有効となる情報機器や情報システムの活用技術、並びに教育情報化を推進していく上での留意点等について考えていく。</t>
  </si>
  <si>
    <t xml:space="preserve">蒲原　新一（総合情報学部准教授）</t>
  </si>
  <si>
    <r>
      <rPr>
        <sz val="11"/>
        <rFont val="Noto Sans"/>
        <family val="2"/>
      </rPr>
      <t xml:space="preserve">中学校（技術）教諭・高等学校</t>
    </r>
    <r>
      <rPr>
        <sz val="11"/>
        <rFont val="ＭＳ Ｐゴシック"/>
        <family val="3"/>
        <charset val="128"/>
      </rPr>
      <t xml:space="preserve">(</t>
    </r>
    <r>
      <rPr>
        <sz val="11"/>
        <rFont val="Noto Sans"/>
        <family val="2"/>
      </rPr>
      <t xml:space="preserve">情報、工業</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30588-5000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88-500098</t>
    </r>
    <r>
      <rPr>
        <sz val="11"/>
        <color rgb="FF000000"/>
        <rFont val="Noto Sans"/>
        <family val="2"/>
      </rPr>
      <t xml:space="preserve">号</t>
    </r>
  </si>
  <si>
    <t xml:space="preserve">【選択】社会性・道徳性の発達</t>
  </si>
  <si>
    <t xml:space="preserve">自己を知り、個性を伸張することと、社会性を身につける過程は、「生きる力」の中核を育むことである。本講座では、「社会性･道徳性の発達」を主題に、家庭や地域社会と連携、協力して学校教育が取り組むことのできる支援の在り方について考える。</t>
  </si>
  <si>
    <t xml:space="preserve">村田　義幸（教職課程特任教授）
上薗　恒太郎（教職課程特任教授）</t>
  </si>
  <si>
    <r>
      <rPr>
        <sz val="11"/>
        <color rgb="FF000000"/>
        <rFont val="Noto Sans"/>
        <family val="2"/>
      </rPr>
      <t xml:space="preserve">平</t>
    </r>
    <r>
      <rPr>
        <sz val="11"/>
        <color rgb="FF000000"/>
        <rFont val="ＭＳ Ｐゴシック"/>
        <family val="3"/>
        <charset val="128"/>
      </rPr>
      <t xml:space="preserve">30-30588-500099</t>
    </r>
    <r>
      <rPr>
        <sz val="11"/>
        <color rgb="FF000000"/>
        <rFont val="Noto Sans"/>
        <family val="2"/>
      </rPr>
      <t xml:space="preserve">号</t>
    </r>
  </si>
  <si>
    <t xml:space="preserve">【選択】工業技術（電気電子、情報）に関する最新の動向</t>
  </si>
  <si>
    <r>
      <rPr>
        <sz val="11"/>
        <color rgb="FF000000"/>
        <rFont val="Noto Sans"/>
        <family val="2"/>
      </rPr>
      <t xml:space="preserve">電気電子工学分野では、今日、産業の基盤となっている</t>
    </r>
    <r>
      <rPr>
        <sz val="11"/>
        <color rgb="FF000000"/>
        <rFont val="ＭＳ Ｐゴシック"/>
        <family val="3"/>
        <charset val="128"/>
      </rPr>
      <t xml:space="preserve">LSI</t>
    </r>
    <r>
      <rPr>
        <sz val="11"/>
        <color rgb="FF000000"/>
        <rFont val="Noto Sans"/>
        <family val="2"/>
      </rPr>
      <t xml:space="preserve">技術をとりあげ、まず</t>
    </r>
    <r>
      <rPr>
        <sz val="11"/>
        <color rgb="FF000000"/>
        <rFont val="ＭＳ Ｐゴシック"/>
        <family val="3"/>
        <charset val="128"/>
      </rPr>
      <t xml:space="preserve">LSI</t>
    </r>
    <r>
      <rPr>
        <sz val="11"/>
        <color rgb="FF000000"/>
        <rFont val="Noto Sans"/>
        <family val="2"/>
      </rPr>
      <t xml:space="preserve">デバイスの動向を概説する。次に</t>
    </r>
    <r>
      <rPr>
        <sz val="11"/>
        <color rgb="FF000000"/>
        <rFont val="ＭＳ Ｐゴシック"/>
        <family val="3"/>
        <charset val="128"/>
      </rPr>
      <t xml:space="preserve">LSI</t>
    </r>
    <r>
      <rPr>
        <sz val="11"/>
        <color rgb="FF000000"/>
        <rFont val="Noto Sans"/>
        <family val="2"/>
      </rPr>
      <t xml:space="preserve">の応用技術として組み込み技術について解説する。さらに情報工学の分野では、身につけて利用する人体通信ネットワークからインターネットのような広域通信網まで、様々な形態の通信技術についての最新動向を紹介する。</t>
    </r>
  </si>
  <si>
    <t xml:space="preserve">下島　真（総合情報学部教授）
大山　健（工学部教授）
清山　浩司（工学部准教授）</t>
  </si>
  <si>
    <r>
      <rPr>
        <sz val="11"/>
        <color rgb="FF000000"/>
        <rFont val="Noto Sans"/>
        <family val="2"/>
      </rPr>
      <t xml:space="preserve">平</t>
    </r>
    <r>
      <rPr>
        <sz val="11"/>
        <color rgb="FF000000"/>
        <rFont val="ＭＳ Ｐゴシック"/>
        <family val="3"/>
        <charset val="128"/>
      </rPr>
      <t xml:space="preserve">30-30588-500100</t>
    </r>
    <r>
      <rPr>
        <sz val="11"/>
        <color rgb="FF000000"/>
        <rFont val="Noto Sans"/>
        <family val="2"/>
      </rPr>
      <t xml:space="preserve">号</t>
    </r>
  </si>
  <si>
    <r>
      <rPr>
        <sz val="13"/>
        <color rgb="FF000000"/>
        <rFont val="Noto Sans"/>
        <family val="2"/>
      </rPr>
      <t xml:space="preserve">電気電子工学分野では、今日、産業の基盤となっている</t>
    </r>
    <r>
      <rPr>
        <sz val="13"/>
        <color rgb="FF000000"/>
        <rFont val="ＭＳ Ｐゴシック"/>
        <family val="3"/>
        <charset val="128"/>
      </rPr>
      <t xml:space="preserve">LSI</t>
    </r>
    <r>
      <rPr>
        <sz val="13"/>
        <color rgb="FF000000"/>
        <rFont val="Noto Sans"/>
        <family val="2"/>
      </rPr>
      <t xml:space="preserve">技術をとりあげ、まず</t>
    </r>
    <r>
      <rPr>
        <sz val="13"/>
        <color rgb="FF000000"/>
        <rFont val="ＭＳ Ｐゴシック"/>
        <family val="3"/>
        <charset val="128"/>
      </rPr>
      <t xml:space="preserve">LSI</t>
    </r>
    <r>
      <rPr>
        <sz val="13"/>
        <color rgb="FF000000"/>
        <rFont val="Noto Sans"/>
        <family val="2"/>
      </rPr>
      <t xml:space="preserve">デバイスの動向を概説する。次に</t>
    </r>
    <r>
      <rPr>
        <sz val="13"/>
        <color rgb="FF000000"/>
        <rFont val="ＭＳ Ｐゴシック"/>
        <family val="3"/>
        <charset val="128"/>
      </rPr>
      <t xml:space="preserve">LSI</t>
    </r>
    <r>
      <rPr>
        <sz val="13"/>
        <color rgb="FF000000"/>
        <rFont val="Noto Sans"/>
        <family val="2"/>
      </rPr>
      <t xml:space="preserve">の応用技術として組み込み技術について解説する。さらに情報工学の分野では、身につけて利用する人体通信ネットワークからインターネットのような広域通信網まで、様々な形態の通信技術についての最新動向を紹介する。</t>
    </r>
  </si>
  <si>
    <t xml:space="preserve">【選択】工業技術（建築）に関する最新の動向</t>
  </si>
  <si>
    <t xml:space="preserve">地球温暖化やエネルギー危機などの環境問題への対応、さらに地震などの災害に備えた建築や都市計画のあり方、伝統的な建築の保存と地域振興など、建築･都市をめぐる最近のさまざまな動きを展望し、現状の問題点をさぐり、関連技術の現状、建築教育における対応などを通し基礎技術の大切さについて講習する。</t>
  </si>
  <si>
    <t xml:space="preserve">田中　俊彦（工学部教授）
薄　達哉（工学部教授）
山田　由香里（工学部教授）</t>
  </si>
  <si>
    <r>
      <rPr>
        <sz val="11"/>
        <color rgb="FF000000"/>
        <rFont val="Noto Sans"/>
        <family val="2"/>
      </rPr>
      <t xml:space="preserve">平</t>
    </r>
    <r>
      <rPr>
        <sz val="11"/>
        <color rgb="FF000000"/>
        <rFont val="ＭＳ Ｐゴシック"/>
        <family val="3"/>
        <charset val="128"/>
      </rPr>
      <t xml:space="preserve">30-30588-500101</t>
    </r>
    <r>
      <rPr>
        <sz val="11"/>
        <color rgb="FF000000"/>
        <rFont val="Noto Sans"/>
        <family val="2"/>
      </rPr>
      <t xml:space="preserve">号</t>
    </r>
  </si>
  <si>
    <t xml:space="preserve">仁愛女子短期大学</t>
  </si>
  <si>
    <t xml:space="preserve">【選択】幼児と言葉</t>
  </si>
  <si>
    <t xml:space="preserve">物語や絵本を新たな角度から眺め、絵本とその対象年齢に関する理解や鑑賞力を深めたり、文字へのかかわりについて話し合ったりすることを通して、小学校への接続をふまえた、幼児教育段階の支援の在り方について理解を深める。また、言葉に関する実践的な活動を通して、保育者自身が物語の楽しさに気付き、物語に親しみを抱きつつ自ら探究し、言葉を大切にして自ら表現を工夫するようになることを目標とする。</t>
  </si>
  <si>
    <t xml:space="preserve">前田　敬子（幼児教育学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41-500165</t>
    </r>
    <r>
      <rPr>
        <sz val="11"/>
        <color rgb="FF000000"/>
        <rFont val="Noto Sans"/>
        <family val="2"/>
      </rPr>
      <t xml:space="preserve">号</t>
    </r>
  </si>
  <si>
    <t xml:space="preserve">0776-56-1133</t>
  </si>
  <si>
    <t xml:space="preserve">http://www.jin-ai.ac.jp/</t>
  </si>
  <si>
    <t xml:space="preserve">35141</t>
  </si>
  <si>
    <t xml:space="preserve">【選択】幼児造形の指導法</t>
  </si>
  <si>
    <t xml:space="preserve">乳幼児の発達段階を踏まえた環境設定、絵画表現の特徴や個別の事例の観方など、造形表現に関する知識について学ぶ。また、様々な材料や身体行為、環境に触発された個人による作品制作を行い、幼児造形の実践的な指導法について学ぶ。</t>
  </si>
  <si>
    <t xml:space="preserve">重村　幹夫（幼児教育学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41-500166</t>
    </r>
    <r>
      <rPr>
        <sz val="11"/>
        <color rgb="FF000000"/>
        <rFont val="Noto Sans"/>
        <family val="2"/>
      </rPr>
      <t xml:space="preserve">号</t>
    </r>
  </si>
  <si>
    <t xml:space="preserve">【選択】色彩と造形</t>
  </si>
  <si>
    <t xml:space="preserve">子どもの活動を色彩と造形表現の観点から、発達過程を踏まえた色彩知識と造形制作に至るまでの考え方を学ぶ。色彩では、色が持つ機能性の基本について学び、目的を持った色彩構成を色紙を使って体験する。造形表現では、布や資材の特性を生かしたキャラクターをつくる。モノの形を何かに見立てながら制作し「考えること」の大切さを体感する。</t>
  </si>
  <si>
    <t xml:space="preserve">橋本　洋子（生活科学学科講師）
前田　博子（生活科学学科講師）</t>
  </si>
  <si>
    <r>
      <rPr>
        <sz val="11"/>
        <color rgb="FF000000"/>
        <rFont val="Noto Sans"/>
        <family val="2"/>
      </rPr>
      <t xml:space="preserve">平</t>
    </r>
    <r>
      <rPr>
        <sz val="11"/>
        <color rgb="FF000000"/>
        <rFont val="ＭＳ Ｐゴシック"/>
        <family val="3"/>
        <charset val="128"/>
      </rPr>
      <t xml:space="preserve">30-35141-500167</t>
    </r>
    <r>
      <rPr>
        <sz val="11"/>
        <color rgb="FF000000"/>
        <rFont val="Noto Sans"/>
        <family val="2"/>
      </rPr>
      <t xml:space="preserve">号</t>
    </r>
  </si>
  <si>
    <t xml:space="preserve">【選択】子どもの音楽的感性を育む実践指導</t>
  </si>
  <si>
    <t xml:space="preserve">子どもたちの発達に応じた音楽表現活動の意義を理解し、自然な音楽活動を通して、伸びやかな音楽的感性を育成する実践的な指導について学ぶ。楽譜にある様々な情報をしっかり理解するための基礎的音楽知識を学び、教材の楽曲分析から明確な音楽表現へとつなげる。また、子どもが喜ぶリズム遊びやイメージ遊びを通し、音楽による自己表現を行うことを目的とした具体的指導法について考える。</t>
  </si>
  <si>
    <t xml:space="preserve">河野　久寿（幼児教育学科准教授）
木下　由香（幼児教育学科准教授）</t>
  </si>
  <si>
    <r>
      <rPr>
        <sz val="11"/>
        <color rgb="FF000000"/>
        <rFont val="Noto Sans"/>
        <family val="2"/>
      </rPr>
      <t xml:space="preserve">平</t>
    </r>
    <r>
      <rPr>
        <sz val="11"/>
        <color rgb="FF000000"/>
        <rFont val="ＭＳ Ｐゴシック"/>
        <family val="3"/>
        <charset val="128"/>
      </rPr>
      <t xml:space="preserve">30-35141-500168</t>
    </r>
    <r>
      <rPr>
        <sz val="11"/>
        <color rgb="FF000000"/>
        <rFont val="Noto Sans"/>
        <family val="2"/>
      </rPr>
      <t xml:space="preserve">号</t>
    </r>
  </si>
  <si>
    <t xml:space="preserve">【選択】子どもの運動と食育</t>
  </si>
  <si>
    <t xml:space="preserve">子どもの健康を「運動」と「食育」の面から学ぶ。「運動」では、子どもの運動遊びと体力の発達について学ぶとともに、体力測定の効果的な活用方法を学ぶ。「食育」では、幼児期の間食の意味や最近増えている食物アレルギーや偏食などへの対応など具体的な食育の方法を学ぶ。</t>
  </si>
  <si>
    <t xml:space="preserve">内田　雄（幼児教育学科講師）
嵐川　眞智子（生活科学学科講師）</t>
  </si>
  <si>
    <r>
      <rPr>
        <sz val="11"/>
        <color rgb="FF000000"/>
        <rFont val="Noto Sans"/>
        <family val="2"/>
      </rPr>
      <t xml:space="preserve">平</t>
    </r>
    <r>
      <rPr>
        <sz val="11"/>
        <color rgb="FF000000"/>
        <rFont val="ＭＳ Ｐゴシック"/>
        <family val="3"/>
        <charset val="128"/>
      </rPr>
      <t xml:space="preserve">30-35141-500169</t>
    </r>
    <r>
      <rPr>
        <sz val="11"/>
        <color rgb="FF000000"/>
        <rFont val="Noto Sans"/>
        <family val="2"/>
      </rPr>
      <t xml:space="preserve">号</t>
    </r>
  </si>
  <si>
    <t xml:space="preserve">【選択】発達障害・気がかりな子どもの理解と支援</t>
  </si>
  <si>
    <t xml:space="preserve">発達障害に関する基本的知識を整理するとともに、発達の気がかりな子どもについて多角的な視点から理解する。また、発達に障害のある子ども、発達が気がかりな子どもに対する様々な支援方法について学び、それらを実際に応用するためにはどのような視点が必要か事例を通して理解する。</t>
  </si>
  <si>
    <t xml:space="preserve">乙部　貴幸（幼児教育学科准教授）
中尾　繁史（幼児教育学科講師）</t>
  </si>
  <si>
    <r>
      <rPr>
        <sz val="11"/>
        <color rgb="FF000000"/>
        <rFont val="Noto Sans"/>
        <family val="2"/>
      </rPr>
      <t xml:space="preserve">平</t>
    </r>
    <r>
      <rPr>
        <sz val="11"/>
        <color rgb="FF000000"/>
        <rFont val="ＭＳ Ｐゴシック"/>
        <family val="3"/>
        <charset val="128"/>
      </rPr>
      <t xml:space="preserve">30-35141-500170</t>
    </r>
    <r>
      <rPr>
        <sz val="11"/>
        <color rgb="FF000000"/>
        <rFont val="Noto Sans"/>
        <family val="2"/>
      </rPr>
      <t xml:space="preserve">号</t>
    </r>
  </si>
  <si>
    <t xml:space="preserve">【選択】仏教に見る子どもとの関わり</t>
  </si>
  <si>
    <t xml:space="preserve">誕生から涅槃までの釈尊の生涯と言葉について学ぶ。さらにその学びを通して、これまでの子どもとの関わりについて振り返りながら自己省察をする。また、年間の仏教行事のあり方や意味についても学び、理解を深める。</t>
  </si>
  <si>
    <t xml:space="preserve">香月　拓（幼児教育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41-500171</t>
    </r>
    <r>
      <rPr>
        <sz val="11"/>
        <color rgb="FF000000"/>
        <rFont val="Noto Sans"/>
        <family val="2"/>
      </rPr>
      <t xml:space="preserve">号</t>
    </r>
  </si>
  <si>
    <t xml:space="preserve">【選択】保育におけるマネジメントとリーダーシップ</t>
  </si>
  <si>
    <t xml:space="preserve">多様化・複雑化する保育現場の現状を踏まえたうえで、保育におけるマネジメントとリーダーシップの理論および意義・役割について理解する。具体的には、講習を受講することで、「組織マネジメント」「他職種との協働・連携」「保育の質保証」「保育におけるリーダーシップ」などについて考える。</t>
  </si>
  <si>
    <t xml:space="preserve">増田　翼（幼児教育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41-500172</t>
    </r>
    <r>
      <rPr>
        <sz val="11"/>
        <color rgb="FF000000"/>
        <rFont val="Noto Sans"/>
        <family val="2"/>
      </rPr>
      <t xml:space="preserve">号</t>
    </r>
  </si>
  <si>
    <t xml:space="preserve">平安女学院大学短期大学部</t>
  </si>
  <si>
    <t xml:space="preserve">【選択】保育教材研究（絵本）</t>
  </si>
  <si>
    <t xml:space="preserve">幼児の言葉や想像力、表現力を育む教材として幼稚園教育要領に示され、実際に保育の場で身近な教材として活用されることの多い「絵本」について、理解と知識を深める。午前の講義では、絵本とは何かを考えるところから始め、具体的にさまざまな絵本を紹介するなかで、絵本の特性と創造にかかわる構成要素について理解する。また、午後の講義では、絵本の読み方やそれに伴う環境設定への配慮事項、子どもの発達段階と絵本の選択方法などについて、実践的に講習する。</t>
  </si>
  <si>
    <t xml:space="preserve">金子　眞理（保育科教授）</t>
  </si>
  <si>
    <r>
      <rPr>
        <sz val="11"/>
        <color rgb="FF000000"/>
        <rFont val="Noto Sans"/>
        <family val="2"/>
      </rPr>
      <t xml:space="preserve">平</t>
    </r>
    <r>
      <rPr>
        <sz val="11"/>
        <color rgb="FF000000"/>
        <rFont val="ＭＳ Ｐゴシック"/>
        <family val="3"/>
        <charset val="128"/>
      </rPr>
      <t xml:space="preserve">30-35229-500495</t>
    </r>
    <r>
      <rPr>
        <sz val="11"/>
        <color rgb="FF000000"/>
        <rFont val="Noto Sans"/>
        <family val="2"/>
      </rPr>
      <t xml:space="preserve">号</t>
    </r>
  </si>
  <si>
    <t xml:space="preserve">35229</t>
  </si>
  <si>
    <t xml:space="preserve">【選択】身近なものを使った科学遊び</t>
  </si>
  <si>
    <t xml:space="preserve">幼稚園教育要領の環境の内容では、「身近な物や遊具に興味をもってかかわり、考えたり、試したりして工夫して遊ぶ。」と記載され、身近なものを使ったものの遊びが重要とされている。本講習では、子どもの科学遊びについての教育的効果についての知見を高める。また、身近なものを使った遊びの材料の選び方、方法、実践、安全性などについて学び、実際に科学遊びの実践を行う。</t>
  </si>
  <si>
    <t xml:space="preserve">岩渕　善美（保育科教授）</t>
  </si>
  <si>
    <r>
      <rPr>
        <sz val="11"/>
        <color rgb="FF000000"/>
        <rFont val="Noto Sans"/>
        <family val="2"/>
      </rPr>
      <t xml:space="preserve">平</t>
    </r>
    <r>
      <rPr>
        <sz val="11"/>
        <color rgb="FF000000"/>
        <rFont val="ＭＳ Ｐゴシック"/>
        <family val="3"/>
        <charset val="128"/>
      </rPr>
      <t xml:space="preserve">30-35229-500496</t>
    </r>
    <r>
      <rPr>
        <sz val="11"/>
        <color rgb="FF000000"/>
        <rFont val="Noto Sans"/>
        <family val="2"/>
      </rPr>
      <t xml:space="preserve">号</t>
    </r>
  </si>
  <si>
    <t xml:space="preserve">長崎女子短期大学</t>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のグラフ機能の活用法</t>
    </r>
  </si>
  <si>
    <r>
      <rPr>
        <sz val="11"/>
        <color rgb="FF000000"/>
        <rFont val="ＭＳ Ｐゴシック"/>
        <family val="3"/>
        <charset val="128"/>
      </rPr>
      <t xml:space="preserve">Excel 2016</t>
    </r>
    <r>
      <rPr>
        <sz val="11"/>
        <color rgb="FF000000"/>
        <rFont val="Noto Sans"/>
        <family val="2"/>
      </rPr>
      <t xml:space="preserve">のグラフ機能に関する中級編の講習会として、こどもたちの到達度や満足度などのデータを、用途に応じたグラフで可視化して、教育現場での学習支援に活用できるようになる。絵グラフ、基準線付縦棒グラフ、２系列散布図、ピラミッドグラフ、ヒストグラム、箱ひげ図、合計付積み上げ横棒グラフ、二重のドーナツ、空白データ付折れ線、Ｚチャート、バブルチャート、パレート図などを作成する。</t>
    </r>
  </si>
  <si>
    <t xml:space="preserve">武藤　玲路（生活創造学科ビジネス・医療秘書コース准教授）
森　弘行（生活創造学科ビジネス・医療秘書コース教授）
濵口　なぎさ（生活創造学科ビジネス・医療秘書コース准教授）</t>
  </si>
  <si>
    <r>
      <rPr>
        <sz val="11"/>
        <color rgb="FF000000"/>
        <rFont val="Noto Sans"/>
        <family val="2"/>
      </rPr>
      <t xml:space="preserve">平</t>
    </r>
    <r>
      <rPr>
        <sz val="11"/>
        <color rgb="FF000000"/>
        <rFont val="ＭＳ Ｐゴシック"/>
        <family val="3"/>
        <charset val="128"/>
      </rPr>
      <t xml:space="preserve">30-35303-500158</t>
    </r>
    <r>
      <rPr>
        <sz val="11"/>
        <color rgb="FF000000"/>
        <rFont val="Noto Sans"/>
        <family val="2"/>
      </rPr>
      <t xml:space="preserve">号</t>
    </r>
  </si>
  <si>
    <t xml:space="preserve">095-826-5344</t>
  </si>
  <si>
    <t xml:space="preserve">http://www.nagasaki-joshi.ac.jp/</t>
  </si>
  <si>
    <t xml:space="preserve">35303</t>
  </si>
  <si>
    <r>
      <rPr>
        <sz val="13"/>
        <color rgb="FF000000"/>
        <rFont val="ＭＳ Ｐゴシック"/>
        <family val="3"/>
        <charset val="128"/>
      </rPr>
      <t xml:space="preserve">Excel 2016</t>
    </r>
    <r>
      <rPr>
        <sz val="13"/>
        <color rgb="FF000000"/>
        <rFont val="Noto Sans"/>
        <family val="2"/>
      </rPr>
      <t xml:space="preserve">のグラフ機能に関する中級編の講習会として、こどもたちの到達度や満足度などのデータを、用途に応じたグラフで可視化して、教育現場での学習支援に活用できるようになる。絵グラフ、基準線付縦棒グラフ、２系列散布図、ピラミッドグラフ、ヒストグラム、箱ひげ図、合計付積み上げ横棒グラフ、二重のドーナツ、空白データ付折れ線、Ｚチャート、バブルチャート、パレート図などを作成する。</t>
    </r>
  </si>
  <si>
    <t xml:space="preserve">【選択】基本的な発声技能と音楽的表現を交えた楽しい歌唱法</t>
  </si>
  <si>
    <t xml:space="preserve">呼吸法や共鳴体、筋肉の使い方について理解を深め、実践しながら発声法を体得する。また、歌詞や自ら出す声のイメージ力を常に意識し、強弱や抑揚をつけて音楽的表現を見出していく。子どもが無理無く発声し、歌う楽しさを感じる指導の一助とする。
音楽の本来の楽しみを感じていただく観点から音楽科教諭以外も対象とする。</t>
  </si>
  <si>
    <t xml:space="preserve">中村　浩美（幼児教育学科講師）</t>
  </si>
  <si>
    <r>
      <rPr>
        <sz val="11"/>
        <color rgb="FF000000"/>
        <rFont val="Noto Sans"/>
        <family val="2"/>
      </rPr>
      <t xml:space="preserve">平</t>
    </r>
    <r>
      <rPr>
        <sz val="11"/>
        <color rgb="FF000000"/>
        <rFont val="ＭＳ Ｐゴシック"/>
        <family val="3"/>
        <charset val="128"/>
      </rPr>
      <t xml:space="preserve">30-35303-500159</t>
    </r>
    <r>
      <rPr>
        <sz val="11"/>
        <color rgb="FF000000"/>
        <rFont val="Noto Sans"/>
        <family val="2"/>
      </rPr>
      <t xml:space="preserve">号</t>
    </r>
  </si>
  <si>
    <t xml:space="preserve">【選択】子どもと家庭の支援を考える</t>
  </si>
  <si>
    <t xml:space="preserve">子どもの生活の基盤である家庭は、児童虐待の増加、子どもの貧困率の拡大など様々な課題を抱えている。子どもが育つ環境へのアプローチの方法としてソーシャルワークの視点や福祉や教育の支援施策・連携体制を学ぶとともに、事例を通して支援の在り方を考える。
この学びにより、児童生徒の多様化した課題に対し、課題の背景を把握する視点をもち、学内連携や他機関連携により、適切な支援につなげることができるような内容とする。</t>
  </si>
  <si>
    <t xml:space="preserve">長尾　久美子（生活創造学科介護福祉士コース教授）
荒木　正平（生活創造学科介護福祉士コース講師）</t>
  </si>
  <si>
    <t xml:space="preserve">幼稚園・小学校・中学校・特別支援学校　教諭・養護教諭</t>
  </si>
  <si>
    <r>
      <rPr>
        <sz val="11"/>
        <color rgb="FF000000"/>
        <rFont val="Noto Sans"/>
        <family val="2"/>
      </rPr>
      <t xml:space="preserve">平</t>
    </r>
    <r>
      <rPr>
        <sz val="11"/>
        <color rgb="FF000000"/>
        <rFont val="ＭＳ Ｐゴシック"/>
        <family val="3"/>
        <charset val="128"/>
      </rPr>
      <t xml:space="preserve">30-35303-50016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Scratch</t>
    </r>
    <r>
      <rPr>
        <sz val="11"/>
        <color rgb="FF000000"/>
        <rFont val="Noto Sans"/>
        <family val="2"/>
      </rPr>
      <t xml:space="preserve">プログラミング入門</t>
    </r>
  </si>
  <si>
    <r>
      <rPr>
        <sz val="11"/>
        <color rgb="FF000000"/>
        <rFont val="Noto Sans"/>
        <family val="2"/>
      </rPr>
      <t xml:space="preserve">子供向けのプログラミングツールである</t>
    </r>
    <r>
      <rPr>
        <sz val="11"/>
        <color rgb="FF000000"/>
        <rFont val="ＭＳ Ｐゴシック"/>
        <family val="3"/>
        <charset val="128"/>
      </rPr>
      <t xml:space="preserve">Scratch</t>
    </r>
    <r>
      <rPr>
        <sz val="11"/>
        <color rgb="FF000000"/>
        <rFont val="Noto Sans"/>
        <family val="2"/>
      </rPr>
      <t xml:space="preserve">（マサチューセッツ工科大学メディアラボ開発）を用いて、プログラミングやアルゴリズムの基礎を学ぶ。一部のプログラムについては、実用的なプログラミング言語として</t>
    </r>
    <r>
      <rPr>
        <sz val="11"/>
        <color rgb="FF000000"/>
        <rFont val="ＭＳ Ｐゴシック"/>
        <family val="3"/>
        <charset val="128"/>
      </rPr>
      <t xml:space="preserve">E</t>
    </r>
    <r>
      <rPr>
        <sz val="11"/>
        <color rgb="FF000000"/>
        <rFont val="Noto Sans"/>
        <family val="2"/>
      </rPr>
      <t xml:space="preserve">ｘ</t>
    </r>
    <r>
      <rPr>
        <sz val="11"/>
        <color rgb="FF000000"/>
        <rFont val="ＭＳ Ｐゴシック"/>
        <family val="3"/>
        <charset val="128"/>
      </rPr>
      <t xml:space="preserve">cel</t>
    </r>
    <r>
      <rPr>
        <sz val="11"/>
        <color rgb="FF000000"/>
        <rFont val="Noto Sans"/>
        <family val="2"/>
      </rPr>
      <t xml:space="preserve">などのマクロとして利用される</t>
    </r>
    <r>
      <rPr>
        <sz val="11"/>
        <color rgb="FF000000"/>
        <rFont val="ＭＳ Ｐゴシック"/>
        <family val="3"/>
        <charset val="128"/>
      </rPr>
      <t xml:space="preserve">VBA(Visual  Basic for A</t>
    </r>
    <r>
      <rPr>
        <sz val="11"/>
        <color rgb="FF000000"/>
        <rFont val="Noto Sans"/>
        <family val="2"/>
      </rPr>
      <t xml:space="preserve">ｐｐ</t>
    </r>
    <r>
      <rPr>
        <sz val="11"/>
        <color rgb="FF000000"/>
        <rFont val="ＭＳ Ｐゴシック"/>
        <family val="3"/>
        <charset val="128"/>
      </rPr>
      <t xml:space="preserve">lications)</t>
    </r>
    <r>
      <rPr>
        <sz val="11"/>
        <color rgb="FF000000"/>
        <rFont val="Noto Sans"/>
        <family val="2"/>
      </rPr>
      <t xml:space="preserve">を例に比較しながら進める。</t>
    </r>
  </si>
  <si>
    <t xml:space="preserve">森　弘行（生活創造学科ビジネス・医療秘書コース教授）
武藤　玲路（生活創造学科ビジネス・医療秘書コース准教授）
濵口　なぎさ（生活創造学科ビジネス・医療秘書コース准教授）</t>
  </si>
  <si>
    <t xml:space="preserve">幼稚園・小学校・中学校・高等学校　教諭</t>
  </si>
  <si>
    <r>
      <rPr>
        <sz val="11"/>
        <color rgb="FF000000"/>
        <rFont val="Noto Sans"/>
        <family val="2"/>
      </rPr>
      <t xml:space="preserve">平</t>
    </r>
    <r>
      <rPr>
        <sz val="11"/>
        <color rgb="FF000000"/>
        <rFont val="ＭＳ Ｐゴシック"/>
        <family val="3"/>
        <charset val="128"/>
      </rPr>
      <t xml:space="preserve">30-35303-500161</t>
    </r>
    <r>
      <rPr>
        <sz val="11"/>
        <color rgb="FF000000"/>
        <rFont val="Noto Sans"/>
        <family val="2"/>
      </rPr>
      <t xml:space="preserve">号</t>
    </r>
  </si>
  <si>
    <r>
      <rPr>
        <sz val="13"/>
        <color rgb="FF000000"/>
        <rFont val="Noto Sans"/>
        <family val="2"/>
      </rPr>
      <t xml:space="preserve">子供向けのプログラミングツールである</t>
    </r>
    <r>
      <rPr>
        <sz val="13"/>
        <color rgb="FF000000"/>
        <rFont val="ＭＳ Ｐゴシック"/>
        <family val="3"/>
        <charset val="128"/>
      </rPr>
      <t xml:space="preserve">Scratch</t>
    </r>
    <r>
      <rPr>
        <sz val="13"/>
        <color rgb="FF000000"/>
        <rFont val="Noto Sans"/>
        <family val="2"/>
      </rPr>
      <t xml:space="preserve">（マサチューセッツ工科大学メディアラボ開発）を用いて、プログラミングやアルゴリズムの基礎を学ぶ。一部のプログラムについては、実用的なプログラミング言語として</t>
    </r>
    <r>
      <rPr>
        <sz val="13"/>
        <color rgb="FF000000"/>
        <rFont val="ＭＳ Ｐゴシック"/>
        <family val="3"/>
        <charset val="128"/>
      </rPr>
      <t xml:space="preserve">E</t>
    </r>
    <r>
      <rPr>
        <sz val="13"/>
        <color rgb="FF000000"/>
        <rFont val="Noto Sans"/>
        <family val="2"/>
      </rPr>
      <t xml:space="preserve">ｘ</t>
    </r>
    <r>
      <rPr>
        <sz val="13"/>
        <color rgb="FF000000"/>
        <rFont val="ＭＳ Ｐゴシック"/>
        <family val="3"/>
        <charset val="128"/>
      </rPr>
      <t xml:space="preserve">cel</t>
    </r>
    <r>
      <rPr>
        <sz val="13"/>
        <color rgb="FF000000"/>
        <rFont val="Noto Sans"/>
        <family val="2"/>
      </rPr>
      <t xml:space="preserve">などのマクロとして利用される</t>
    </r>
    <r>
      <rPr>
        <sz val="13"/>
        <color rgb="FF000000"/>
        <rFont val="ＭＳ Ｐゴシック"/>
        <family val="3"/>
        <charset val="128"/>
      </rPr>
      <t xml:space="preserve">VBA(Visual  Basic for A</t>
    </r>
    <r>
      <rPr>
        <sz val="13"/>
        <color rgb="FF000000"/>
        <rFont val="Noto Sans"/>
        <family val="2"/>
      </rPr>
      <t xml:space="preserve">ｐｐ</t>
    </r>
    <r>
      <rPr>
        <sz val="13"/>
        <color rgb="FF000000"/>
        <rFont val="ＭＳ Ｐゴシック"/>
        <family val="3"/>
        <charset val="128"/>
      </rPr>
      <t xml:space="preserve">lications)</t>
    </r>
    <r>
      <rPr>
        <sz val="13"/>
        <color rgb="FF000000"/>
        <rFont val="Noto Sans"/>
        <family val="2"/>
      </rPr>
      <t xml:space="preserve">を例に比較しながら進める。</t>
    </r>
  </si>
  <si>
    <t xml:space="preserve">【選択】幼児理解にもとづいた造形表現活動の援助</t>
  </si>
  <si>
    <t xml:space="preserve">造形表現を楽しむ子どもを育むために、幼稚園教育要領をふまえ、保育における援助（物的、人的援助、カリキュラム等）の工夫や幼児理解の仕方について考えていく。また、簡単な実技を絡めながら、幼児期において最も身近な材料（クレヨンや紙等）についての基礎知識と、自分なりに、心のままに表現する楽しさ・大切さを確認する。</t>
  </si>
  <si>
    <t xml:space="preserve">昆　正子（幼児教育学科助教）</t>
  </si>
  <si>
    <r>
      <rPr>
        <sz val="11"/>
        <color rgb="FF000000"/>
        <rFont val="Noto Sans"/>
        <family val="2"/>
      </rPr>
      <t xml:space="preserve">平</t>
    </r>
    <r>
      <rPr>
        <sz val="11"/>
        <color rgb="FF000000"/>
        <rFont val="ＭＳ Ｐゴシック"/>
        <family val="3"/>
        <charset val="128"/>
      </rPr>
      <t xml:space="preserve">30-35303-50016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PowerPoint</t>
    </r>
    <r>
      <rPr>
        <sz val="11"/>
        <color rgb="FF000000"/>
        <rFont val="Noto Sans"/>
        <family val="2"/>
      </rPr>
      <t xml:space="preserve">を活用した教材作成</t>
    </r>
  </si>
  <si>
    <r>
      <rPr>
        <sz val="11"/>
        <color rgb="FF000000"/>
        <rFont val="Noto Sans"/>
        <family val="2"/>
      </rPr>
      <t xml:space="preserve">パソコン初心者を対象に、学校教育と著作権の基礎を踏まえ、</t>
    </r>
    <r>
      <rPr>
        <sz val="11"/>
        <color rgb="FF000000"/>
        <rFont val="ＭＳ Ｐゴシック"/>
        <family val="3"/>
        <charset val="128"/>
      </rPr>
      <t xml:space="preserve">PowerPoint</t>
    </r>
    <r>
      <rPr>
        <sz val="11"/>
        <color rgb="FF000000"/>
        <rFont val="Noto Sans"/>
        <family val="2"/>
      </rPr>
      <t xml:space="preserve">を使用した教材の作成方法を学ぶ。講習後半には、各自が作成した教材紹介のプレゼンテーションを行う。</t>
    </r>
  </si>
  <si>
    <t xml:space="preserve">濵口　なぎさ（生活創造学科ビジネス・医療秘書コース准教授）
森　弘行（生活創造学科ビジネス・医療秘書コース教授）
武藤　玲路（生活創造学科ビジネス・医療秘書コース准教授）</t>
  </si>
  <si>
    <r>
      <rPr>
        <sz val="11"/>
        <color rgb="FF000000"/>
        <rFont val="Noto Sans"/>
        <family val="2"/>
      </rPr>
      <t xml:space="preserve">平</t>
    </r>
    <r>
      <rPr>
        <sz val="11"/>
        <color rgb="FF000000"/>
        <rFont val="ＭＳ Ｐゴシック"/>
        <family val="3"/>
        <charset val="128"/>
      </rPr>
      <t xml:space="preserve">30-35303-500163</t>
    </r>
    <r>
      <rPr>
        <sz val="11"/>
        <color rgb="FF000000"/>
        <rFont val="Noto Sans"/>
        <family val="2"/>
      </rPr>
      <t xml:space="preserve">号</t>
    </r>
  </si>
  <si>
    <r>
      <rPr>
        <sz val="13"/>
        <color rgb="FF000000"/>
        <rFont val="Noto Sans"/>
        <family val="2"/>
      </rPr>
      <t xml:space="preserve">パソコン初心者を対象に、学校教育と著作権の基礎を踏まえ、</t>
    </r>
    <r>
      <rPr>
        <sz val="13"/>
        <color rgb="FF000000"/>
        <rFont val="ＭＳ Ｐゴシック"/>
        <family val="3"/>
        <charset val="128"/>
      </rPr>
      <t xml:space="preserve">PowerPoint</t>
    </r>
    <r>
      <rPr>
        <sz val="13"/>
        <color rgb="FF000000"/>
        <rFont val="Noto Sans"/>
        <family val="2"/>
      </rPr>
      <t xml:space="preserve">を使用した教材の作成方法を学ぶ。講習後半には、各自が作成した教材紹介のプレゼンテーションを行う。</t>
    </r>
  </si>
  <si>
    <t xml:space="preserve">【選択】運動遊びによる心身の発達</t>
  </si>
  <si>
    <t xml:space="preserve">子どもたちにとっての「遊び」とは、生活そのものといえる。特に「運動遊び」は心身の発達を図る上で欠かせない活動である。本講義では、主として幼稚園、小学校低学年の児童を対象とした運動遊びについての理解を深めるとともに、実際に体を動かしながら、運動遊びが心身の発達に与える影響について考える。</t>
  </si>
  <si>
    <t xml:space="preserve">蛯原　正貴（幼児教育学科助教）</t>
  </si>
  <si>
    <r>
      <rPr>
        <sz val="11"/>
        <color rgb="FF000000"/>
        <rFont val="Noto Sans"/>
        <family val="2"/>
      </rPr>
      <t xml:space="preserve">平</t>
    </r>
    <r>
      <rPr>
        <sz val="11"/>
        <color rgb="FF000000"/>
        <rFont val="ＭＳ Ｐゴシック"/>
        <family val="3"/>
        <charset val="128"/>
      </rPr>
      <t xml:space="preserve">30-35303-500164</t>
    </r>
    <r>
      <rPr>
        <sz val="11"/>
        <color rgb="FF000000"/>
        <rFont val="Noto Sans"/>
        <family val="2"/>
      </rPr>
      <t xml:space="preserve">号</t>
    </r>
  </si>
  <si>
    <t xml:space="preserve">長崎短期大学</t>
  </si>
  <si>
    <t xml:space="preserve">【選択】運動発達を巡る課題と運動指導および「幼児の音楽教育」</t>
  </si>
  <si>
    <t xml:space="preserve">運動発達を巡る課題と運動指導
①子どもの運動発達の特徴と課題　運動発達の客観的評価について　②幼児運動能力検査の測定体験　③測定結果の解釈と日々の保育への生かし方について
「幼児の音楽教育」について
①エミール・ジャック＝ダルクルーズの教育　②カール・オルフの教育　③コダーイ・ゾルターンの教育　④リトミックの活用　⑤即興演奏　⑥楽器のアンサンブル</t>
  </si>
  <si>
    <t xml:space="preserve">中尾　健一郎（保育学科教授）
友廣　憲子（保育学科准教授）</t>
  </si>
  <si>
    <r>
      <rPr>
        <sz val="11"/>
        <color rgb="FF000000"/>
        <rFont val="Noto Sans"/>
        <family val="2"/>
      </rPr>
      <t xml:space="preserve">平</t>
    </r>
    <r>
      <rPr>
        <sz val="11"/>
        <color rgb="FF000000"/>
        <rFont val="ＭＳ Ｐゴシック"/>
        <family val="3"/>
        <charset val="128"/>
      </rPr>
      <t xml:space="preserve">30-35304-500151</t>
    </r>
    <r>
      <rPr>
        <sz val="11"/>
        <color rgb="FF000000"/>
        <rFont val="Noto Sans"/>
        <family val="2"/>
      </rPr>
      <t xml:space="preserve">号</t>
    </r>
  </si>
  <si>
    <t xml:space="preserve">0956-47-5566</t>
  </si>
  <si>
    <t xml:space="preserve">http://www.njc.ac.jp</t>
  </si>
  <si>
    <t xml:space="preserve">35304</t>
  </si>
  <si>
    <r>
      <rPr>
        <sz val="11"/>
        <color rgb="FF000000"/>
        <rFont val="Noto Sans"/>
        <family val="2"/>
      </rPr>
      <t xml:space="preserve">平</t>
    </r>
    <r>
      <rPr>
        <sz val="11"/>
        <color rgb="FF000000"/>
        <rFont val="ＭＳ Ｐゴシック"/>
        <family val="3"/>
        <charset val="128"/>
      </rPr>
      <t xml:space="preserve">30-35304-500152</t>
    </r>
    <r>
      <rPr>
        <sz val="11"/>
        <color rgb="FF000000"/>
        <rFont val="Noto Sans"/>
        <family val="2"/>
      </rPr>
      <t xml:space="preserve">号</t>
    </r>
  </si>
  <si>
    <t xml:space="preserve">【選択】造形教育の現在と心理学による保育</t>
  </si>
  <si>
    <t xml:space="preserve">造形教育の現在
①求められる造形教育の考え方　②造形教育の新材料と活用例　③造形活動の幼小連携、身体性を培う造形体験
心理学による保育
①自己理解を深める　②発達心理学でみる子どもの世界　③保護者への対応に活かすエクササイズ</t>
  </si>
  <si>
    <t xml:space="preserve">陣内　敦（保育学科教授）
藤野　正和（保育学科講師）</t>
  </si>
  <si>
    <r>
      <rPr>
        <sz val="11"/>
        <color rgb="FF000000"/>
        <rFont val="Noto Sans"/>
        <family val="2"/>
      </rPr>
      <t xml:space="preserve">平</t>
    </r>
    <r>
      <rPr>
        <sz val="11"/>
        <color rgb="FF000000"/>
        <rFont val="ＭＳ Ｐゴシック"/>
        <family val="3"/>
        <charset val="128"/>
      </rPr>
      <t xml:space="preserve">30-35304-5001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304-500154</t>
    </r>
    <r>
      <rPr>
        <sz val="11"/>
        <color rgb="FF000000"/>
        <rFont val="Noto Sans"/>
        <family val="2"/>
      </rPr>
      <t xml:space="preserve">号</t>
    </r>
  </si>
  <si>
    <t xml:space="preserve">【選択】今後の英語教育と好ましい食育</t>
  </si>
  <si>
    <t xml:space="preserve">今後の英語教育
①グローバル社会での英語教育　②英語と日本語の基本的違いの再認識（文法・音声等）　③外国語を初めて学ぶ子どもの気持ちとは（外国人講師による会話体験レッスン）
好ましい食育
①現代っ子の食生活の実態　②現場での食育活動の実例　③「調理体験」の実施における注意点　④「食」への関心を高める調理の体験</t>
  </si>
  <si>
    <t xml:space="preserve">牟田　美信（国際コミュニケーション学科教授）
平田　安喜子（食物科教授）</t>
  </si>
  <si>
    <r>
      <rPr>
        <sz val="11"/>
        <color rgb="FF000000"/>
        <rFont val="Noto Sans"/>
        <family val="2"/>
      </rPr>
      <t xml:space="preserve">平</t>
    </r>
    <r>
      <rPr>
        <sz val="11"/>
        <color rgb="FF000000"/>
        <rFont val="ＭＳ Ｐゴシック"/>
        <family val="3"/>
        <charset val="128"/>
      </rPr>
      <t xml:space="preserve">30-35304-500155</t>
    </r>
    <r>
      <rPr>
        <sz val="11"/>
        <color rgb="FF000000"/>
        <rFont val="Noto Sans"/>
        <family val="2"/>
      </rPr>
      <t xml:space="preserve">号</t>
    </r>
  </si>
  <si>
    <t xml:space="preserve">【選択】パソコンで業務の効率化を図る</t>
  </si>
  <si>
    <r>
      <rPr>
        <sz val="11"/>
        <color rgb="FF000000"/>
        <rFont val="Noto Sans"/>
        <family val="2"/>
      </rPr>
      <t xml:space="preserve">パソコンの基本操作や各種設定方法を身につけ、インターネットを使用する上で必要な社会ルールやマナー、著作権について理解する。</t>
    </r>
    <r>
      <rPr>
        <sz val="11"/>
        <color rgb="FF000000"/>
        <rFont val="ＭＳ Ｐゴシック"/>
        <family val="3"/>
        <charset val="128"/>
      </rPr>
      <t xml:space="preserve">Word</t>
    </r>
    <r>
      <rPr>
        <sz val="11"/>
        <color rgb="FF000000"/>
        <rFont val="Noto Sans"/>
        <family val="2"/>
      </rPr>
      <t xml:space="preserve">を使い、正確かつスピーディな文書作成が行えるよう基本操作を学習し、保育現場で必要な教材（園だよりなど）を作成する。</t>
    </r>
    <r>
      <rPr>
        <sz val="11"/>
        <color rgb="FF000000"/>
        <rFont val="ＭＳ Ｐゴシック"/>
        <family val="3"/>
        <charset val="128"/>
      </rPr>
      <t xml:space="preserve">Excel</t>
    </r>
    <r>
      <rPr>
        <sz val="11"/>
        <color rgb="FF000000"/>
        <rFont val="Noto Sans"/>
        <family val="2"/>
      </rPr>
      <t xml:space="preserve">を使い、計算式や簡単な関数の組み立て、表やグラフの作成を学習し、行事カレンダーや出席簿などを作成する。</t>
    </r>
  </si>
  <si>
    <t xml:space="preserve">小浦　康平（保育学科講師）</t>
  </si>
  <si>
    <r>
      <rPr>
        <sz val="11"/>
        <color rgb="FF000000"/>
        <rFont val="Noto Sans"/>
        <family val="2"/>
      </rPr>
      <t xml:space="preserve">平</t>
    </r>
    <r>
      <rPr>
        <sz val="11"/>
        <color rgb="FF000000"/>
        <rFont val="ＭＳ Ｐゴシック"/>
        <family val="3"/>
        <charset val="128"/>
      </rPr>
      <t xml:space="preserve">30-35304-500156</t>
    </r>
    <r>
      <rPr>
        <sz val="11"/>
        <color rgb="FF000000"/>
        <rFont val="Noto Sans"/>
        <family val="2"/>
      </rPr>
      <t xml:space="preserve">号</t>
    </r>
  </si>
  <si>
    <r>
      <rPr>
        <sz val="13"/>
        <color rgb="FF000000"/>
        <rFont val="Noto Sans"/>
        <family val="2"/>
      </rPr>
      <t xml:space="preserve">パソコンの基本操作や各種設定方法を身につけ、インターネットを使用する上で必要な社会ルールやマナー、著作権について理解する。</t>
    </r>
    <r>
      <rPr>
        <sz val="13"/>
        <color rgb="FF000000"/>
        <rFont val="ＭＳ Ｐゴシック"/>
        <family val="3"/>
        <charset val="128"/>
      </rPr>
      <t xml:space="preserve">Word</t>
    </r>
    <r>
      <rPr>
        <sz val="13"/>
        <color rgb="FF000000"/>
        <rFont val="Noto Sans"/>
        <family val="2"/>
      </rPr>
      <t xml:space="preserve">を使い、正確かつスピーディな文書作成が行えるよう基本操作を学習し、保育現場で必要な教材（園だよりなど）を作成する。</t>
    </r>
    <r>
      <rPr>
        <sz val="13"/>
        <color rgb="FF000000"/>
        <rFont val="ＭＳ Ｐゴシック"/>
        <family val="3"/>
        <charset val="128"/>
      </rPr>
      <t xml:space="preserve">Excel</t>
    </r>
    <r>
      <rPr>
        <sz val="13"/>
        <color rgb="FF000000"/>
        <rFont val="Noto Sans"/>
        <family val="2"/>
      </rPr>
      <t xml:space="preserve">を使い、計算式や簡単な関数の組み立て、表やグラフの作成を学習し、行事カレンダーや出席簿などを作成する。</t>
    </r>
  </si>
  <si>
    <t xml:space="preserve">草苑保育専門学校</t>
  </si>
  <si>
    <t xml:space="preserve">【選択】特別支援教育・保育</t>
  </si>
  <si>
    <r>
      <rPr>
        <sz val="11"/>
        <color rgb="FF000000"/>
        <rFont val="Noto Sans"/>
        <family val="2"/>
      </rPr>
      <t xml:space="preserve">近年、増加傾向にあると思われる発達障がいを中心とする、いわゆる発達的課題を持つ子どもたちへの教育および保育のあるべき方向性を探るべく、学習の機会を共有したいと考える。発達的特徴とそれぞれに合わせた指導・対処スキルを主たる内容とするものである。例えば、</t>
    </r>
    <r>
      <rPr>
        <sz val="11"/>
        <color rgb="FF000000"/>
        <rFont val="ＭＳ Ｐゴシック"/>
        <family val="3"/>
        <charset val="128"/>
      </rPr>
      <t xml:space="preserve">ASD</t>
    </r>
    <r>
      <rPr>
        <sz val="11"/>
        <color rgb="FF000000"/>
        <rFont val="Noto Sans"/>
        <family val="2"/>
      </rPr>
      <t xml:space="preserve">や</t>
    </r>
    <r>
      <rPr>
        <sz val="11"/>
        <color rgb="FF000000"/>
        <rFont val="ＭＳ Ｐゴシック"/>
        <family val="3"/>
        <charset val="128"/>
      </rPr>
      <t xml:space="preserve">ADHD</t>
    </r>
    <r>
      <rPr>
        <sz val="11"/>
        <color rgb="FF000000"/>
        <rFont val="Noto Sans"/>
        <family val="2"/>
      </rPr>
      <t xml:space="preserve">の特性を抱える子どもたちに対して、その障がいゆえの認知的な特徴を踏まえた効果的な指導の方法、ならびに生活から学習の範囲における対応の工夫まで応用的な事例を取り入れながら提供したいと考える。</t>
    </r>
  </si>
  <si>
    <t xml:space="preserve">橋場　隆（中央区・荒川区・江戸川区特別支援教育専門アドバイザー、足立区立障がい福祉総合センター心理スーパーバイザー、筑波大学心理・発達教育相談室心理、草苑保育専門学校講師）</t>
  </si>
  <si>
    <t xml:space="preserve">東京都豊島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500007</t>
    </r>
    <r>
      <rPr>
        <sz val="11"/>
        <color rgb="FF000000"/>
        <rFont val="Noto Sans"/>
        <family val="2"/>
      </rPr>
      <t xml:space="preserve">号</t>
    </r>
  </si>
  <si>
    <t xml:space="preserve">03-3953-4016</t>
  </si>
  <si>
    <t xml:space="preserve">http://www.soen.ac.jp/</t>
  </si>
  <si>
    <t xml:space="preserve">40015</t>
  </si>
  <si>
    <t xml:space="preserve">4</t>
  </si>
  <si>
    <r>
      <rPr>
        <sz val="13"/>
        <color rgb="FF000000"/>
        <rFont val="Noto Sans"/>
        <family val="2"/>
      </rPr>
      <t xml:space="preserve">近年、増加傾向にあると思われる発達障がいを中心とする、いわゆる発達的課題を持つ子どもたちへの教育および保育のあるべき方向性を探るべく、学習の機会を共有したいと考える。発達的特徴とそれぞれに合わせた指導・対処スキルを主たる内容とするものである。例えば、</t>
    </r>
    <r>
      <rPr>
        <sz val="13"/>
        <color rgb="FF000000"/>
        <rFont val="ＭＳ Ｐゴシック"/>
        <family val="3"/>
        <charset val="128"/>
      </rPr>
      <t xml:space="preserve">ASD</t>
    </r>
    <r>
      <rPr>
        <sz val="13"/>
        <color rgb="FF000000"/>
        <rFont val="Noto Sans"/>
        <family val="2"/>
      </rPr>
      <t xml:space="preserve">や</t>
    </r>
    <r>
      <rPr>
        <sz val="13"/>
        <color rgb="FF000000"/>
        <rFont val="ＭＳ Ｐゴシック"/>
        <family val="3"/>
        <charset val="128"/>
      </rPr>
      <t xml:space="preserve">ADHD</t>
    </r>
    <r>
      <rPr>
        <sz val="13"/>
        <color rgb="FF000000"/>
        <rFont val="Noto Sans"/>
        <family val="2"/>
      </rPr>
      <t xml:space="preserve">の特性を抱える子どもたちに対して、その障がいゆえの認知的な特徴を踏まえた効果的な指導の方法、ならびに生活から学習の範囲における対応の工夫まで応用的な事例を取り入れながら提供したいと考え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50000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500009</t>
    </r>
    <r>
      <rPr>
        <sz val="11"/>
        <color rgb="FF000000"/>
        <rFont val="Noto Sans"/>
        <family val="2"/>
      </rPr>
      <t xml:space="preserve">号</t>
    </r>
  </si>
  <si>
    <t xml:space="preserve">【選択】特別支援教育・保育における保護者対応と支援</t>
  </si>
  <si>
    <t xml:space="preserve">近年、増加傾向にあると思われる発達障がいを中心とする、いわゆる発達的課題を持つ子どもたちへの教育および保育を推進するにあたって、その保護者との対応は、ともすると微妙な難しさを余儀なくされることがある。日々の支援教育・保育において、保護者と担当者（教師・保育士、他）の足並みや信頼関係を構築していくために必要な視点や配慮点を取り上げ、今後の支援に役立つ内容として提供するものであ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50001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50001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500012</t>
    </r>
    <r>
      <rPr>
        <sz val="11"/>
        <color rgb="FF000000"/>
        <rFont val="Noto Sans"/>
        <family val="2"/>
      </rPr>
      <t xml:space="preserve">号</t>
    </r>
  </si>
  <si>
    <t xml:space="preserve">【選択】園芸</t>
  </si>
  <si>
    <t xml:space="preserve">環境問題が大きく取り上げられる中で、土にふれ、命の神秘に自ら向き合った経験がなければ自然を守る方法を考えていく事はできない。自然環境の理解を深める上でも身近な植物の果たす役割は大きく、また食べ物としての植物を生き物としてとらえる事で、育てる喜びを知る事は食に対する興味を深める為にも大事な事である。食物を栽培する上での基本を学び、園芸を通して自然を慈しむ心を育てていく為に、児童幼児向けの園芸を教える為の基礎的要素を身につける事を目標とする。</t>
  </si>
  <si>
    <t xml:space="preserve">高浜　真理子（みやもとファーム体験農園講師、聖心女子大学園芸サークル指導、草苑保育専門学校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5000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40015-50001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40015-500015</t>
    </r>
    <r>
      <rPr>
        <sz val="11"/>
        <color rgb="FF000000"/>
        <rFont val="Noto Sans"/>
        <family val="2"/>
      </rPr>
      <t xml:space="preserve">号</t>
    </r>
  </si>
  <si>
    <t xml:space="preserve">岡崎市教育委員会</t>
  </si>
  <si>
    <t xml:space="preserve">【選択】小学校国語科教育</t>
  </si>
  <si>
    <t xml:space="preserve">これまでの小学校国語科教育の課題を踏まえ、学習指導要領に照らし合わせた学習指導のポイントを具体的な事例を挙げて明らかにする。また、小中連携の観点から、国語科教育の基礎基本的事項とその系統性を踏まえた指導方法について明らかにする。</t>
  </si>
  <si>
    <t xml:space="preserve">大西　裕子（岡崎市立美合小学校教頭）</t>
  </si>
  <si>
    <t xml:space="preserve">愛知県岡崎市</t>
  </si>
  <si>
    <t xml:space="preserve">小学校教諭、中学校国語科担当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1-500045</t>
    </r>
    <r>
      <rPr>
        <sz val="11"/>
        <color rgb="FF000000"/>
        <rFont val="Noto Sans"/>
        <family val="2"/>
      </rPr>
      <t xml:space="preserve">号</t>
    </r>
  </si>
  <si>
    <t xml:space="preserve">0564-23-6624</t>
  </si>
  <si>
    <t xml:space="preserve">http://www.okazaki.lg.jp</t>
  </si>
  <si>
    <t xml:space="preserve">50461</t>
  </si>
  <si>
    <t xml:space="preserve">5</t>
  </si>
  <si>
    <t xml:space="preserve">【選択】中学校社会科教育</t>
  </si>
  <si>
    <t xml:space="preserve">これまでの中学校社会科教育の課題を踏まえ、学習指導要領に照らし合わせた学習指導のポイントを具体的な事例を挙げて明らかにする。また、小中連携の観点から、社会科教育の基礎基本的事項とその系統性を踏まえた指導方法について明らかにする。</t>
  </si>
  <si>
    <t xml:space="preserve">石原　真吾（岡崎市立城北中学校教頭）</t>
  </si>
  <si>
    <t xml:space="preserve">小学校教諭、中学校社会科担当教諭</t>
  </si>
  <si>
    <r>
      <rPr>
        <sz val="11"/>
        <color rgb="FF000000"/>
        <rFont val="Noto Sans"/>
        <family val="2"/>
      </rPr>
      <t xml:space="preserve">平</t>
    </r>
    <r>
      <rPr>
        <sz val="11"/>
        <color rgb="FF000000"/>
        <rFont val="ＭＳ Ｐゴシック"/>
        <family val="3"/>
        <charset val="128"/>
      </rPr>
      <t xml:space="preserve">30-50461-500046</t>
    </r>
    <r>
      <rPr>
        <sz val="11"/>
        <color rgb="FF000000"/>
        <rFont val="Noto Sans"/>
        <family val="2"/>
      </rPr>
      <t xml:space="preserve">号</t>
    </r>
  </si>
  <si>
    <t xml:space="preserve">【選択】小学校算数科教育</t>
  </si>
  <si>
    <t xml:space="preserve">これまでの小学校算数科教育の課題を踏まえ、学習指導要領に照らし合わせた学習指導のポイントを明らかにする。さらに、よりよい指導方法について具体的に検討し、教師の授業力アップを図る。また、小中連携の観点から算数・数学科教育の基礎基本的事項とその系統性を踏まえた指導方法について明らかにする。</t>
  </si>
  <si>
    <t xml:space="preserve">北村　文啓（岡崎市立形埜小学校校長）</t>
  </si>
  <si>
    <t xml:space="preserve">小学校教諭、中学校数学科担当教諭</t>
  </si>
  <si>
    <r>
      <rPr>
        <sz val="11"/>
        <color rgb="FF000000"/>
        <rFont val="Noto Sans"/>
        <family val="2"/>
      </rPr>
      <t xml:space="preserve">平</t>
    </r>
    <r>
      <rPr>
        <sz val="11"/>
        <color rgb="FF000000"/>
        <rFont val="ＭＳ Ｐゴシック"/>
        <family val="3"/>
        <charset val="128"/>
      </rPr>
      <t xml:space="preserve">30-50461-500047</t>
    </r>
    <r>
      <rPr>
        <sz val="11"/>
        <color rgb="FF000000"/>
        <rFont val="Noto Sans"/>
        <family val="2"/>
      </rPr>
      <t xml:space="preserve">号</t>
    </r>
  </si>
  <si>
    <t xml:space="preserve">【選択】中学校理科教育</t>
  </si>
  <si>
    <t xml:space="preserve">中学校理科教育の内容や授業の基本的な進め方、実験・観察の要点を模擬授業や実技を通して明らかにする。また、学習指導要領を踏まえた教材解釈から、よりよい指導方法を明確にする。さらに小中連携の観点から、理科教育の基礎基本的事項とその系統性を踏まえた指導方法について明らかにする。</t>
  </si>
  <si>
    <t xml:space="preserve">神谷　敦仁（岡崎市教育委員会指導主事）</t>
  </si>
  <si>
    <t xml:space="preserve">小学校教諭、中学校理科担当教諭</t>
  </si>
  <si>
    <r>
      <rPr>
        <sz val="11"/>
        <color rgb="FF000000"/>
        <rFont val="Noto Sans"/>
        <family val="2"/>
      </rPr>
      <t xml:space="preserve">平</t>
    </r>
    <r>
      <rPr>
        <sz val="11"/>
        <color rgb="FF000000"/>
        <rFont val="ＭＳ Ｐゴシック"/>
        <family val="3"/>
        <charset val="128"/>
      </rPr>
      <t xml:space="preserve">30-50461-500048</t>
    </r>
    <r>
      <rPr>
        <sz val="11"/>
        <color rgb="FF000000"/>
        <rFont val="Noto Sans"/>
        <family val="2"/>
      </rPr>
      <t xml:space="preserve">号</t>
    </r>
  </si>
  <si>
    <t xml:space="preserve">【選択】小学校音楽科教育</t>
  </si>
  <si>
    <t xml:space="preserve">小学校音楽科教育の内容や授業の基本的な進め方を実技を通して、その要点を明らかにする。また、学習指導要領を踏まえ、伝統音楽を取り入れたりした、よりよい指導方法を明確にする。さらに小中連携の観点から、音楽科教育の基礎基本的事項とその系統性を踏まえた指導について明らかにする。</t>
  </si>
  <si>
    <t xml:space="preserve">柴田　知子（岡崎市教育委員会指導主事）</t>
  </si>
  <si>
    <t xml:space="preserve">小学校教諭、中学校音楽科担当教諭</t>
  </si>
  <si>
    <r>
      <rPr>
        <sz val="11"/>
        <color rgb="FF000000"/>
        <rFont val="Noto Sans"/>
        <family val="2"/>
      </rPr>
      <t xml:space="preserve">平</t>
    </r>
    <r>
      <rPr>
        <sz val="11"/>
        <color rgb="FF000000"/>
        <rFont val="ＭＳ Ｐゴシック"/>
        <family val="3"/>
        <charset val="128"/>
      </rPr>
      <t xml:space="preserve">30-50461-500049</t>
    </r>
    <r>
      <rPr>
        <sz val="11"/>
        <color rgb="FF000000"/>
        <rFont val="Noto Sans"/>
        <family val="2"/>
      </rPr>
      <t xml:space="preserve">号</t>
    </r>
  </si>
  <si>
    <t xml:space="preserve">【選択】小学校図画工作科教育</t>
  </si>
  <si>
    <t xml:space="preserve">小学校学習指導要領に沿った図工科教育の学習指導のポイントを明らかにする。また、制作活動や鑑賞に対する児童の意欲化を図るための工夫、よりよい指導方法や教材の工夫について研修を深める。さらに小中連携の観点から、図工美術科教育の基礎基本的事項とその系統性を踏まえた指導について明らかにする。</t>
  </si>
  <si>
    <t xml:space="preserve">太田　幹雄（岡崎市立秦梨小学校校長）</t>
  </si>
  <si>
    <t xml:space="preserve">小学校教諭、中学校美術科担当教諭</t>
  </si>
  <si>
    <r>
      <rPr>
        <sz val="11"/>
        <color rgb="FF000000"/>
        <rFont val="Noto Sans"/>
        <family val="2"/>
      </rPr>
      <t xml:space="preserve">平</t>
    </r>
    <r>
      <rPr>
        <sz val="11"/>
        <color rgb="FF000000"/>
        <rFont val="ＭＳ Ｐゴシック"/>
        <family val="3"/>
        <charset val="128"/>
      </rPr>
      <t xml:space="preserve">30-50461-500050</t>
    </r>
    <r>
      <rPr>
        <sz val="11"/>
        <color rgb="FF000000"/>
        <rFont val="Noto Sans"/>
        <family val="2"/>
      </rPr>
      <t xml:space="preserve">号</t>
    </r>
  </si>
  <si>
    <t xml:space="preserve">【選択】小学校体育科教育</t>
  </si>
  <si>
    <t xml:space="preserve">小学校体育科の学習指導要領の改訂のポイントを踏まえて、運動を豊かに実践していくための観点から、発達段階に応じた指導内容を具体的な事例をもとに明確にする。また、小中連携の観点から、体育科教育の基礎基本的事項とその系統性を踏まえた指導方法について明らかにする。</t>
  </si>
  <si>
    <t xml:space="preserve">淺井　貞人（岡崎市教育委員会指導主事）</t>
  </si>
  <si>
    <t xml:space="preserve">小学校教諭、中学校保健体育科担当教諭</t>
  </si>
  <si>
    <r>
      <rPr>
        <sz val="11"/>
        <color rgb="FF000000"/>
        <rFont val="Noto Sans"/>
        <family val="2"/>
      </rPr>
      <t xml:space="preserve">平</t>
    </r>
    <r>
      <rPr>
        <sz val="11"/>
        <color rgb="FF000000"/>
        <rFont val="ＭＳ Ｐゴシック"/>
        <family val="3"/>
        <charset val="128"/>
      </rPr>
      <t xml:space="preserve">30-50461-500051</t>
    </r>
    <r>
      <rPr>
        <sz val="11"/>
        <color rgb="FF000000"/>
        <rFont val="Noto Sans"/>
        <family val="2"/>
      </rPr>
      <t xml:space="preserve">号</t>
    </r>
  </si>
  <si>
    <t xml:space="preserve">【選択】中学校技術科教育</t>
  </si>
  <si>
    <t xml:space="preserve">これまでの中学校技術科教育を中心に、その内容や傾向と学習指導要領を基にして学習指導のポイントを明らかにする。また、基礎・基本的な技能習得を目指した、よりよい指導方法を探る。さらに、小中連携の観点から、技術・家庭科教育の基礎基本的事項とその系統性を踏まえた指導方法について明らかにする。</t>
  </si>
  <si>
    <t xml:space="preserve">近藤　文彦（岡崎市立矢作北小学校校長）</t>
  </si>
  <si>
    <t xml:space="preserve">小学校教諭、中学校技術科・家庭科担当教諭</t>
  </si>
  <si>
    <r>
      <rPr>
        <sz val="11"/>
        <color rgb="FF000000"/>
        <rFont val="Noto Sans"/>
        <family val="2"/>
      </rPr>
      <t xml:space="preserve">平</t>
    </r>
    <r>
      <rPr>
        <sz val="11"/>
        <color rgb="FF000000"/>
        <rFont val="ＭＳ Ｐゴシック"/>
        <family val="3"/>
        <charset val="128"/>
      </rPr>
      <t xml:space="preserve">30-50461-500052</t>
    </r>
    <r>
      <rPr>
        <sz val="11"/>
        <color rgb="FF000000"/>
        <rFont val="Noto Sans"/>
        <family val="2"/>
      </rPr>
      <t xml:space="preserve">号</t>
    </r>
  </si>
  <si>
    <t xml:space="preserve">【選択】中学校英語科教育</t>
  </si>
  <si>
    <t xml:space="preserve">中学校英語科の授業について、コミュニケーションを中心に活性化する方法を明らかにする。また、生徒のコミュニケーションをしたいという意欲化を図る実践例の紹介、及び模擬授業を行う。さらに、小中連携の観点から、英語科教育の基礎基本的事項とその系統性を踏まえた指導方法について明らかにする。</t>
  </si>
  <si>
    <t xml:space="preserve">石川　敏幸（岡崎市立額田中学校教頭）</t>
  </si>
  <si>
    <t xml:space="preserve">小学校教諭、中学校英語科担当教諭</t>
  </si>
  <si>
    <r>
      <rPr>
        <sz val="11"/>
        <color rgb="FF000000"/>
        <rFont val="Noto Sans"/>
        <family val="2"/>
      </rPr>
      <t xml:space="preserve">平</t>
    </r>
    <r>
      <rPr>
        <sz val="11"/>
        <color rgb="FF000000"/>
        <rFont val="ＭＳ Ｐゴシック"/>
        <family val="3"/>
        <charset val="128"/>
      </rPr>
      <t xml:space="preserve">30-50461-500053</t>
    </r>
    <r>
      <rPr>
        <sz val="11"/>
        <color rgb="FF000000"/>
        <rFont val="Noto Sans"/>
        <family val="2"/>
      </rPr>
      <t xml:space="preserve">号</t>
    </r>
  </si>
  <si>
    <t xml:space="preserve">【選択】健康教育</t>
  </si>
  <si>
    <t xml:space="preserve">これまでの健康教育の内容や傾向を分析することを通して、子供たちの心身の課題・その要因を探り、よりよい解決方法について具体的に探る。</t>
  </si>
  <si>
    <t xml:space="preserve">鈴木　明（岡崎市立竜美丘小学校校長）</t>
  </si>
  <si>
    <t xml:space="preserve">幼・小・中学校教諭、養護教諭</t>
  </si>
  <si>
    <r>
      <rPr>
        <sz val="11"/>
        <color rgb="FF000000"/>
        <rFont val="Noto Sans"/>
        <family val="2"/>
      </rPr>
      <t xml:space="preserve">平</t>
    </r>
    <r>
      <rPr>
        <sz val="11"/>
        <color rgb="FF000000"/>
        <rFont val="ＭＳ Ｐゴシック"/>
        <family val="3"/>
        <charset val="128"/>
      </rPr>
      <t xml:space="preserve">30-50461-500054</t>
    </r>
    <r>
      <rPr>
        <sz val="11"/>
        <color rgb="FF000000"/>
        <rFont val="Noto Sans"/>
        <family val="2"/>
      </rPr>
      <t xml:space="preserve">号</t>
    </r>
  </si>
  <si>
    <t xml:space="preserve">【選択】中学校国語科教育</t>
  </si>
  <si>
    <t xml:space="preserve">これまでの中学校国語科教育の課題を踏まえ、学習指導要領に照らし合わせた学習指導のポイントやよりよい指導方法、学力向上に向けた取組を明らかにする。また、小中連携の観点から、国語科教育の基礎基本的事項とその系統性を踏まえた指導方法について明らかにする。</t>
  </si>
  <si>
    <t xml:space="preserve">丹羽　郁人（岡崎市立北野小学校教頭）</t>
  </si>
  <si>
    <r>
      <rPr>
        <sz val="11"/>
        <color rgb="FF000000"/>
        <rFont val="Noto Sans"/>
        <family val="2"/>
      </rPr>
      <t xml:space="preserve">平</t>
    </r>
    <r>
      <rPr>
        <sz val="11"/>
        <color rgb="FF000000"/>
        <rFont val="ＭＳ Ｐゴシック"/>
        <family val="3"/>
        <charset val="128"/>
      </rPr>
      <t xml:space="preserve">30-50461-500055</t>
    </r>
    <r>
      <rPr>
        <sz val="11"/>
        <color rgb="FF000000"/>
        <rFont val="Noto Sans"/>
        <family val="2"/>
      </rPr>
      <t xml:space="preserve">号</t>
    </r>
  </si>
  <si>
    <t xml:space="preserve">【選択】小学校社会科教育</t>
  </si>
  <si>
    <t xml:space="preserve">これまでの小学校社会科教育の課題を踏まえ、学習指導要領に照らし合わせた学習指導のポイントやよりよい指導方法、学力向上に向けた取組を明らかにする。また、小中連携の観点から、社会科教育の基礎基本的事項とその系統性を踏まえた指導方法について明らかにする。</t>
  </si>
  <si>
    <t xml:space="preserve">中西　勉（岡崎市立小豆坂小学校教頭）</t>
  </si>
  <si>
    <r>
      <rPr>
        <sz val="11"/>
        <color rgb="FF000000"/>
        <rFont val="Noto Sans"/>
        <family val="2"/>
      </rPr>
      <t xml:space="preserve">平</t>
    </r>
    <r>
      <rPr>
        <sz val="11"/>
        <color rgb="FF000000"/>
        <rFont val="ＭＳ Ｐゴシック"/>
        <family val="3"/>
        <charset val="128"/>
      </rPr>
      <t xml:space="preserve">30-50461-500056</t>
    </r>
    <r>
      <rPr>
        <sz val="11"/>
        <color rgb="FF000000"/>
        <rFont val="Noto Sans"/>
        <family val="2"/>
      </rPr>
      <t xml:space="preserve">号</t>
    </r>
  </si>
  <si>
    <t xml:space="preserve">【選択】中学校数学科教育</t>
  </si>
  <si>
    <t xml:space="preserve">これまでの中学校数学科教育の内容や傾向、全国学力・学習状況調査結果から、課題の要因を探り、学習指導要領に照らし合わせた学習指導のポイントを明らかにする。また、小中連携の観点から、算数・数学科教育の基礎基本的事項とその系統性を踏まえた指導方法について明らかにする。</t>
  </si>
  <si>
    <t xml:space="preserve">佐橋　康仁（岡崎市教育委員会指導主事）</t>
  </si>
  <si>
    <r>
      <rPr>
        <sz val="11"/>
        <color rgb="FF000000"/>
        <rFont val="Noto Sans"/>
        <family val="2"/>
      </rPr>
      <t xml:space="preserve">平</t>
    </r>
    <r>
      <rPr>
        <sz val="11"/>
        <color rgb="FF000000"/>
        <rFont val="ＭＳ Ｐゴシック"/>
        <family val="3"/>
        <charset val="128"/>
      </rPr>
      <t xml:space="preserve">30-50461-500057</t>
    </r>
    <r>
      <rPr>
        <sz val="11"/>
        <color rgb="FF000000"/>
        <rFont val="Noto Sans"/>
        <family val="2"/>
      </rPr>
      <t xml:space="preserve">号</t>
    </r>
  </si>
  <si>
    <t xml:space="preserve">【選択】小学校理科教育</t>
  </si>
  <si>
    <t xml:space="preserve">これまでの小学校理科教育の内容や授業の基本的な進め方、実験・観察の要点を模擬授業や実技を通して明らかにする。また、学習指導要領を踏まえた教材解釈から、よりよい指導方法等を明確にする。さらに小中連携の観点から、理科教育の基礎基本的事項とその系統性を踏まえた指導方法について明らかにする。</t>
  </si>
  <si>
    <t xml:space="preserve">荻須　文裕（岡崎市立河合中学校校長）</t>
  </si>
  <si>
    <r>
      <rPr>
        <sz val="11"/>
        <color rgb="FF000000"/>
        <rFont val="Noto Sans"/>
        <family val="2"/>
      </rPr>
      <t xml:space="preserve">平</t>
    </r>
    <r>
      <rPr>
        <sz val="11"/>
        <color rgb="FF000000"/>
        <rFont val="ＭＳ Ｐゴシック"/>
        <family val="3"/>
        <charset val="128"/>
      </rPr>
      <t xml:space="preserve">30-50461-500058</t>
    </r>
    <r>
      <rPr>
        <sz val="11"/>
        <color rgb="FF000000"/>
        <rFont val="Noto Sans"/>
        <family val="2"/>
      </rPr>
      <t xml:space="preserve">号</t>
    </r>
  </si>
  <si>
    <t xml:space="preserve">【選択】中学校音楽科教育</t>
  </si>
  <si>
    <t xml:space="preserve">これまでの中学校音楽科教育の内容や傾向、子供の発達に関する近年の知見を踏まえ、音楽科教育の研究を深め、歌唱、器楽、創作、鑑賞について指導上の配慮や指導方法の工夫について実践的に研修する。また、小中連携の観点から、音楽科教育の基礎基本的事項とその系統性を踏まえた指導方法について明らかにする。</t>
  </si>
  <si>
    <t xml:space="preserve">酒井　洋一（岡崎市立矢作北中学校校長）</t>
  </si>
  <si>
    <r>
      <rPr>
        <sz val="11"/>
        <color rgb="FF000000"/>
        <rFont val="Noto Sans"/>
        <family val="2"/>
      </rPr>
      <t xml:space="preserve">平</t>
    </r>
    <r>
      <rPr>
        <sz val="11"/>
        <color rgb="FF000000"/>
        <rFont val="ＭＳ Ｐゴシック"/>
        <family val="3"/>
        <charset val="128"/>
      </rPr>
      <t xml:space="preserve">30-50461-500059</t>
    </r>
    <r>
      <rPr>
        <sz val="11"/>
        <color rgb="FF000000"/>
        <rFont val="Noto Sans"/>
        <family val="2"/>
      </rPr>
      <t xml:space="preserve">号</t>
    </r>
  </si>
  <si>
    <t xml:space="preserve">【選択】中学校美術科教育</t>
  </si>
  <si>
    <t xml:space="preserve">学習指導要領に沿った中学校美術科の指導のポイントを明らかにする。また、制作活動や鑑賞に対する生徒の意欲化を図るための工夫、よりよい指導方法や教材の工夫について研修を深める。また、小中連携の観点から、図工・美術科教育の基礎基本的事項とその系統性を踏まえた指導方法について明らかにする。</t>
  </si>
  <si>
    <t xml:space="preserve">長谷川　勝一（岡崎市立額田中学校教頭）</t>
  </si>
  <si>
    <r>
      <rPr>
        <sz val="11"/>
        <color rgb="FF000000"/>
        <rFont val="Noto Sans"/>
        <family val="2"/>
      </rPr>
      <t xml:space="preserve">平</t>
    </r>
    <r>
      <rPr>
        <sz val="11"/>
        <color rgb="FF000000"/>
        <rFont val="ＭＳ Ｐゴシック"/>
        <family val="3"/>
        <charset val="128"/>
      </rPr>
      <t xml:space="preserve">30-50461-500060</t>
    </r>
    <r>
      <rPr>
        <sz val="11"/>
        <color rgb="FF000000"/>
        <rFont val="Noto Sans"/>
        <family val="2"/>
      </rPr>
      <t xml:space="preserve">号</t>
    </r>
  </si>
  <si>
    <t xml:space="preserve">【選択】中学校保健体育科教育</t>
  </si>
  <si>
    <t xml:space="preserve">中学校保健体育科の授業の進め方や運動、健康・安全についての授業づくり、生涯運動に親しむ資質や能力の育成、健康の保持増進のための実践力や体力の向上を図る体育活動の進め方を明らかにする。また、小中連携の観点から、体育科教育の基礎基本的事項とその系統性を踏まえた指導方法について明らかにする。</t>
  </si>
  <si>
    <t xml:space="preserve">清水　佐知子（岡崎市立新香山中学校教頭）</t>
  </si>
  <si>
    <r>
      <rPr>
        <sz val="11"/>
        <color rgb="FF000000"/>
        <rFont val="Noto Sans"/>
        <family val="2"/>
      </rPr>
      <t xml:space="preserve">平</t>
    </r>
    <r>
      <rPr>
        <sz val="11"/>
        <color rgb="FF000000"/>
        <rFont val="ＭＳ Ｐゴシック"/>
        <family val="3"/>
        <charset val="128"/>
      </rPr>
      <t xml:space="preserve">30-50461-500061</t>
    </r>
    <r>
      <rPr>
        <sz val="11"/>
        <color rgb="FF000000"/>
        <rFont val="Noto Sans"/>
        <family val="2"/>
      </rPr>
      <t xml:space="preserve">号</t>
    </r>
  </si>
  <si>
    <t xml:space="preserve">【選択】小・中学校家庭科教育</t>
  </si>
  <si>
    <t xml:space="preserve">家庭科教育の現状と課題から、小学校家庭科・中学校家庭分野の授業づくりの方法や教材研究の観点を検討する。また、学習指導要領に照らし合わせた具体的な授業の進め方を明らかにしていく。</t>
  </si>
  <si>
    <t xml:space="preserve">杉山　文子（岡崎市立形埜小学校教頭）</t>
  </si>
  <si>
    <t xml:space="preserve">小学校教諭、中学校家庭科担当教諭</t>
  </si>
  <si>
    <r>
      <rPr>
        <sz val="11"/>
        <color rgb="FF000000"/>
        <rFont val="Noto Sans"/>
        <family val="2"/>
      </rPr>
      <t xml:space="preserve">平</t>
    </r>
    <r>
      <rPr>
        <sz val="11"/>
        <color rgb="FF000000"/>
        <rFont val="ＭＳ Ｐゴシック"/>
        <family val="3"/>
        <charset val="128"/>
      </rPr>
      <t xml:space="preserve">30-50461-500062</t>
    </r>
    <r>
      <rPr>
        <sz val="11"/>
        <color rgb="FF000000"/>
        <rFont val="Noto Sans"/>
        <family val="2"/>
      </rPr>
      <t xml:space="preserve">号</t>
    </r>
  </si>
  <si>
    <t xml:space="preserve">【選択】小学校外国語活動</t>
  </si>
  <si>
    <t xml:space="preserve">学習指導要領の改訂の動向を踏まえ、小学校外国語活動を中心に、小学校と中学校英語教育との連携などを含め、新たな英語教育の課題について議論する。また、教科化に向けての指針を示し、これまでの外国語活動との相違点を明確にしていく。</t>
  </si>
  <si>
    <t xml:space="preserve">伊與田　美智代（岡崎市立福岡中学校教頭）</t>
  </si>
  <si>
    <r>
      <rPr>
        <sz val="11"/>
        <color rgb="FF000000"/>
        <rFont val="Noto Sans"/>
        <family val="2"/>
      </rPr>
      <t xml:space="preserve">平</t>
    </r>
    <r>
      <rPr>
        <sz val="11"/>
        <color rgb="FF000000"/>
        <rFont val="ＭＳ Ｐゴシック"/>
        <family val="3"/>
        <charset val="128"/>
      </rPr>
      <t xml:space="preserve">30-50461-500063</t>
    </r>
    <r>
      <rPr>
        <sz val="11"/>
        <color rgb="FF000000"/>
        <rFont val="Noto Sans"/>
        <family val="2"/>
      </rPr>
      <t xml:space="preserve">号</t>
    </r>
  </si>
  <si>
    <t xml:space="preserve">【選択】命の教育</t>
  </si>
  <si>
    <t xml:space="preserve">健康相談やアレルギー対応、応急手当と救命処置等の子供の命を守るための課題を踏まえ、子供たちの健やかな成長と自他の命を大切にする教育に向けた取組を明らかにする。</t>
  </si>
  <si>
    <t xml:space="preserve">蒲野　由紀（岡崎市教育委員会指導主事）</t>
  </si>
  <si>
    <r>
      <rPr>
        <sz val="11"/>
        <color rgb="FF000000"/>
        <rFont val="Noto Sans"/>
        <family val="2"/>
      </rPr>
      <t xml:space="preserve">平</t>
    </r>
    <r>
      <rPr>
        <sz val="11"/>
        <color rgb="FF000000"/>
        <rFont val="ＭＳ Ｐゴシック"/>
        <family val="3"/>
        <charset val="128"/>
      </rPr>
      <t xml:space="preserve">30-50461-500064</t>
    </r>
    <r>
      <rPr>
        <sz val="11"/>
        <color rgb="FF000000"/>
        <rFont val="Noto Sans"/>
        <family val="2"/>
      </rPr>
      <t xml:space="preserve">号</t>
    </r>
  </si>
  <si>
    <t xml:space="preserve">【選択】幼児教育</t>
  </si>
  <si>
    <t xml:space="preserve">これまでの幼児教育の内容や傾向を分析することを通して、幼児期における子供の心身の発達に必要な知識・技能、今日的な課題となっている要因を探り、よりよい解決方法を明確にする。また、幼小連携の観点から、子供の発達段階に応じた指導方法の系統性について明らかにする。</t>
  </si>
  <si>
    <t xml:space="preserve">鈴木　晴美（岡崎市立矢作こども園園長）</t>
  </si>
  <si>
    <r>
      <rPr>
        <sz val="11"/>
        <color rgb="FF000000"/>
        <rFont val="Noto Sans"/>
        <family val="2"/>
      </rPr>
      <t xml:space="preserve">平</t>
    </r>
    <r>
      <rPr>
        <sz val="11"/>
        <color rgb="FF000000"/>
        <rFont val="ＭＳ Ｐゴシック"/>
        <family val="3"/>
        <charset val="128"/>
      </rPr>
      <t xml:space="preserve">30-50461-500065</t>
    </r>
    <r>
      <rPr>
        <sz val="11"/>
        <color rgb="FF000000"/>
        <rFont val="Noto Sans"/>
        <family val="2"/>
      </rPr>
      <t xml:space="preserve">号</t>
    </r>
  </si>
  <si>
    <t xml:space="preserve">【選択】道徳教育</t>
  </si>
  <si>
    <r>
      <rPr>
        <sz val="11"/>
        <color rgb="FF000000"/>
        <rFont val="Noto Sans"/>
        <family val="2"/>
      </rPr>
      <t xml:space="preserve">道徳教育に関わる問題の考察を通して、道徳の時間を核とする学校の道徳教育について、擬態的な事例をもとに教師の理解と意欲を高める。また、平成</t>
    </r>
    <r>
      <rPr>
        <sz val="11"/>
        <color rgb="FF000000"/>
        <rFont val="ＭＳ Ｐゴシック"/>
        <family val="3"/>
        <charset val="128"/>
      </rPr>
      <t xml:space="preserve">30</t>
    </r>
    <r>
      <rPr>
        <sz val="11"/>
        <color rgb="FF000000"/>
        <rFont val="Noto Sans"/>
        <family val="2"/>
      </rPr>
      <t xml:space="preserve">年度から始まる小学校道徳の教科化に対応し、考え・議論する道徳の授業展開について研鑽を深める。</t>
    </r>
  </si>
  <si>
    <t xml:space="preserve">清水　良隆（岡崎市立男川小学校教頭）</t>
  </si>
  <si>
    <t xml:space="preserve">幼・小・中学校教諭</t>
  </si>
  <si>
    <r>
      <rPr>
        <sz val="11"/>
        <color rgb="FF000000"/>
        <rFont val="Noto Sans"/>
        <family val="2"/>
      </rPr>
      <t xml:space="preserve">平</t>
    </r>
    <r>
      <rPr>
        <sz val="11"/>
        <color rgb="FF000000"/>
        <rFont val="ＭＳ Ｐゴシック"/>
        <family val="3"/>
        <charset val="128"/>
      </rPr>
      <t xml:space="preserve">30-50461-500066</t>
    </r>
    <r>
      <rPr>
        <sz val="11"/>
        <color rgb="FF000000"/>
        <rFont val="Noto Sans"/>
        <family val="2"/>
      </rPr>
      <t xml:space="preserve">号</t>
    </r>
  </si>
  <si>
    <r>
      <rPr>
        <sz val="13"/>
        <color rgb="FF000000"/>
        <rFont val="Noto Sans"/>
        <family val="2"/>
      </rPr>
      <t xml:space="preserve">道徳教育に関わる問題の考察を通して、道徳の時間を核とする学校の道徳教育について、擬態的な事例をもとに教師の理解と意欲を高める。また、平成</t>
    </r>
    <r>
      <rPr>
        <sz val="13"/>
        <color rgb="FF000000"/>
        <rFont val="ＭＳ Ｐゴシック"/>
        <family val="3"/>
        <charset val="128"/>
      </rPr>
      <t xml:space="preserve">30</t>
    </r>
    <r>
      <rPr>
        <sz val="13"/>
        <color rgb="FF000000"/>
        <rFont val="Noto Sans"/>
        <family val="2"/>
      </rPr>
      <t xml:space="preserve">年度から始まる小学校道徳の教科化に対応し、考え・議論する道徳の授業展開について研鑽を深める。</t>
    </r>
  </si>
  <si>
    <t xml:space="preserve">【選択】特別活動・学級経営</t>
  </si>
  <si>
    <t xml:space="preserve">特別活動の基本的な性格と教育的意義を、学習指導要領を基にして確認する。また、学級活動を中心に、生徒理解や生徒指導にかかわるよりよい学級づくりの在り方を、具体的事例をもとに研修する。</t>
  </si>
  <si>
    <t xml:space="preserve">鈴木　誠（岡崎市立南中学校教頭）</t>
  </si>
  <si>
    <r>
      <rPr>
        <sz val="11"/>
        <color rgb="FF000000"/>
        <rFont val="Noto Sans"/>
        <family val="2"/>
      </rPr>
      <t xml:space="preserve">平</t>
    </r>
    <r>
      <rPr>
        <sz val="11"/>
        <color rgb="FF000000"/>
        <rFont val="ＭＳ Ｐゴシック"/>
        <family val="3"/>
        <charset val="128"/>
      </rPr>
      <t xml:space="preserve">30-50461-500067</t>
    </r>
    <r>
      <rPr>
        <sz val="11"/>
        <color rgb="FF000000"/>
        <rFont val="Noto Sans"/>
        <family val="2"/>
      </rPr>
      <t xml:space="preserve">号</t>
    </r>
  </si>
  <si>
    <t xml:space="preserve">【選択】生活科・総合的な学習の時間</t>
  </si>
  <si>
    <t xml:space="preserve">生活科における気付きを高める授業の在り方や具体的な手立て等を探る。また、総合的な学習の時間における環境教育の指導を中心に、その内容や評価方法を明らかにする。</t>
  </si>
  <si>
    <t xml:space="preserve">船越　学（岡崎市立山中小学校教頭）</t>
  </si>
  <si>
    <r>
      <rPr>
        <sz val="11"/>
        <color rgb="FF000000"/>
        <rFont val="Noto Sans"/>
        <family val="2"/>
      </rPr>
      <t xml:space="preserve">平</t>
    </r>
    <r>
      <rPr>
        <sz val="11"/>
        <color rgb="FF000000"/>
        <rFont val="ＭＳ Ｐゴシック"/>
        <family val="3"/>
        <charset val="128"/>
      </rPr>
      <t xml:space="preserve">30-50461-500068</t>
    </r>
    <r>
      <rPr>
        <sz val="11"/>
        <color rgb="FF000000"/>
        <rFont val="Noto Sans"/>
        <family val="2"/>
      </rPr>
      <t xml:space="preserve">号</t>
    </r>
  </si>
  <si>
    <t xml:space="preserve">【選択】情報教育</t>
  </si>
  <si>
    <t xml:space="preserve">授業の効率化を図るためのＩＣＴ教育の在り方について、コンピューター機器の使い方を中心に、具体的な授業実践例をもとに明らかにする。</t>
  </si>
  <si>
    <t xml:space="preserve">本間　茂夫（岡崎市立男川小学校校長）</t>
  </si>
  <si>
    <r>
      <rPr>
        <sz val="11"/>
        <color rgb="FF000000"/>
        <rFont val="Noto Sans"/>
        <family val="2"/>
      </rPr>
      <t xml:space="preserve">平</t>
    </r>
    <r>
      <rPr>
        <sz val="11"/>
        <color rgb="FF000000"/>
        <rFont val="ＭＳ Ｐゴシック"/>
        <family val="3"/>
        <charset val="128"/>
      </rPr>
      <t xml:space="preserve">30-50461-500069</t>
    </r>
    <r>
      <rPr>
        <sz val="11"/>
        <color rgb="FF000000"/>
        <rFont val="Noto Sans"/>
        <family val="2"/>
      </rPr>
      <t xml:space="preserve">号</t>
    </r>
  </si>
  <si>
    <t xml:space="preserve">【選択】発達障がい児の理解と支援</t>
  </si>
  <si>
    <t xml:space="preserve">学校全体で特別支援教育の理解を深めて取り組む中で、発達障がい児一人一人に応じた計画を立てて指導支援をし、交流・共同学習などを展開することを、学習指導要領を踏まえて明らかにする。</t>
  </si>
  <si>
    <t xml:space="preserve">鳥居　是典（岡崎市立矢作南小学校校長）</t>
  </si>
  <si>
    <r>
      <rPr>
        <sz val="11"/>
        <color rgb="FF000000"/>
        <rFont val="Noto Sans"/>
        <family val="2"/>
      </rPr>
      <t xml:space="preserve">平</t>
    </r>
    <r>
      <rPr>
        <sz val="11"/>
        <color rgb="FF000000"/>
        <rFont val="ＭＳ Ｐゴシック"/>
        <family val="3"/>
        <charset val="128"/>
      </rPr>
      <t xml:space="preserve">30-50461-500070</t>
    </r>
    <r>
      <rPr>
        <sz val="11"/>
        <color rgb="FF000000"/>
        <rFont val="Noto Sans"/>
        <family val="2"/>
      </rPr>
      <t xml:space="preserve">号</t>
    </r>
  </si>
  <si>
    <t xml:space="preserve">【選択】生徒指導</t>
  </si>
  <si>
    <t xml:space="preserve">カウンセリング・マインドに迫るためのコーチングの習得、問題行動から学ぶ規範意識の形成と対応、不登校、保護者（クレーマー等）への対応、ネット社会の問題への対応について明らかにする。</t>
  </si>
  <si>
    <t xml:space="preserve">中垣　明道（岡崎市立細川小学校校長）</t>
  </si>
  <si>
    <r>
      <rPr>
        <sz val="11"/>
        <color rgb="FF000000"/>
        <rFont val="Noto Sans"/>
        <family val="2"/>
      </rPr>
      <t xml:space="preserve">平</t>
    </r>
    <r>
      <rPr>
        <sz val="11"/>
        <color rgb="FF000000"/>
        <rFont val="ＭＳ Ｐゴシック"/>
        <family val="3"/>
        <charset val="128"/>
      </rPr>
      <t xml:space="preserve">30-50461-500071</t>
    </r>
    <r>
      <rPr>
        <sz val="11"/>
        <color rgb="FF000000"/>
        <rFont val="Noto Sans"/>
        <family val="2"/>
      </rPr>
      <t xml:space="preserve">号</t>
    </r>
  </si>
  <si>
    <t xml:space="preserve">【選択】保健</t>
  </si>
  <si>
    <t xml:space="preserve">子供の健康・安全に関する内容（疾病予防、けがの未然防止、登校しぶりと心に関する予防的措置、食育と心身の健康、生活習慣病）等について明らかにする。</t>
  </si>
  <si>
    <t xml:space="preserve">山本　照司（岡崎市立井田小学校校長）</t>
  </si>
  <si>
    <r>
      <rPr>
        <sz val="11"/>
        <color rgb="FF000000"/>
        <rFont val="Noto Sans"/>
        <family val="2"/>
      </rPr>
      <t xml:space="preserve">平</t>
    </r>
    <r>
      <rPr>
        <sz val="11"/>
        <color rgb="FF000000"/>
        <rFont val="ＭＳ Ｐゴシック"/>
        <family val="3"/>
        <charset val="128"/>
      </rPr>
      <t xml:space="preserve">30-50461-500072</t>
    </r>
    <r>
      <rPr>
        <sz val="11"/>
        <color rgb="FF000000"/>
        <rFont val="Noto Sans"/>
        <family val="2"/>
      </rPr>
      <t xml:space="preserve">号</t>
    </r>
  </si>
  <si>
    <t xml:space="preserve">大阪府教育委員会</t>
  </si>
  <si>
    <r>
      <rPr>
        <sz val="11"/>
        <color rgb="FF000000"/>
        <rFont val="Noto Sans"/>
        <family val="2"/>
      </rPr>
      <t xml:space="preserve">【選択】教科指導及び生徒指導上の課題（</t>
    </r>
    <r>
      <rPr>
        <sz val="11"/>
        <color rgb="FF000000"/>
        <rFont val="ＭＳ Ｐゴシック"/>
        <family val="3"/>
        <charset val="128"/>
      </rPr>
      <t xml:space="preserve">10</t>
    </r>
    <r>
      <rPr>
        <sz val="11"/>
        <color rgb="FF000000"/>
        <rFont val="Noto Sans"/>
        <family val="2"/>
      </rPr>
      <t xml:space="preserve">年経験者研修）</t>
    </r>
  </si>
  <si>
    <t xml:space="preserve">・新しい学習指導要領の方向性と、今求められる視点からの授業改善について学ぶ。具体的には学びが深まる指導方法及び学習評価を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また人権尊重の観点から、子どものケアの在り方、児童・生徒や保護者との関係づくりに生きるカウンセリングについて理解する。</t>
  </si>
  <si>
    <r>
      <rPr>
        <sz val="11"/>
        <color rgb="FF000000"/>
        <rFont val="Noto Sans"/>
        <family val="2"/>
      </rPr>
      <t xml:space="preserve">加納　啓司（大阪府教育センター首席指導主事）、小林　太郎（大阪府教育センター主任指導主事）、信田　清志（大阪府教育センター主任指導主事）、島末　智成（大阪府教育センター指導主事）、田中　毅（大阪府教育センター指導主事）、阪本　幸（大阪府教育センター指導主事）、光岡　裕子（大阪府教育センター指導主事）、小菅　里子（大阪府教育センター指導主事）、二星　公祐（大阪府教育センター指導主事）、桂　武士（大阪府教育センター指導主事）、柳田　典昭（大阪府教育センター首席指導主事）、辻川　義弘（大阪府教育センター首席指導主事）、岡本　真澄（大阪府教育センター主任指導主事）、広瀬　祐司（大阪府教育センター主任指導主事）、杉田　真規子（大阪府教育センター主任指導主事）、松下　信之（大阪府教育センター指導主事）、堀内　貴臣（大阪府教育センター指導主事）、野口　大二郎（大阪府教育センター指導主事）、山村　宏昌（大阪府教育センター指導主事）、槿原　秀一（大阪府教育センター指導主事）、福本　美紀（大阪府教育センター指導主事）、三宅　恭子（大阪府教育センター首席指導主事）、高河原　健（大阪府教育センター主任指導主事）、池田　かおり（大阪府教育センター指導主事）、清水　幸雄（大阪府教育センター指導主事）、野村　佳津（大阪府教育センター指導主事）、種谷　賢吾（大阪府教育センター指導主事）、河田　法士（大阪府教育センター指導主事）、豊島　秀多（大阪府教育センター指導主事）、北村　素子（大阪府教育センター首席指導主事）、小川　裕之（大阪府教育センター首席指導主事）、村田　知子（大阪府教育センター主任指導主事）、西野　公美子（大阪府教育センター指導主事）、河上　こずえ（大阪府教育センター指導主事）、池上　英明（大阪府教育センター首席指導主事）、山岸　充典（大阪府教育センター主任指導主事）、稲田　なおみ（大阪府教育センター指導主事）、塩見　純也（大阪府教育センター指導主事）、荒川　誠二（大阪府教育センター指導主事）、田中　宏和（大阪府教育センター指導主事）、上出　仁美（大阪府教育センター指導主事）、中野　泰宏（大阪府教育センター指導主事）、田阪　佑樹（大阪府教育センター指導主事）、西村　大樹（大阪府教育センター指導主事）、畑中　幸子（大阪府教育センター指導主事）、高垣　政志（大阪府教育センター指導主事）、大崎　弘司（大阪府教育センター首席指導主事）、佐藤　彰（大阪府教育センター首席指導主事）、田中　一弘（大阪府教育センター主任指導主事）、川浪　裕子（大阪府教育センター指導主事）、大野　陽子（大阪府教育センター主任指導主事）、迫本　憲治（大阪府教育センター指導主事）、平野　加奈子（大阪府教育センター指導主事）、喜多　英一（大阪府教育センター首席指導主事）、古川　正巳（大阪府教育センター主任指導主事）、吉田　徹夫（大阪府教育センター主任指導主事）、長岡　裕子（大阪府教育センター指導主事）、飯野　卓（大阪府教育センター指導主事）、長子　等（大阪府教育センター指導主事）、木下　美香子（大阪府教育センター指導主事）、川上　泰隆（大阪府教育センター主任指導主事）、戸出　克彦（大阪府教育センター主任指導主事）、目黒　衆（大阪府教育センター指導主事</t>
    </r>
    <r>
      <rPr>
        <sz val="11"/>
        <color rgb="FF000000"/>
        <rFont val="ＭＳ Ｐゴシック"/>
        <family val="3"/>
        <charset val="128"/>
      </rPr>
      <t xml:space="preserve">)</t>
    </r>
    <r>
      <rPr>
        <sz val="11"/>
        <color rgb="FF000000"/>
        <rFont val="Noto Sans"/>
        <family val="2"/>
      </rPr>
      <t xml:space="preserve">、石野　靖（大阪府教育センター首席指導主事）、野部　緑（大阪府教育センター指導主事）、坪内　誠道（大阪府教育センター指導主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rFont val="Noto Sans"/>
        <family val="2"/>
      </rPr>
      <t xml:space="preserve">大阪教育委員会が実施する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10</t>
    </r>
    <r>
      <rPr>
        <sz val="11"/>
        <rFont val="Noto Sans"/>
        <family val="2"/>
      </rPr>
      <t xml:space="preserve">年経験者研修を受講する小中学校教諭</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500984</t>
    </r>
    <r>
      <rPr>
        <sz val="11"/>
        <color rgb="FF000000"/>
        <rFont val="Noto Sans"/>
        <family val="2"/>
      </rPr>
      <t xml:space="preserve">号</t>
    </r>
  </si>
  <si>
    <t xml:space="preserve">06-6692-1882</t>
  </si>
  <si>
    <t xml:space="preserve">http://www.osaka-c.ed.jp/</t>
  </si>
  <si>
    <t xml:space="preserve">対応準備あり</t>
  </si>
  <si>
    <t xml:space="preserve">50530</t>
  </si>
  <si>
    <r>
      <rPr>
        <sz val="13"/>
        <color rgb="FF000000"/>
        <rFont val="Noto Sans"/>
        <family val="2"/>
      </rPr>
      <t xml:space="preserve">加納　啓司（大阪府教育センター首席指導主事）、小林　太郎（大阪府教育センター主任指導主事）、信田　清志（大阪府教育センター主任指導主事）、島末　智成（大阪府教育センター指導主事）、田中　毅（大阪府教育センター指導主事）、阪本　幸（大阪府教育センター指導主事）、光岡　裕子（大阪府教育センター指導主事）、小菅　里子（大阪府教育センター指導主事）、二星　公祐（大阪府教育センター指導主事）、桂　武士（大阪府教育センター指導主事）、柳田　典昭（大阪府教育センター首席指導主事）、辻川　義弘（大阪府教育センター首席指導主事）、岡本　真澄（大阪府教育センター主任指導主事）、広瀬　祐司（大阪府教育センター主任指導主事）、杉田　真規子（大阪府教育センター主任指導主事）、松下　信之（大阪府教育センター指導主事）、堀内　貴臣（大阪府教育センター指導主事）、野口　大二郎（大阪府教育センター指導主事）、山村　宏昌（大阪府教育センター指導主事）、槿原　秀一（大阪府教育センター指導主事）、福本　美紀（大阪府教育センター指導主事）、三宅　恭子（大阪府教育センター首席指導主事）、高河原　健（大阪府教育センター主任指導主事）、池田　かおり（大阪府教育センター指導主事）、清水　幸雄（大阪府教育センター指導主事）、野村　佳津（大阪府教育センター指導主事）、種谷　賢吾（大阪府教育センター指導主事）、河田　法士（大阪府教育センター指導主事）、豊島　秀多（大阪府教育センター指導主事）、北村　素子（大阪府教育センター首席指導主事）、小川　裕之（大阪府教育センター首席指導主事）、村田　知子（大阪府教育センター主任指導主事）、西野　公美子（大阪府教育センター指導主事）、河上　こずえ（大阪府教育センター指導主事）、池上　英明（大阪府教育センター首席指導主事）、山岸　充典（大阪府教育センター主任指導主事）、稲田　なおみ（大阪府教育センター指導主事）、塩見　純也（大阪府教育センター指導主事）、荒川　誠二（大阪府教育センター指導主事）、田中　宏和（大阪府教育センター指導主事）、上出　仁美（大阪府教育センター指導主事）、中野　泰宏（大阪府教育センター指導主事）、田阪　佑樹（大阪府教育センター指導主事）、西村　大樹（大阪府教育センター指導主事）、畑中　幸子（大阪府教育センター指導主事）、高垣　政志（大阪府教育センター指導主事）、大崎　弘司（大阪府教育センター首席指導主事）、佐藤　彰（大阪府教育センター首席指導主事）、田中　一弘（大阪府教育センター主任指導主事）、川浪　裕子（大阪府教育センター指導主事）、大野　陽子（大阪府教育センター主任指導主事）、迫本　憲治（大阪府教育センター指導主事）、平野　加奈子（大阪府教育センター指導主事）、喜多　英一（大阪府教育センター首席指導主事）、古川　正巳（大阪府教育センター主任指導主事）、吉田　徹夫（大阪府教育センター主任指導主事）、長岡　裕子（大阪府教育センター指導主事）、飯野　卓（大阪府教育センター指導主事）、長子　等（大阪府教育センター指導主事）、木下　美香子（大阪府教育センター指導主事）、川上　泰隆（大阪府教育センター主任指導主事）、戸出　克彦（大阪府教育センター主任指導主事）、目黒　衆（大阪府教育センター指導主事</t>
    </r>
    <r>
      <rPr>
        <sz val="13"/>
        <color rgb="FF000000"/>
        <rFont val="ＭＳ Ｐゴシック"/>
        <family val="3"/>
        <charset val="128"/>
      </rPr>
      <t xml:space="preserve">)</t>
    </r>
    <r>
      <rPr>
        <sz val="13"/>
        <color rgb="FF000000"/>
        <rFont val="Noto Sans"/>
        <family val="2"/>
      </rPr>
      <t xml:space="preserve">、石野　靖（大阪府教育センター首席指導主事）、野部　緑（大阪府教育センター指導主事）、坪内　誠道（大阪府教育センター指導主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50098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50098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500987</t>
    </r>
    <r>
      <rPr>
        <sz val="11"/>
        <color rgb="FF000000"/>
        <rFont val="Noto Sans"/>
        <family val="2"/>
      </rPr>
      <t xml:space="preserve">号</t>
    </r>
  </si>
  <si>
    <t xml:space="preserve">・新しい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t>
  </si>
  <si>
    <t xml:space="preserve">加納　啓司（大阪府教育センター首席指導主事）、小林　太郎（大阪府教育センター主任指導主事）、信田　清志（大阪府教育センター主任指導主事）、島末　智成（大阪府教育センター指導主事）、田中　毅（大阪府教育センター指導主事）、阪本　幸（大阪府教育センター指導主事）、光岡　裕子（大阪府教育センター指導主事）、小菅　里子（大阪府教育センター指導主事）、二星　公祐（大阪府教育センター指導主事）、桂　武士（大阪府教育センター指導主事）、柳田　典昭（大阪府教育センター首席指導主事）、辻川　義弘（大阪府教育センター首席指導主事）、岡本　真澄（大阪府教育センター主任指導主事）、広瀬　祐司（大阪府教育センター主任指導主事）、杉田　真規子（大阪府教育センター主任指導主事）、松下　信之（大阪府教育センター指導主事）、堀内　貴臣（大阪府教育センター指導主事）、野口　大二郎（大阪府教育センター指導主事）、山村　宏昌（大阪府教育センター指導主事）、槿原　秀一（大阪府教育センター指導主事）、福本　美紀（大阪府教育センター指導主事）、三宅　恭子（大阪府教育センター首席指導主事）、高河原　健（大阪府教育センター主任指導主事）、池田　かおり（大阪府教育センター指導主事）、清水　幸雄（大阪府教育センター指導主事）、野村　佳津（大阪府教育センター指導主事）、種谷　賢吾（大阪府教育センター指導主事）、河田　法士（大阪府教育センター指導主事）、豊島　秀多（大阪府教育センター指導主事）、北村　素子（大阪府教育センター首席指導主事）、小川　裕之（大阪府教育センター首席指導主事）、村田　知子（大阪府教育センター主任指導主事）、西野　公美子（大阪府教育センター指導主事）、河上　こずえ（大阪府教育センター指導主事）、池上　英明（大阪府教育センター首席指導主事）、山岸　充典（大阪府教育センター主任指導主事）、稲田　なおみ（大阪府教育センター指導主事）、塩見　純也（大阪府教育センター指導主事）、荒川　誠二（大阪府教育センター指導主事）、田中　宏和（大阪府教育センター指導主事）、上出　仁美（大阪府教育センター指導主事）、中野　泰宏（大阪府教育センター指導主事）、田阪　佑樹（大阪府教育センター指導主事）、西村　大樹（大阪府教育センター指導主事）、畑中　幸子（大阪府教育センター指導主事）、高垣　政志（大阪府教育センター指導主事）、大崎　弘司（大阪府教育センター首席指導主事）、佐藤　彰（大阪府教育センター首席指導主事）、田中　一弘（大阪府教育センター主任指導主事）、川浪　裕子（大阪府教育センター指導主事）、大野　陽子（大阪府教育センター主任指導主事）、迫本　憲治（大阪府教育センター指導主事）、平野　加奈子（大阪府教育センター指導主事）、喜多　英一（大阪府教育センター首席指導主事）、古川　正巳（大阪府教育センター主任指導主事）、吉田　徹夫（大阪府教育センター主任指導主事）、長岡　裕子（大阪府教育センター指導主事）、飯野　卓（大阪府教育センター指導主事）、長子　等（大阪府教育センター指導主事）、木下　美香子（大阪府教育センター指導主事）、川上　泰隆（大阪府教育センター主任指導主事）、戸出　克彦（大阪府教育センター主任指導主事）、目黒　衆（大阪府教育センター指導主事）、石野　靖（大阪府教育センター首席指導主事）、野部　緑（大阪府教育センター指導主事）、坪内　誠道（大阪府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rFont val="Noto Sans"/>
        <family val="2"/>
      </rPr>
      <t xml:space="preserve">大阪府教育委員会が実施する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10</t>
    </r>
    <r>
      <rPr>
        <sz val="11"/>
        <rFont val="Noto Sans"/>
        <family val="2"/>
      </rPr>
      <t xml:space="preserve">年経験者研修を受講する高等学校教諭・特別支援学校教諭</t>
    </r>
  </si>
  <si>
    <r>
      <rPr>
        <sz val="11"/>
        <color rgb="FF000000"/>
        <rFont val="Noto Sans"/>
        <family val="2"/>
      </rPr>
      <t xml:space="preserve">平</t>
    </r>
    <r>
      <rPr>
        <sz val="11"/>
        <color rgb="FF000000"/>
        <rFont val="ＭＳ Ｐゴシック"/>
        <family val="3"/>
        <charset val="128"/>
      </rPr>
      <t xml:space="preserve">30-50530-50098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50098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50099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30-500991</t>
    </r>
    <r>
      <rPr>
        <sz val="11"/>
        <color rgb="FF000000"/>
        <rFont val="Noto Sans"/>
        <family val="2"/>
      </rPr>
      <t xml:space="preserve">号</t>
    </r>
  </si>
  <si>
    <t xml:space="preserve">奈良県教育委員会</t>
  </si>
  <si>
    <r>
      <rPr>
        <sz val="11"/>
        <color rgb="FF000000"/>
        <rFont val="Noto Sans"/>
        <family val="2"/>
      </rPr>
      <t xml:space="preserve">【選択】小学校「プログラミング教育・</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すべての教員に必要となる</t>
    </r>
    <r>
      <rPr>
        <sz val="11"/>
        <color rgb="FF000000"/>
        <rFont val="ＭＳ Ｐゴシック"/>
        <family val="3"/>
        <charset val="128"/>
      </rPr>
      <t xml:space="preserve">ICT</t>
    </r>
    <r>
      <rPr>
        <sz val="11"/>
        <color rgb="FF000000"/>
        <rFont val="Noto Sans"/>
        <family val="2"/>
      </rPr>
      <t xml:space="preserve">を活用した教育の指導力を高め、新学習指導要領で必修化されたプログラミング教育を生かした教育実践を行うために、実践共有やプログラミング体験などをとおして、各教科等の指導や保健・安全、栄養等に関する指導などに</t>
    </r>
    <r>
      <rPr>
        <sz val="11"/>
        <color rgb="FF000000"/>
        <rFont val="ＭＳ Ｐゴシック"/>
        <family val="3"/>
        <charset val="128"/>
      </rPr>
      <t xml:space="preserve">ICT</t>
    </r>
    <r>
      <rPr>
        <sz val="11"/>
        <color rgb="FF000000"/>
        <rFont val="Noto Sans"/>
        <family val="2"/>
      </rPr>
      <t xml:space="preserve">を生かす指導法を習得する。また、児童に情報活用能力を身に付けさせるために必要となる教材の効果的な活用について考え、プログラミング教育及び</t>
    </r>
    <r>
      <rPr>
        <sz val="11"/>
        <color rgb="FF000000"/>
        <rFont val="ＭＳ Ｐゴシック"/>
        <family val="3"/>
        <charset val="128"/>
      </rPr>
      <t xml:space="preserve">ICT</t>
    </r>
    <r>
      <rPr>
        <sz val="11"/>
        <color rgb="FF000000"/>
        <rFont val="Noto Sans"/>
        <family val="2"/>
      </rPr>
      <t xml:space="preserve">活用教育の指導力を向上させる。</t>
    </r>
  </si>
  <si>
    <t xml:space="preserve">小﨑　誠二（県立教育研究所研究開発部係長）
和田　広伸（県立教育研究所研究開発部指導主事）
陀安　龍也（県立教育研究所研究開発部指導主事）
岩田　幸久（県立教育研究所研究開発部指導主事）</t>
  </si>
  <si>
    <t xml:space="preserve">奈良県磯城郡田原本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県内の公立学校に勤務する小学校教諭、養護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70-500298</t>
    </r>
    <r>
      <rPr>
        <sz val="11"/>
        <color rgb="FF000000"/>
        <rFont val="Noto Sans"/>
        <family val="2"/>
      </rPr>
      <t xml:space="preserve">号</t>
    </r>
  </si>
  <si>
    <t xml:space="preserve">0744-33-8905</t>
  </si>
  <si>
    <t xml:space="preserve">http://www.nps.ed.jp/nara-c/</t>
  </si>
  <si>
    <t xml:space="preserve">29</t>
  </si>
  <si>
    <t xml:space="preserve">50570</t>
  </si>
  <si>
    <r>
      <rPr>
        <sz val="13"/>
        <color rgb="FF000000"/>
        <rFont val="Noto Sans"/>
        <family val="2"/>
      </rPr>
      <t xml:space="preserve">すべての教員に必要となる</t>
    </r>
    <r>
      <rPr>
        <sz val="13"/>
        <color rgb="FF000000"/>
        <rFont val="ＭＳ Ｐゴシック"/>
        <family val="3"/>
        <charset val="128"/>
      </rPr>
      <t xml:space="preserve">ICT</t>
    </r>
    <r>
      <rPr>
        <sz val="13"/>
        <color rgb="FF000000"/>
        <rFont val="Noto Sans"/>
        <family val="2"/>
      </rPr>
      <t xml:space="preserve">を活用した教育の指導力を高め、新学習指導要領で必修化されたプログラミング教育を生かした教育実践を行うために、実践共有やプログラミング体験などをとおして、各教科等の指導や保健・安全、栄養等に関する指導などに</t>
    </r>
    <r>
      <rPr>
        <sz val="13"/>
        <color rgb="FF000000"/>
        <rFont val="ＭＳ Ｐゴシック"/>
        <family val="3"/>
        <charset val="128"/>
      </rPr>
      <t xml:space="preserve">ICT</t>
    </r>
    <r>
      <rPr>
        <sz val="13"/>
        <color rgb="FF000000"/>
        <rFont val="Noto Sans"/>
        <family val="2"/>
      </rPr>
      <t xml:space="preserve">を生かす指導法を習得する。また、児童に情報活用能力を身に付けさせるために必要となる教材の効果的な活用について考え、プログラミング教育及び</t>
    </r>
    <r>
      <rPr>
        <sz val="13"/>
        <color rgb="FF000000"/>
        <rFont val="ＭＳ Ｐゴシック"/>
        <family val="3"/>
        <charset val="128"/>
      </rPr>
      <t xml:space="preserve">ICT</t>
    </r>
    <r>
      <rPr>
        <sz val="13"/>
        <color rgb="FF000000"/>
        <rFont val="Noto Sans"/>
        <family val="2"/>
      </rPr>
      <t xml:space="preserve">活用教育の指導力を向上させる。</t>
    </r>
  </si>
  <si>
    <r>
      <rPr>
        <sz val="11"/>
        <color rgb="FF000000"/>
        <rFont val="Noto Sans"/>
        <family val="2"/>
      </rPr>
      <t xml:space="preserve">平</t>
    </r>
    <r>
      <rPr>
        <sz val="11"/>
        <color rgb="FF000000"/>
        <rFont val="ＭＳ Ｐゴシック"/>
        <family val="3"/>
        <charset val="128"/>
      </rPr>
      <t xml:space="preserve">30-50570-5002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0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70-50030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70-500307</t>
    </r>
    <r>
      <rPr>
        <sz val="11"/>
        <color rgb="FF000000"/>
        <rFont val="Noto Sans"/>
        <family val="2"/>
      </rPr>
      <t xml:space="preserve">号</t>
    </r>
  </si>
  <si>
    <t xml:space="preserve">【選択】小学校「小学校英語・外国語活動」</t>
  </si>
  <si>
    <t xml:space="preserve">新学習指導要領における外国語科、外国語活動の授業づくりの在り方に関する講義・演習を行う。また授業の流れ（年間指導計画や、単元計画、指導案等の授業の組み立て方）についてや、教員自身の指導力を高める事項について、文部科学省新教材に対応した県教育委員会作成のビデオ教材を活用して講義・演習を行う。</t>
  </si>
  <si>
    <t xml:space="preserve">松本　詳司（県立教育研究所研究開発部指導主事）
陀安　龍也（県立教育研究所研究開発部指導主事）
藤井　仁（学校教育課指導主事）
川﨑　崇（学校教育課指導主事）
中澤　祥恵（県立郡山高等学校教諭）
長谷川　あゆみ（県立奈良高等学校教諭）
中口　岳（奈良市教育センター教育支援課指導主事）
夛田　弘子（奈良市教育センター教育支援課指導主事）</t>
  </si>
  <si>
    <t xml:space="preserve">県内の公立学校に勤務する小学校教諭</t>
  </si>
  <si>
    <r>
      <rPr>
        <sz val="11"/>
        <color rgb="FF000000"/>
        <rFont val="Noto Sans"/>
        <family val="2"/>
      </rPr>
      <t xml:space="preserve">平</t>
    </r>
    <r>
      <rPr>
        <sz val="11"/>
        <color rgb="FF000000"/>
        <rFont val="ＭＳ Ｐゴシック"/>
        <family val="3"/>
        <charset val="128"/>
      </rPr>
      <t xml:space="preserve">30-50570-50030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70-5003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17</t>
    </r>
    <r>
      <rPr>
        <sz val="11"/>
        <color rgb="FF000000"/>
        <rFont val="Noto Sans"/>
        <family val="2"/>
      </rPr>
      <t xml:space="preserve">号</t>
    </r>
  </si>
  <si>
    <t xml:space="preserve">【選択】小学校・中学校「道徳教育」</t>
  </si>
  <si>
    <t xml:space="preserve">新学習指導要領を踏まえ、「特別の教科　道徳」を要として学校教育全体を通じて行う道徳教育の目標や内容、育成を目指す資質・能力、道徳教育の推進の在り方等について、講義などを行うことにより理解を深める。また、道徳科の特質を生かした計画的・発展的な指導や、多様な考え方を生かすための言語活動、問題解決的な学習など多様な方法を取り入れた指導及び道徳科における評価の基本的な考え方などについて、講義や演習を行うことにより指導力の向上を図る。</t>
  </si>
  <si>
    <t xml:space="preserve">荒木　篤人（教育振興大綱推進課課長補佐）
丹下　博幸（学校教育課指導主事）
平松　康明（県立教育研究所教育経営部指導主事）
岩田　幸久（県立教育研究所研究開発部指導主事）
澁谷　美奈（大和郡山市郡山東中学校教頭）
皿木　博幸（奈良市教育センター教育支援課研修・研究係長）</t>
  </si>
  <si>
    <t xml:space="preserve">県内の公立学校に勤務する小学校教諭、中学校教諭、養護教諭、栄養教諭</t>
  </si>
  <si>
    <r>
      <rPr>
        <sz val="11"/>
        <color rgb="FF000000"/>
        <rFont val="Noto Sans"/>
        <family val="2"/>
      </rPr>
      <t xml:space="preserve">平</t>
    </r>
    <r>
      <rPr>
        <sz val="11"/>
        <color rgb="FF000000"/>
        <rFont val="ＭＳ Ｐゴシック"/>
        <family val="3"/>
        <charset val="128"/>
      </rPr>
      <t xml:space="preserve">30-50570-5003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30</t>
    </r>
    <r>
      <rPr>
        <sz val="11"/>
        <color rgb="FF000000"/>
        <rFont val="Noto Sans"/>
        <family val="2"/>
      </rPr>
      <t xml:space="preserve">号</t>
    </r>
  </si>
  <si>
    <r>
      <rPr>
        <sz val="11"/>
        <color rgb="FF000000"/>
        <rFont val="Noto Sans"/>
        <family val="2"/>
      </rPr>
      <t xml:space="preserve">【選択】中学校・高等学校・特別支援学校「</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異なる多様な知を結び付けながら新たな付加価値を生み出す創造的な活動を行うことができる人材を育成する教育を実践するため、体験的・問題解決的な学習を重視する視点からの効果的な</t>
    </r>
    <r>
      <rPr>
        <sz val="11"/>
        <color rgb="FF000000"/>
        <rFont val="ＭＳ Ｐゴシック"/>
        <family val="3"/>
        <charset val="128"/>
      </rPr>
      <t xml:space="preserve">ICT</t>
    </r>
    <r>
      <rPr>
        <sz val="11"/>
        <color rgb="FF000000"/>
        <rFont val="Noto Sans"/>
        <family val="2"/>
      </rPr>
      <t xml:space="preserve">を活用した学習方法や、個々の子どもの習熟度等に応じた</t>
    </r>
    <r>
      <rPr>
        <sz val="11"/>
        <color rgb="FF000000"/>
        <rFont val="ＭＳ Ｐゴシック"/>
        <family val="3"/>
        <charset val="128"/>
      </rPr>
      <t xml:space="preserve">ICT</t>
    </r>
    <r>
      <rPr>
        <sz val="11"/>
        <color rgb="FF000000"/>
        <rFont val="Noto Sans"/>
        <family val="2"/>
      </rPr>
      <t xml:space="preserve">の活用等を通じて、必要な資質・能力を確実かつ効果的に育む指導力を身に付ける。</t>
    </r>
  </si>
  <si>
    <t xml:space="preserve">県内の公立学校に勤務する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50570-500331</t>
    </r>
    <r>
      <rPr>
        <sz val="11"/>
        <color rgb="FF000000"/>
        <rFont val="Noto Sans"/>
        <family val="2"/>
      </rPr>
      <t xml:space="preserve">号</t>
    </r>
  </si>
  <si>
    <r>
      <rPr>
        <sz val="13"/>
        <color rgb="FF000000"/>
        <rFont val="Noto Sans"/>
        <family val="2"/>
      </rPr>
      <t xml:space="preserve">異なる多様な知を結び付けながら新たな付加価値を生み出す創造的な活動を行うことができる人材を育成する教育を実践するため、体験的・問題解決的な学習を重視する視点からの効果的な</t>
    </r>
    <r>
      <rPr>
        <sz val="13"/>
        <color rgb="FF000000"/>
        <rFont val="ＭＳ Ｐゴシック"/>
        <family val="3"/>
        <charset val="128"/>
      </rPr>
      <t xml:space="preserve">ICT</t>
    </r>
    <r>
      <rPr>
        <sz val="13"/>
        <color rgb="FF000000"/>
        <rFont val="Noto Sans"/>
        <family val="2"/>
      </rPr>
      <t xml:space="preserve">を活用した学習方法や、個々の子どもの習熟度等に応じた</t>
    </r>
    <r>
      <rPr>
        <sz val="13"/>
        <color rgb="FF000000"/>
        <rFont val="ＭＳ Ｐゴシック"/>
        <family val="3"/>
        <charset val="128"/>
      </rPr>
      <t xml:space="preserve">ICT</t>
    </r>
    <r>
      <rPr>
        <sz val="13"/>
        <color rgb="FF000000"/>
        <rFont val="Noto Sans"/>
        <family val="2"/>
      </rPr>
      <t xml:space="preserve">の活用等を通じて、必要な資質・能力を確実かつ効果的に育む指導力を身に付ける。</t>
    </r>
  </si>
  <si>
    <r>
      <rPr>
        <sz val="11"/>
        <color rgb="FF000000"/>
        <rFont val="Noto Sans"/>
        <family val="2"/>
      </rPr>
      <t xml:space="preserve">平</t>
    </r>
    <r>
      <rPr>
        <sz val="11"/>
        <color rgb="FF000000"/>
        <rFont val="ＭＳ Ｐゴシック"/>
        <family val="3"/>
        <charset val="128"/>
      </rPr>
      <t xml:space="preserve">30-50570-5003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3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570-500335</t>
    </r>
    <r>
      <rPr>
        <sz val="11"/>
        <color rgb="FF000000"/>
        <rFont val="Noto Sans"/>
        <family val="2"/>
      </rPr>
      <t xml:space="preserve">号</t>
    </r>
  </si>
  <si>
    <t xml:space="preserve">【選択】中学校「教育相談」</t>
  </si>
  <si>
    <t xml:space="preserve">発達障害等のある児童生徒の事例からその背景や原因となる情報を引き出すことを通して、中学生が抱える問題点を明らかにし、課題解決に向けた対応策について考える。また、いじめや不登校をはじめとする問題行動を示す児童生徒の現状や指導・支援の在り方、学校内外の様々な機関等との連携について、開発的教育相談の意義や知識、その一例としてのストレスマネジメントの取組などについて学ぶ。</t>
  </si>
  <si>
    <t xml:space="preserve">中井　和代（県立教育研究所特別支援教育部部長）
山口　武志（県立教育研究所特別支援教育部係長）
北井　美智代（県立教育研究所特別支援教育部指導主事）
増田　薫（県立教育研究所特別支援教育部指導主事）
北口　嘉憲（生徒指導支援室係長）
應武　博之（生徒指導支援室指導主事）
高岡　訓子（生徒指導支援室指導主事）
香美　美穂（生徒指導支援室指導主事）
稲本　正法（生徒指導支援室生徒指導支援アドバイザー）
秋岡　陽子（生徒指導支援室生徒指導支援アドバイザー）
上村　晴彦（生徒指導支援室生徒指導支援アドバイザー）
葛木　孝則（生徒指導支援室指導主事）
丸上　晶（生徒指導支援室指導主事）</t>
  </si>
  <si>
    <t xml:space="preserve">県内の公立学校に勤務する中学校教諭、養護教諭、栄養教諭</t>
  </si>
  <si>
    <r>
      <rPr>
        <sz val="11"/>
        <color rgb="FF000000"/>
        <rFont val="Noto Sans"/>
        <family val="2"/>
      </rPr>
      <t xml:space="preserve">平</t>
    </r>
    <r>
      <rPr>
        <sz val="11"/>
        <color rgb="FF000000"/>
        <rFont val="ＭＳ Ｐゴシック"/>
        <family val="3"/>
        <charset val="128"/>
      </rPr>
      <t xml:space="preserve">30-50570-5003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39</t>
    </r>
    <r>
      <rPr>
        <sz val="11"/>
        <color rgb="FF000000"/>
        <rFont val="Noto Sans"/>
        <family val="2"/>
      </rPr>
      <t xml:space="preserve">号</t>
    </r>
  </si>
  <si>
    <t xml:space="preserve">【選択】高等学校「教育相談」</t>
  </si>
  <si>
    <t xml:space="preserve">発達障害等のある児童生徒の事例からその背景や原因となる情報を引き出すことを通して、高校生が抱える問題点を明らかにし、課題解決に向けた対応策について考える。また、いじめや不登校をはじめとする問題行動を示す児童生徒の現状や指導・支援の在り方、学校内外の様々な機関等との連携について、開発的教育相談の意義や知識、その一例としてのストレスマネジメントの取組などについて学ぶ。</t>
  </si>
  <si>
    <t xml:space="preserve">県内の公立学校に勤務する高等学校教諭、養護教諭、栄養教諭</t>
  </si>
  <si>
    <r>
      <rPr>
        <sz val="11"/>
        <color rgb="FF000000"/>
        <rFont val="Noto Sans"/>
        <family val="2"/>
      </rPr>
      <t xml:space="preserve">平</t>
    </r>
    <r>
      <rPr>
        <sz val="11"/>
        <color rgb="FF000000"/>
        <rFont val="ＭＳ Ｐゴシック"/>
        <family val="3"/>
        <charset val="128"/>
      </rPr>
      <t xml:space="preserve">30-50570-5003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42</t>
    </r>
    <r>
      <rPr>
        <sz val="11"/>
        <color rgb="FF000000"/>
        <rFont val="Noto Sans"/>
        <family val="2"/>
      </rPr>
      <t xml:space="preserve">号</t>
    </r>
  </si>
  <si>
    <t xml:space="preserve">【選択】特別支援学校「教育相談」</t>
  </si>
  <si>
    <t xml:space="preserve">発達障害等のある児童生徒の事例からその背景や原因となる情報を引き出すことを通して、特別支援学校に通う児童生徒の抱える問題点を明らかにし、課題解決に向けた対応策について考える。また、いじめや不登校をはじめとする問題行動を示す児童生徒の現状や指導・支援の在り方、学校内外の様々な機関等との連携について、開発的教育相談の意義や知識、その一例としてのストレスマネジメントの取組などについて学ぶ。</t>
  </si>
  <si>
    <t xml:space="preserve">県内の公立学校に勤務する特別支援学校教諭、養護教諭、栄養教諭</t>
  </si>
  <si>
    <r>
      <rPr>
        <sz val="11"/>
        <color rgb="FF000000"/>
        <rFont val="Noto Sans"/>
        <family val="2"/>
      </rPr>
      <t xml:space="preserve">平</t>
    </r>
    <r>
      <rPr>
        <sz val="11"/>
        <color rgb="FF000000"/>
        <rFont val="ＭＳ Ｐゴシック"/>
        <family val="3"/>
        <charset val="128"/>
      </rPr>
      <t xml:space="preserve">30-50570-5003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570-500345</t>
    </r>
    <r>
      <rPr>
        <sz val="11"/>
        <color rgb="FF000000"/>
        <rFont val="Noto Sans"/>
        <family val="2"/>
      </rPr>
      <t xml:space="preserve">号</t>
    </r>
  </si>
  <si>
    <t xml:space="preserve">福岡市教育委員会</t>
  </si>
  <si>
    <t xml:space="preserve">【選択】福岡市立学校教員講習（栄養教諭）</t>
  </si>
  <si>
    <t xml:space="preserve">福岡市立学校栄養教諭を対象に，「食育基本法」「食育推進基本計画」や「食育推進会議」の内容を伝達するとともに，児童生徒の栄養をつかさどる専門性を刷新することをねらいとして，食育，健康管理，生活習慣病や疾病の予防などの栄養管理，食育，健康相談活動，学校給食の充実，組織的活動などに関する最新の情報を提供する。</t>
  </si>
  <si>
    <t xml:space="preserve">三田　里恵（福岡市教育委員会給食運営課　主任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792-500932</t>
    </r>
    <r>
      <rPr>
        <sz val="11"/>
        <color rgb="FF000000"/>
        <rFont val="Noto Sans"/>
        <family val="2"/>
      </rPr>
      <t xml:space="preserve">号</t>
    </r>
  </si>
  <si>
    <t xml:space="preserve">092-822-2875</t>
  </si>
  <si>
    <t xml:space="preserve">http://www.fuku-c.ed.jp/center/index.htm</t>
  </si>
  <si>
    <t xml:space="preserve">50792</t>
  </si>
  <si>
    <t xml:space="preserve">【選択】福岡市立学校教員講習（幼稚園）</t>
  </si>
  <si>
    <t xml:space="preserve">福岡市立幼稚園教諭を対象に，文部科学省が主催する「全国主事会」での内容を伝達するとともに，幼稚園教育の専門性を刷新することをねらいとして，「健康」「人間関係」「環境」「言葉」「表現」の５領域に関する最新の情報を提供する。</t>
  </si>
  <si>
    <t xml:space="preserve">松田　伸治（福岡市教育委員会教育センター研修・研究課主任指導主事）</t>
  </si>
  <si>
    <r>
      <rPr>
        <sz val="11"/>
        <color rgb="FF000000"/>
        <rFont val="Noto Sans"/>
        <family val="2"/>
      </rPr>
      <t xml:space="preserve">平</t>
    </r>
    <r>
      <rPr>
        <sz val="11"/>
        <color rgb="FF000000"/>
        <rFont val="ＭＳ Ｐゴシック"/>
        <family val="3"/>
        <charset val="128"/>
      </rPr>
      <t xml:space="preserve">30-50792-500933</t>
    </r>
    <r>
      <rPr>
        <sz val="11"/>
        <color rgb="FF000000"/>
        <rFont val="Noto Sans"/>
        <family val="2"/>
      </rPr>
      <t xml:space="preserve">号</t>
    </r>
  </si>
  <si>
    <t xml:space="preserve">【選択】福岡市立学校教員講習（養護教諭）</t>
  </si>
  <si>
    <t xml:space="preserve">福岡市立学校養護教諭を対象に，文部科学省が主催する「健康教育行政担当者連絡協議会」での内容を伝達するとともに，児童生徒の養護をつかさどる専門性を刷新することをねらいとして，健康診断，疾病予防などの保健管理，健康教育，健康相談活動，保健室経営，保健組織活動などに関する最新の情報を提供する。</t>
  </si>
  <si>
    <t xml:space="preserve">西　葉子（福岡市教育委員会健康教育課指導主事）</t>
  </si>
  <si>
    <r>
      <rPr>
        <sz val="11"/>
        <color rgb="FF000000"/>
        <rFont val="Noto Sans"/>
        <family val="2"/>
      </rPr>
      <t xml:space="preserve">平</t>
    </r>
    <r>
      <rPr>
        <sz val="11"/>
        <color rgb="FF000000"/>
        <rFont val="ＭＳ Ｐゴシック"/>
        <family val="3"/>
        <charset val="128"/>
      </rPr>
      <t xml:space="preserve">30-50792-500934</t>
    </r>
    <r>
      <rPr>
        <sz val="11"/>
        <color rgb="FF000000"/>
        <rFont val="Noto Sans"/>
        <family val="2"/>
      </rPr>
      <t xml:space="preserve">号</t>
    </r>
  </si>
  <si>
    <t xml:space="preserve">【選択】福岡市立学校教員講習（特別支援学校）</t>
  </si>
  <si>
    <t xml:space="preserve">福岡市立特別支援学校教諭を対象に，学習指導要領の趣旨や内容を周知するとともに，障がいをもつ児童生徒への指導や学習指導・評価の専門性を刷新することをねらいとして，特別支援教育に関する最新の情報を提供する。</t>
  </si>
  <si>
    <t xml:space="preserve">小森　新吾（福岡市教育委員会教育センター研修・研究課主任指導主事）</t>
  </si>
  <si>
    <t xml:space="preserve">小学校・中学校・特別支援学級・特別支援学校教諭</t>
  </si>
  <si>
    <r>
      <rPr>
        <sz val="11"/>
        <color rgb="FF000000"/>
        <rFont val="Noto Sans"/>
        <family val="2"/>
      </rPr>
      <t xml:space="preserve">平</t>
    </r>
    <r>
      <rPr>
        <sz val="11"/>
        <color rgb="FF000000"/>
        <rFont val="ＭＳ Ｐゴシック"/>
        <family val="3"/>
        <charset val="128"/>
      </rPr>
      <t xml:space="preserve">30-50792-500935</t>
    </r>
    <r>
      <rPr>
        <sz val="11"/>
        <color rgb="FF000000"/>
        <rFont val="Noto Sans"/>
        <family val="2"/>
      </rPr>
      <t xml:space="preserve">号</t>
    </r>
  </si>
  <si>
    <t xml:space="preserve">【選択】福岡市立学校教員講習（小学校外国語・道徳）</t>
  </si>
  <si>
    <t xml:space="preserve">福岡市立小学校教諭を対象に，教科等の指導の専門性を刷新することをねらいとして，学習指導要領を踏まえた外国語活動の学習指導及び特別の教科道徳の指導に関する最新の情報を提供する。</t>
  </si>
  <si>
    <t xml:space="preserve">仁保　哲二（福岡市教育委員会教育センター研修・研究課指導主事）
窪山　学（福岡市教育委員会教育センター研修・研究課主任指導主事）</t>
  </si>
  <si>
    <t xml:space="preserve">小学校・特別支援学級・特別支援学校（小学部）教諭</t>
  </si>
  <si>
    <r>
      <rPr>
        <sz val="11"/>
        <color rgb="FF000000"/>
        <rFont val="Noto Sans"/>
        <family val="2"/>
      </rPr>
      <t xml:space="preserve">平</t>
    </r>
    <r>
      <rPr>
        <sz val="11"/>
        <color rgb="FF000000"/>
        <rFont val="ＭＳ Ｐゴシック"/>
        <family val="3"/>
        <charset val="128"/>
      </rPr>
      <t xml:space="preserve">30-50792-500936</t>
    </r>
    <r>
      <rPr>
        <sz val="11"/>
        <color rgb="FF000000"/>
        <rFont val="Noto Sans"/>
        <family val="2"/>
      </rPr>
      <t xml:space="preserve">号</t>
    </r>
  </si>
  <si>
    <t xml:space="preserve">【選択】福岡市立学校教員講習（小学校外国語・生活総合）</t>
  </si>
  <si>
    <t xml:space="preserve">福岡市立小学校教諭を対象に，教科等の指導の専門性を刷新することをねらいとして，学習指導要領を踏まえた外国語活動の学習指導，生活科学習指導，総合的な学習の時間の指導に関する最新の情報を提供する。</t>
  </si>
  <si>
    <t xml:space="preserve">仁保　哲二（福岡市教育委員会教育センター研修・研究課指導主事）
松田　伸治（福岡市教育委員会教育センター研修・研究課主任指導主事）</t>
  </si>
  <si>
    <r>
      <rPr>
        <sz val="11"/>
        <color rgb="FF000000"/>
        <rFont val="Noto Sans"/>
        <family val="2"/>
      </rPr>
      <t xml:space="preserve">平</t>
    </r>
    <r>
      <rPr>
        <sz val="11"/>
        <color rgb="FF000000"/>
        <rFont val="ＭＳ Ｐゴシック"/>
        <family val="3"/>
        <charset val="128"/>
      </rPr>
      <t xml:space="preserve">30-50792-500937</t>
    </r>
    <r>
      <rPr>
        <sz val="11"/>
        <color rgb="FF000000"/>
        <rFont val="Noto Sans"/>
        <family val="2"/>
      </rPr>
      <t xml:space="preserve">号</t>
    </r>
  </si>
  <si>
    <t xml:space="preserve">【選択】福岡市立学校教員講習（小学校外国語・特別活動）</t>
  </si>
  <si>
    <t xml:space="preserve">福岡市立小学校教諭を対象に，教科等の指導の専門性を刷新することをねらいとして，学習指導要領を踏まえた外国語活動の学習指導，特別活動の指導に関する最新の情報を提供する。</t>
  </si>
  <si>
    <t xml:space="preserve">仁保　哲二（福岡市教育委員会教育センター研修・研究課指導主事）
佐伯　修一郎（福岡市教育委員会教育センター研修・研究課指導主事）</t>
  </si>
  <si>
    <r>
      <rPr>
        <sz val="11"/>
        <color rgb="FF000000"/>
        <rFont val="Noto Sans"/>
        <family val="2"/>
      </rPr>
      <t xml:space="preserve">平</t>
    </r>
    <r>
      <rPr>
        <sz val="11"/>
        <color rgb="FF000000"/>
        <rFont val="ＭＳ Ｐゴシック"/>
        <family val="3"/>
        <charset val="128"/>
      </rPr>
      <t xml:space="preserve">30-50792-500938</t>
    </r>
    <r>
      <rPr>
        <sz val="11"/>
        <color rgb="FF000000"/>
        <rFont val="Noto Sans"/>
        <family val="2"/>
      </rPr>
      <t xml:space="preserve">号</t>
    </r>
  </si>
  <si>
    <t xml:space="preserve">【選択】福岡市立学校教員講習（小学校外国語・家庭）</t>
  </si>
  <si>
    <t xml:space="preserve">福岡市立小学校教諭を対象に，教科等の指導の専門性を刷新することをねらいとして，学習指導要領を踏まえた外国語活動及び家庭科学習指導に関する最新の情報を提供する。</t>
  </si>
  <si>
    <t xml:space="preserve">仁保　哲二（福岡市教育委員会教育センター研修・研究課　指導主事）
篠原　裕子（福岡市教育委員会教育センター研修・研究課　主任指導主事）</t>
  </si>
  <si>
    <r>
      <rPr>
        <sz val="11"/>
        <color rgb="FF000000"/>
        <rFont val="Noto Sans"/>
        <family val="2"/>
      </rPr>
      <t xml:space="preserve">平</t>
    </r>
    <r>
      <rPr>
        <sz val="11"/>
        <color rgb="FF000000"/>
        <rFont val="ＭＳ Ｐゴシック"/>
        <family val="3"/>
        <charset val="128"/>
      </rPr>
      <t xml:space="preserve">30-50792-500939</t>
    </r>
    <r>
      <rPr>
        <sz val="11"/>
        <color rgb="FF000000"/>
        <rFont val="Noto Sans"/>
        <family val="2"/>
      </rPr>
      <t xml:space="preserve">号</t>
    </r>
  </si>
  <si>
    <t xml:space="preserve">【選択】福岡市立学校教員講習（小学校外国語・算数）</t>
  </si>
  <si>
    <t xml:space="preserve">福岡市立小学校教諭を対象に，教科等の指導の専門性を刷新することをねらいとして，学習指導要領を踏まえた外国語活動及び算数科学習指導に関する最新の情報を提供する。</t>
  </si>
  <si>
    <t xml:space="preserve">仁保　哲二（福岡市教育委員会教育センター研修・研究課指導主事）
井元　尚史（福岡市教育委員会教育センター研修・研究課主任指導主事）</t>
  </si>
  <si>
    <r>
      <rPr>
        <sz val="11"/>
        <color rgb="FF000000"/>
        <rFont val="Noto Sans"/>
        <family val="2"/>
      </rPr>
      <t xml:space="preserve">平</t>
    </r>
    <r>
      <rPr>
        <sz val="11"/>
        <color rgb="FF000000"/>
        <rFont val="ＭＳ Ｐゴシック"/>
        <family val="3"/>
        <charset val="128"/>
      </rPr>
      <t xml:space="preserve">30-50792-500940</t>
    </r>
    <r>
      <rPr>
        <sz val="11"/>
        <color rgb="FF000000"/>
        <rFont val="Noto Sans"/>
        <family val="2"/>
      </rPr>
      <t xml:space="preserve">号</t>
    </r>
  </si>
  <si>
    <t xml:space="preserve">【選択】福岡市立学校教員講習（小学校外国語・社会）</t>
  </si>
  <si>
    <t xml:space="preserve">福岡市立小学校教諭を対象に，教科等の指導の専門性を刷新することをねらいとして，学習指導要領を踏まえた外国語活動及び社会科学習指導に関する最新の情報を提供する。</t>
  </si>
  <si>
    <t xml:space="preserve">仁保　哲二（福岡市教育委員会教育センター研修・研究課指導主事）
久保田　篤（福岡市教育委員会教育センター研修・研究課主任指導主事）</t>
  </si>
  <si>
    <r>
      <rPr>
        <sz val="11"/>
        <color rgb="FF000000"/>
        <rFont val="Noto Sans"/>
        <family val="2"/>
      </rPr>
      <t xml:space="preserve">平</t>
    </r>
    <r>
      <rPr>
        <sz val="11"/>
        <color rgb="FF000000"/>
        <rFont val="ＭＳ Ｐゴシック"/>
        <family val="3"/>
        <charset val="128"/>
      </rPr>
      <t xml:space="preserve">30-50792-500941</t>
    </r>
    <r>
      <rPr>
        <sz val="11"/>
        <color rgb="FF000000"/>
        <rFont val="Noto Sans"/>
        <family val="2"/>
      </rPr>
      <t xml:space="preserve">号</t>
    </r>
  </si>
  <si>
    <t xml:space="preserve">【選択】福岡市立学校教員講習（小学校外国語・体育）</t>
  </si>
  <si>
    <t xml:space="preserve">福岡市立小学校教諭を対象に，教科等の指導の専門性を刷新することをねらいとして，学習指導要領を踏まえた外国語活動及び体育科学習指導に関する最新の情報を提供する。</t>
  </si>
  <si>
    <t xml:space="preserve">仁保　哲二（福岡市教育委員会教育センター研修・研究課指導主事）
原　和宏（福岡市教育委員会教育センター研修・研究課主任指導主事）</t>
  </si>
  <si>
    <r>
      <rPr>
        <sz val="11"/>
        <color rgb="FF000000"/>
        <rFont val="Noto Sans"/>
        <family val="2"/>
      </rPr>
      <t xml:space="preserve">平</t>
    </r>
    <r>
      <rPr>
        <sz val="11"/>
        <color rgb="FF000000"/>
        <rFont val="ＭＳ Ｐゴシック"/>
        <family val="3"/>
        <charset val="128"/>
      </rPr>
      <t xml:space="preserve">30-50792-500942</t>
    </r>
    <r>
      <rPr>
        <sz val="11"/>
        <color rgb="FF000000"/>
        <rFont val="Noto Sans"/>
        <family val="2"/>
      </rPr>
      <t xml:space="preserve">号</t>
    </r>
  </si>
  <si>
    <t xml:space="preserve">【選択】福岡市立学校教員講習（小学校外国語・音楽）</t>
  </si>
  <si>
    <t xml:space="preserve">福岡市立小学校教諭を対象に，教科等の指導の専門性を刷新することをねらいとして，学習指導要領を踏まえた外国語活動及び音楽科学習指導に関する最新の情報を提供する。</t>
  </si>
  <si>
    <t xml:space="preserve">仁保　哲二（福岡市教育委員会教育センター研修・研究課指導主事）
地久里　聡子（福岡市教育委員会教育センター研修・研究課主任指導主事）</t>
  </si>
  <si>
    <r>
      <rPr>
        <sz val="11"/>
        <color rgb="FF000000"/>
        <rFont val="Noto Sans"/>
        <family val="2"/>
      </rPr>
      <t xml:space="preserve">平</t>
    </r>
    <r>
      <rPr>
        <sz val="11"/>
        <color rgb="FF000000"/>
        <rFont val="ＭＳ Ｐゴシック"/>
        <family val="3"/>
        <charset val="128"/>
      </rPr>
      <t xml:space="preserve">30-50792-500943</t>
    </r>
    <r>
      <rPr>
        <sz val="11"/>
        <color rgb="FF000000"/>
        <rFont val="Noto Sans"/>
        <family val="2"/>
      </rPr>
      <t xml:space="preserve">号</t>
    </r>
  </si>
  <si>
    <t xml:space="preserve">【選択】福岡市立学校教員講習（小学校外国語・国語）</t>
  </si>
  <si>
    <t xml:space="preserve">福岡市立小学校教諭を対象に，教科等の指導の専門性を刷新することをねらいとして，学習指導要領を踏まえた外国語活動及び国語科学習指導に関する最新の情報を提供する。</t>
  </si>
  <si>
    <t xml:space="preserve">仁保　哲二（福岡市教育委員会教育センター研修・研究課指導主事）
大田　隆志（福岡市教育委員会教育センター研修・研究課主任指導主事）</t>
  </si>
  <si>
    <r>
      <rPr>
        <sz val="11"/>
        <color rgb="FF000000"/>
        <rFont val="Noto Sans"/>
        <family val="2"/>
      </rPr>
      <t xml:space="preserve">平</t>
    </r>
    <r>
      <rPr>
        <sz val="11"/>
        <color rgb="FF000000"/>
        <rFont val="ＭＳ Ｐゴシック"/>
        <family val="3"/>
        <charset val="128"/>
      </rPr>
      <t xml:space="preserve">30-50792-500944</t>
    </r>
    <r>
      <rPr>
        <sz val="11"/>
        <color rgb="FF000000"/>
        <rFont val="Noto Sans"/>
        <family val="2"/>
      </rPr>
      <t xml:space="preserve">号</t>
    </r>
  </si>
  <si>
    <t xml:space="preserve">【選択】福岡市立学校教員講習（小学校外国語・図画工作）</t>
  </si>
  <si>
    <t xml:space="preserve">福岡市立小学校教諭を対象に，教科等の指導の専門性を刷新することをねらいとして，学習指導要領を踏まえた外国語活動及び図画工作科学習指導に関する最新の情報を提供する。</t>
  </si>
  <si>
    <t xml:space="preserve">仁保　哲二（福岡市教育委員会教育センター研修・研究課指導主事）
小田　ひろみ（福岡市教育委員会教育センター研修・研究課主任指導主事）</t>
  </si>
  <si>
    <r>
      <rPr>
        <sz val="11"/>
        <color rgb="FF000000"/>
        <rFont val="Noto Sans"/>
        <family val="2"/>
      </rPr>
      <t xml:space="preserve">平</t>
    </r>
    <r>
      <rPr>
        <sz val="11"/>
        <color rgb="FF000000"/>
        <rFont val="ＭＳ Ｐゴシック"/>
        <family val="3"/>
        <charset val="128"/>
      </rPr>
      <t xml:space="preserve">30-50792-500945</t>
    </r>
    <r>
      <rPr>
        <sz val="11"/>
        <color rgb="FF000000"/>
        <rFont val="Noto Sans"/>
        <family val="2"/>
      </rPr>
      <t xml:space="preserve">号</t>
    </r>
  </si>
  <si>
    <t xml:space="preserve">【選択】福岡市立学校教員講習（小学校外国語・理科）</t>
  </si>
  <si>
    <t xml:space="preserve">福岡市立小学校教諭を対象に，教科等の指導の専門性を刷新することをねらいとして，学習指導要領を踏まえた外国語活動及び理科学習指導に関する最新の情報を提供する。</t>
  </si>
  <si>
    <t xml:space="preserve">仁保　哲二（福岡市教育委員会教育センター研修・研究課指導主事）
森　正隆（福岡市教育委員会教育センター研修・研究課主任指導主事）</t>
  </si>
  <si>
    <r>
      <rPr>
        <sz val="11"/>
        <color rgb="FF000000"/>
        <rFont val="Noto Sans"/>
        <family val="2"/>
      </rPr>
      <t xml:space="preserve">平</t>
    </r>
    <r>
      <rPr>
        <sz val="11"/>
        <color rgb="FF000000"/>
        <rFont val="ＭＳ Ｐゴシック"/>
        <family val="3"/>
        <charset val="128"/>
      </rPr>
      <t xml:space="preserve">30-50792-500946</t>
    </r>
    <r>
      <rPr>
        <sz val="11"/>
        <color rgb="FF000000"/>
        <rFont val="Noto Sans"/>
        <family val="2"/>
      </rPr>
      <t xml:space="preserve">号</t>
    </r>
  </si>
  <si>
    <t xml:space="preserve">【選択】福岡市立学校教員講習（中学校道徳・国語）</t>
  </si>
  <si>
    <t xml:space="preserve">福岡市立中学校教諭を対象に，教科等の指導の専門性を刷新することをねらいとして，学習指導要領を踏まえた特別の教科道徳の指導及び国語科学習指導に関する最新の情報を提供する。</t>
  </si>
  <si>
    <t xml:space="preserve">窪山　学（福岡市教育委員会教育センター研修・研究課主任指導主事）
井浦　寿美（福岡市教育委員会教育センター研修・研究課主任指導主事）</t>
  </si>
  <si>
    <t xml:space="preserve">中学校（国語）・特別支援学級・特別支援学校（中等部）教諭</t>
  </si>
  <si>
    <r>
      <rPr>
        <sz val="11"/>
        <color rgb="FF000000"/>
        <rFont val="Noto Sans"/>
        <family val="2"/>
      </rPr>
      <t xml:space="preserve">平</t>
    </r>
    <r>
      <rPr>
        <sz val="11"/>
        <color rgb="FF000000"/>
        <rFont val="ＭＳ Ｐゴシック"/>
        <family val="3"/>
        <charset val="128"/>
      </rPr>
      <t xml:space="preserve">30-50792-500947</t>
    </r>
    <r>
      <rPr>
        <sz val="11"/>
        <color rgb="FF000000"/>
        <rFont val="Noto Sans"/>
        <family val="2"/>
      </rPr>
      <t xml:space="preserve">号</t>
    </r>
  </si>
  <si>
    <t xml:space="preserve">【選択】福岡市立学校教員講習（中学校道徳・社会）</t>
  </si>
  <si>
    <t xml:space="preserve">福岡市立中学校教諭を対象に，教科等の指導の専門性を刷新することをねらいとして，学習指導要領を踏まえた特別の教科道徳の指導及び社会科学習指導に関する最新の情報を提供する。</t>
  </si>
  <si>
    <t xml:space="preserve">窪山　学（福岡市教育委員会教育センター研修・研究課主任指導主事）
宇都宮　美保（福岡市教育委員会教育センター研修・研究課主任指導主事）</t>
  </si>
  <si>
    <t xml:space="preserve">中学校（社会）・特別支援学級・特別支援学校（中等部）教諭</t>
  </si>
  <si>
    <r>
      <rPr>
        <sz val="11"/>
        <color rgb="FF000000"/>
        <rFont val="Noto Sans"/>
        <family val="2"/>
      </rPr>
      <t xml:space="preserve">平</t>
    </r>
    <r>
      <rPr>
        <sz val="11"/>
        <color rgb="FF000000"/>
        <rFont val="ＭＳ Ｐゴシック"/>
        <family val="3"/>
        <charset val="128"/>
      </rPr>
      <t xml:space="preserve">30-50792-500948</t>
    </r>
    <r>
      <rPr>
        <sz val="11"/>
        <color rgb="FF000000"/>
        <rFont val="Noto Sans"/>
        <family val="2"/>
      </rPr>
      <t xml:space="preserve">号</t>
    </r>
  </si>
  <si>
    <t xml:space="preserve">【選択】福岡市立学校教員講習（中学校道徳・数学）</t>
  </si>
  <si>
    <t xml:space="preserve">福岡市立中学校教諭を対象に，教科等の指導の専門性を刷新することをねらいとして，学習指導要領を踏まえた特別の教科道徳の指導及び数学科学習指導に関する最新の情報を提供する。</t>
  </si>
  <si>
    <t xml:space="preserve">窪山　学（福岡市教育委員会教育センター研修・研究課主任指導主事）
須佐　健吾（福岡市教育委員会教育センター研修・研究課主任指導主事）</t>
  </si>
  <si>
    <t xml:space="preserve">中学校（数学）・特別支援学級・特別支援学校（中等部）教諭</t>
  </si>
  <si>
    <r>
      <rPr>
        <sz val="11"/>
        <color rgb="FF000000"/>
        <rFont val="Noto Sans"/>
        <family val="2"/>
      </rPr>
      <t xml:space="preserve">平</t>
    </r>
    <r>
      <rPr>
        <sz val="11"/>
        <color rgb="FF000000"/>
        <rFont val="ＭＳ Ｐゴシック"/>
        <family val="3"/>
        <charset val="128"/>
      </rPr>
      <t xml:space="preserve">30-50792-500949</t>
    </r>
    <r>
      <rPr>
        <sz val="11"/>
        <color rgb="FF000000"/>
        <rFont val="Noto Sans"/>
        <family val="2"/>
      </rPr>
      <t xml:space="preserve">号</t>
    </r>
  </si>
  <si>
    <t xml:space="preserve">【選択】福岡市立学校教員講習（中学校道徳・理科）</t>
  </si>
  <si>
    <t xml:space="preserve">福岡市立中学校教諭を対象に，教科等の指導の専門性を刷新することをねらいとして，学習指導要領を踏まえた特別の教科道徳の指導及び理科学習指導に関する最新の情報を提供する。</t>
  </si>
  <si>
    <t xml:space="preserve">窪山　学（福岡市教育委員会教育センター研修・研究課主任指導主事）
森　正隆（福岡市教育委員会教育センター研修・研究課主任指導主事）</t>
  </si>
  <si>
    <t xml:space="preserve">中学校（理科）・特別支援学級・特別支援学校（中等部）教諭</t>
  </si>
  <si>
    <r>
      <rPr>
        <sz val="11"/>
        <color rgb="FF000000"/>
        <rFont val="Noto Sans"/>
        <family val="2"/>
      </rPr>
      <t xml:space="preserve">平</t>
    </r>
    <r>
      <rPr>
        <sz val="11"/>
        <color rgb="FF000000"/>
        <rFont val="ＭＳ Ｐゴシック"/>
        <family val="3"/>
        <charset val="128"/>
      </rPr>
      <t xml:space="preserve">30-50792-500950</t>
    </r>
    <r>
      <rPr>
        <sz val="11"/>
        <color rgb="FF000000"/>
        <rFont val="Noto Sans"/>
        <family val="2"/>
      </rPr>
      <t xml:space="preserve">号</t>
    </r>
  </si>
  <si>
    <t xml:space="preserve">【選択】福岡市立学校教員講習（中学校道徳・音楽）</t>
  </si>
  <si>
    <t xml:space="preserve">福岡市立中学校教諭を対象に，教科等の指導の専門性を刷新することをねらいとして，学習指導要領を踏まえた特別の教科道徳の指導及び音楽科学習指導に関する最新の情報を提供する。</t>
  </si>
  <si>
    <t xml:space="preserve">窪山　学（福岡市教育委員会教育センター研修・研究課主任指導主事）
地久里　聡子（福岡市教育委員会教育センター研修・研究課主任指導主事）</t>
  </si>
  <si>
    <t xml:space="preserve">中学校（音楽）・特別支援学級・特別支援学校（中等部）教諭</t>
  </si>
  <si>
    <r>
      <rPr>
        <sz val="11"/>
        <color rgb="FF000000"/>
        <rFont val="Noto Sans"/>
        <family val="2"/>
      </rPr>
      <t xml:space="preserve">平</t>
    </r>
    <r>
      <rPr>
        <sz val="11"/>
        <color rgb="FF000000"/>
        <rFont val="ＭＳ Ｐゴシック"/>
        <family val="3"/>
        <charset val="128"/>
      </rPr>
      <t xml:space="preserve">30-50792-500951</t>
    </r>
    <r>
      <rPr>
        <sz val="11"/>
        <color rgb="FF000000"/>
        <rFont val="Noto Sans"/>
        <family val="2"/>
      </rPr>
      <t xml:space="preserve">号</t>
    </r>
  </si>
  <si>
    <t xml:space="preserve">【選択】福岡市立学校教員講習（中学校道徳・美術）</t>
  </si>
  <si>
    <t xml:space="preserve">福岡市立中学校教諭を対象に，教科等の指導の専門性を刷新することをねらいとして，学習指導要領を踏まえた特別の教科道徳の指導及び美術科学習指導に関する最新の情報を提供する。</t>
  </si>
  <si>
    <t xml:space="preserve">窪山　学（福岡市教育委員会教育センター研修・研究課主任指導主事）
小田　ひろみ（福岡市教育委員会教育センター研修・研究課主任指導主事）</t>
  </si>
  <si>
    <t xml:space="preserve">中学校（美術）・特別支援学級・特別支援学校（中等部）教諭</t>
  </si>
  <si>
    <r>
      <rPr>
        <sz val="11"/>
        <color rgb="FF000000"/>
        <rFont val="Noto Sans"/>
        <family val="2"/>
      </rPr>
      <t xml:space="preserve">平</t>
    </r>
    <r>
      <rPr>
        <sz val="11"/>
        <color rgb="FF000000"/>
        <rFont val="ＭＳ Ｐゴシック"/>
        <family val="3"/>
        <charset val="128"/>
      </rPr>
      <t xml:space="preserve">30-50792-500952</t>
    </r>
    <r>
      <rPr>
        <sz val="11"/>
        <color rgb="FF000000"/>
        <rFont val="Noto Sans"/>
        <family val="2"/>
      </rPr>
      <t xml:space="preserve">号</t>
    </r>
  </si>
  <si>
    <t xml:space="preserve">【選択】福岡市立学校教員講習（中学校道徳・保体）</t>
  </si>
  <si>
    <t xml:space="preserve">福岡市立中学校教諭を対象に，教科等の指導の専門性を刷新することをねらいとして，学習指導要領を踏まえた特別の教科道徳の指導及び保健体育科学習指導に関する最新の情報を提供する。</t>
  </si>
  <si>
    <t xml:space="preserve">窪山　学（福岡市教育委員会教育センター研修・研究課主任指導主事）
波多江　貴志（福岡市教育委員会教育センター研修・研究課主任指導主事）</t>
  </si>
  <si>
    <t xml:space="preserve">中学校（保健体育）・特別支援学級・特別支援学校（中等部）教諭</t>
  </si>
  <si>
    <r>
      <rPr>
        <sz val="11"/>
        <color rgb="FF000000"/>
        <rFont val="Noto Sans"/>
        <family val="2"/>
      </rPr>
      <t xml:space="preserve">平</t>
    </r>
    <r>
      <rPr>
        <sz val="11"/>
        <color rgb="FF000000"/>
        <rFont val="ＭＳ Ｐゴシック"/>
        <family val="3"/>
        <charset val="128"/>
      </rPr>
      <t xml:space="preserve">30-50792-500953</t>
    </r>
    <r>
      <rPr>
        <sz val="11"/>
        <color rgb="FF000000"/>
        <rFont val="Noto Sans"/>
        <family val="2"/>
      </rPr>
      <t xml:space="preserve">号</t>
    </r>
  </si>
  <si>
    <t xml:space="preserve">【選択】福岡市立学校教員講習（中学校道徳・技術）</t>
  </si>
  <si>
    <t xml:space="preserve">福岡市立中学校教諭を対象に，教科等の指導の専門性を刷新することをねらいとして，学習指導要領を踏まえた特別の教科道徳の指導及び技術・家庭科（技術分野）学習指導に関する最新の情報を提供する。</t>
  </si>
  <si>
    <t xml:space="preserve">窪山　学（福岡市教育委員会教育センター研修・研究課主任指導主事）
佐伯　修一郎（福岡市教育委員会教育センター研修・研究課指導主事）</t>
  </si>
  <si>
    <t xml:space="preserve">中学校（技術）・特別支援学級・特別支援学校（中学部）教諭</t>
  </si>
  <si>
    <r>
      <rPr>
        <sz val="11"/>
        <color rgb="FF000000"/>
        <rFont val="Noto Sans"/>
        <family val="2"/>
      </rPr>
      <t xml:space="preserve">平</t>
    </r>
    <r>
      <rPr>
        <sz val="11"/>
        <color rgb="FF000000"/>
        <rFont val="ＭＳ Ｐゴシック"/>
        <family val="3"/>
        <charset val="128"/>
      </rPr>
      <t xml:space="preserve">30-50792-500954</t>
    </r>
    <r>
      <rPr>
        <sz val="11"/>
        <color rgb="FF000000"/>
        <rFont val="Noto Sans"/>
        <family val="2"/>
      </rPr>
      <t xml:space="preserve">号</t>
    </r>
  </si>
  <si>
    <t xml:space="preserve">【選択】福岡市立学校教員講習（中学校道徳・家庭）</t>
  </si>
  <si>
    <t xml:space="preserve">福岡市立中学校教諭を対象に，教科等の指導の専門性を刷新することをねらいとして，学習指導要領を踏まえた特別の教科道徳の指導及び技術・家庭科（家庭分野）学習指導に関する最新の情報を提供する。</t>
  </si>
  <si>
    <t xml:space="preserve">窪山　学（福岡市教育委員会教育センター研修・研究課主任指導主事）
篠原　裕子福岡市教育委員会教育センター研修・研究課主任指導主事）</t>
  </si>
  <si>
    <t xml:space="preserve">中学校（家庭）・特別支援学級・特別支援学校（中等部）教諭</t>
  </si>
  <si>
    <r>
      <rPr>
        <sz val="11"/>
        <color rgb="FF000000"/>
        <rFont val="Noto Sans"/>
        <family val="2"/>
      </rPr>
      <t xml:space="preserve">平</t>
    </r>
    <r>
      <rPr>
        <sz val="11"/>
        <color rgb="FF000000"/>
        <rFont val="ＭＳ Ｐゴシック"/>
        <family val="3"/>
        <charset val="128"/>
      </rPr>
      <t xml:space="preserve">30-50792-500955</t>
    </r>
    <r>
      <rPr>
        <sz val="11"/>
        <color rgb="FF000000"/>
        <rFont val="Noto Sans"/>
        <family val="2"/>
      </rPr>
      <t xml:space="preserve">号</t>
    </r>
  </si>
  <si>
    <t xml:space="preserve">【選択】福岡市立学校教員講習（中学校道徳・外国語）</t>
  </si>
  <si>
    <t xml:space="preserve">福岡市立中学校教諭を対象に，教科等の指導の専門性を刷新することをねらいとして，学習指導要領を踏まえた特別の教科道徳の指導及び外国語（英語）科学習指導に関する最新の情報を提供する。</t>
  </si>
  <si>
    <t xml:space="preserve">窪山　学（福岡市教育委員会教育センター研修・研究課主任指導主事）
永光　美佐（福岡市教育委員会教育センター研修・研究課主任指導主事）</t>
  </si>
  <si>
    <t xml:space="preserve">中学校（英語）・特別支援学級・特別支援学校（中等部）教諭</t>
  </si>
  <si>
    <r>
      <rPr>
        <sz val="11"/>
        <color rgb="FF000000"/>
        <rFont val="Noto Sans"/>
        <family val="2"/>
      </rPr>
      <t xml:space="preserve">平</t>
    </r>
    <r>
      <rPr>
        <sz val="11"/>
        <color rgb="FF000000"/>
        <rFont val="ＭＳ Ｐゴシック"/>
        <family val="3"/>
        <charset val="128"/>
      </rPr>
      <t xml:space="preserve">30-50792-500956</t>
    </r>
    <r>
      <rPr>
        <sz val="11"/>
        <color rgb="FF000000"/>
        <rFont val="Noto Sans"/>
        <family val="2"/>
      </rPr>
      <t xml:space="preserve">号</t>
    </r>
  </si>
  <si>
    <t xml:space="preserve">【選択】福岡市立学校教員講習（中学校道徳・特活・総合）</t>
  </si>
  <si>
    <t xml:space="preserve">福岡市立中学校教諭を対象に，教科等の指導の専門性を刷新することをねらいとして，学習指導要領を踏まえた特別の教科道徳，特別活動及び総合的な学習の時間に関する最新の情報を提供する。</t>
  </si>
  <si>
    <t xml:space="preserve">窪山　学（福岡市教育委員会教育センター研修・研究課主任指導主事）
宇都宮　美保（福岡市教育委員会教育センター研修・研究課主任指導主事）
松田　伸治（福岡市教育委員会教育センター研修・研究課主任指導主事）</t>
  </si>
  <si>
    <t xml:space="preserve">中学校・特別支援学級・特別支援学校（中等部）教諭</t>
  </si>
  <si>
    <r>
      <rPr>
        <sz val="11"/>
        <color rgb="FF000000"/>
        <rFont val="Noto Sans"/>
        <family val="2"/>
      </rPr>
      <t xml:space="preserve">平</t>
    </r>
    <r>
      <rPr>
        <sz val="11"/>
        <color rgb="FF000000"/>
        <rFont val="ＭＳ Ｐゴシック"/>
        <family val="3"/>
        <charset val="128"/>
      </rPr>
      <t xml:space="preserve">30-50792-500957</t>
    </r>
    <r>
      <rPr>
        <sz val="11"/>
        <color rgb="FF000000"/>
        <rFont val="Noto Sans"/>
        <family val="2"/>
      </rPr>
      <t xml:space="preserve">号</t>
    </r>
  </si>
  <si>
    <t xml:space="preserve">【選択】福岡市立学校教員講習（高等学校）</t>
  </si>
  <si>
    <t xml:space="preserve">福岡市立高等学校教諭を対象に，文部科学省が主催する「全国主事会」での内容を伝達するとともに，教科等の指導の専門性を刷新することをねらいとして，学習指導要領を踏まえた総則等の指導に関する最新の情報を提供する。</t>
  </si>
  <si>
    <t xml:space="preserve">日髙　義治（福岡市教育委員会学校教育企画担当課主任指導主事）</t>
  </si>
  <si>
    <t xml:space="preserve">高等学校，特別支援学校（高等部）教諭</t>
  </si>
  <si>
    <r>
      <rPr>
        <sz val="11"/>
        <color rgb="FF000000"/>
        <rFont val="Noto Sans"/>
        <family val="2"/>
      </rPr>
      <t xml:space="preserve">平</t>
    </r>
    <r>
      <rPr>
        <sz val="11"/>
        <color rgb="FF000000"/>
        <rFont val="ＭＳ Ｐゴシック"/>
        <family val="3"/>
        <charset val="128"/>
      </rPr>
      <t xml:space="preserve">30-50792-500958</t>
    </r>
    <r>
      <rPr>
        <sz val="11"/>
        <color rgb="FF000000"/>
        <rFont val="Noto Sans"/>
        <family val="2"/>
      </rPr>
      <t xml:space="preserve">号</t>
    </r>
  </si>
  <si>
    <r>
      <rPr>
        <sz val="11"/>
        <color rgb="FF000000"/>
        <rFont val="Noto Sans"/>
        <family val="2"/>
      </rPr>
      <t xml:space="preserve">【選択】福岡市立学校教員講習（教科外</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科外の指導の専門性を刷新することをねらいとして，「特別支援教育（発達障がいの理解と支援）」及び「教育相談（子どもの発達状態の理解と支援）」に関する最新の情報を提供する。</t>
    </r>
  </si>
  <si>
    <t xml:space="preserve">酒井　均（筑紫女学園大学人間科学部教授）
松永　邦裕（福岡大学人文学部准教授）</t>
  </si>
  <si>
    <t xml:space="preserve">全校種の教諭・養護教諭・栄養教諭</t>
  </si>
  <si>
    <r>
      <rPr>
        <sz val="11"/>
        <color rgb="FF000000"/>
        <rFont val="Noto Sans"/>
        <family val="2"/>
      </rPr>
      <t xml:space="preserve">平</t>
    </r>
    <r>
      <rPr>
        <sz val="11"/>
        <color rgb="FF000000"/>
        <rFont val="ＭＳ Ｐゴシック"/>
        <family val="3"/>
        <charset val="128"/>
      </rPr>
      <t xml:space="preserve">30-50792-500959</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科外の指導の専門性を刷新することをねらいとして，「特別支援教育（発達障がいの理解と支援）」及び「教育相談（子どもの発達状態の理解と支援）」に関する最新の情報を提供する。</t>
    </r>
  </si>
  <si>
    <t xml:space="preserve">【選択】福岡市立学校教員講習（教科外Ｂ）</t>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科外の指導の専門性を刷新することをねらいとして，「食育」及び「健康教育」に関する最新の情報を提供する。</t>
    </r>
  </si>
  <si>
    <t xml:space="preserve">三田　里恵（福岡市教育委員会給食運営課主任指導主事）
西　葉子（福岡市教育委員会健康教育課指導主事）</t>
  </si>
  <si>
    <r>
      <rPr>
        <sz val="11"/>
        <color rgb="FF000000"/>
        <rFont val="Noto Sans"/>
        <family val="2"/>
      </rPr>
      <t xml:space="preserve">平</t>
    </r>
    <r>
      <rPr>
        <sz val="11"/>
        <color rgb="FF000000"/>
        <rFont val="ＭＳ Ｐゴシック"/>
        <family val="3"/>
        <charset val="128"/>
      </rPr>
      <t xml:space="preserve">30-50792-500960</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科外の指導の専門性を刷新することをねらいとして，「食育」及び「健康教育」に関する最新の情報を提供する。</t>
    </r>
  </si>
  <si>
    <t xml:space="preserve">【選択】福岡市立学校教員講習（教科外Ｃ）</t>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を対象に，教科外の指導の専門性を刷新することをねらいとして，「情報教育」及び「アクティブ・ラーニングの視点からの授業改善」に関する最新の情報を提供する。</t>
    </r>
  </si>
  <si>
    <t xml:space="preserve">山本　朋弘（鹿児島大学大学院教育学研究科准教授）
樺山　敏郎（大妻女子大学家政学部児童学科准教授）</t>
  </si>
  <si>
    <t xml:space="preserve">全校種の教諭</t>
  </si>
  <si>
    <r>
      <rPr>
        <sz val="11"/>
        <color rgb="FF000000"/>
        <rFont val="Noto Sans"/>
        <family val="2"/>
      </rPr>
      <t xml:space="preserve">平</t>
    </r>
    <r>
      <rPr>
        <sz val="11"/>
        <color rgb="FF000000"/>
        <rFont val="ＭＳ Ｐゴシック"/>
        <family val="3"/>
        <charset val="128"/>
      </rPr>
      <t xml:space="preserve">30-50792-500961</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を対象に，教科外の指導の専門性を刷新することをねらいとして，「情報教育」及び「アクティブ・ラーニングの視点からの授業改善」に関する最新の情報を提供する。</t>
    </r>
  </si>
  <si>
    <t xml:space="preserve">【選択】福岡市立学校教員講習（教科外Ｄ）</t>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科外の指導の専門性を刷新することをねらいとして，「不登校児童生徒への支援に生かす教育相談」及び「学級集団アセスメントの理論と実践」に関する最新の情報を提供する。</t>
    </r>
  </si>
  <si>
    <t xml:space="preserve">池田　久剛（西九州大学子ども学部心理カウンセリング学科教授）
春田　葉子（福岡市教育委員会生徒指導課主任指導主事）</t>
  </si>
  <si>
    <r>
      <rPr>
        <sz val="11"/>
        <color rgb="FF000000"/>
        <rFont val="Noto Sans"/>
        <family val="2"/>
      </rPr>
      <t xml:space="preserve">平</t>
    </r>
    <r>
      <rPr>
        <sz val="11"/>
        <color rgb="FF000000"/>
        <rFont val="ＭＳ Ｐゴシック"/>
        <family val="3"/>
        <charset val="128"/>
      </rPr>
      <t xml:space="preserve">30-50792-500962</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科外の指導の専門性を刷新することをねらいとして，「不登校児童生徒への支援に生かす教育相談」及び「学級集団アセスメントの理論と実践」に関する最新の情報を提供する。</t>
    </r>
  </si>
  <si>
    <t xml:space="preserve">【選択】福岡市立学校教員講習（教科外Ｅ）</t>
  </si>
  <si>
    <t xml:space="preserve">本山　智敬（福岡大学人文学部教育・臨床心理学科准教授）
小泉　令三（福岡教育大学大学院教授）</t>
  </si>
  <si>
    <r>
      <rPr>
        <sz val="11"/>
        <color rgb="FF000000"/>
        <rFont val="Noto Sans"/>
        <family val="2"/>
      </rPr>
      <t xml:space="preserve">平</t>
    </r>
    <r>
      <rPr>
        <sz val="11"/>
        <color rgb="FF000000"/>
        <rFont val="ＭＳ Ｐゴシック"/>
        <family val="3"/>
        <charset val="128"/>
      </rPr>
      <t xml:space="preserve">30-50792-500963</t>
    </r>
    <r>
      <rPr>
        <sz val="11"/>
        <color rgb="FF000000"/>
        <rFont val="Noto Sans"/>
        <family val="2"/>
      </rPr>
      <t xml:space="preserve">号</t>
    </r>
  </si>
  <si>
    <t xml:space="preserve">【選択】福岡市立学校教員講習（教科外Ｆ）</t>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を対象に，教科外の指導の専門性を刷新することをねらいとして，「人権教育（第３次とりまとめと人権８課題）」及び「学級経営」に関する最新の情報を提供する。</t>
    </r>
  </si>
  <si>
    <t xml:space="preserve">谷口　研二（福岡教育大学大学院講師）
脇田　哲郎（福岡教育大学大学院教授）</t>
  </si>
  <si>
    <r>
      <rPr>
        <sz val="11"/>
        <color rgb="FF000000"/>
        <rFont val="Noto Sans"/>
        <family val="2"/>
      </rPr>
      <t xml:space="preserve">平</t>
    </r>
    <r>
      <rPr>
        <sz val="11"/>
        <color rgb="FF000000"/>
        <rFont val="ＭＳ Ｐゴシック"/>
        <family val="3"/>
        <charset val="128"/>
      </rPr>
      <t xml:space="preserve">30-50792-500964</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を対象に，教科外の指導の専門性を刷新することをねらいとして，「人権教育（第３次とりまとめと人権８課題）」及び「学級経営」に関する最新の情報を提供する。</t>
    </r>
  </si>
  <si>
    <t xml:space="preserve">大分県教育委員会</t>
  </si>
  <si>
    <t xml:space="preserve">【選択】教育相談実践講座</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大分県及び大分市の中堅教諭等資質向上研修の受講者に対して、不登校やいじめ、学級崩壊など、学校現場で起きている様々な問題の予防・解決に向け、教職員が使えるカウンセリングに焦点を当て、学校現場のニーズに即した実践研修を実施する。実践的な内容を理論によって整理し、学校不適応、通常学級における特別支援教育、教師メンタルヘルス等に焦点を当て、学校現場のニーズに即した実践研修を実施する。また、構成的グループ・エンカウンターの手法を活かした児童生徒支援の効果について講義する。</t>
    </r>
  </si>
  <si>
    <t xml:space="preserve">曽山　和彦（名城大学教職センター教授兼教職センター長）
永嶺　ひろ子（大分県教育センター指導主事）
利光　直美（大分県教育センター指導主事）</t>
  </si>
  <si>
    <t xml:space="preserve">大分県大分市</t>
  </si>
  <si>
    <t xml:space="preserve">小・中・義務教育学校、高等学校、特別支援学校の教諭、養護教諭のうち大分県及び大分市の中堅教諭等資質向上研修の受講者</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870-500146</t>
    </r>
    <r>
      <rPr>
        <sz val="11"/>
        <color rgb="FF000000"/>
        <rFont val="Noto Sans"/>
        <family val="2"/>
      </rPr>
      <t xml:space="preserve">号</t>
    </r>
  </si>
  <si>
    <r>
      <rPr>
        <sz val="11"/>
        <color rgb="FF000000"/>
        <rFont val="ＭＳ Ｐゴシック"/>
        <family val="3"/>
        <charset val="128"/>
      </rPr>
      <t xml:space="preserve">097-506-5469</t>
    </r>
    <r>
      <rPr>
        <sz val="11"/>
        <color rgb="FF000000"/>
        <rFont val="Noto Sans"/>
        <family val="2"/>
      </rPr>
      <t xml:space="preserve">･</t>
    </r>
    <r>
      <rPr>
        <sz val="11"/>
        <color rgb="FF000000"/>
        <rFont val="ＭＳ Ｐゴシック"/>
        <family val="3"/>
        <charset val="128"/>
      </rPr>
      <t xml:space="preserve">5516</t>
    </r>
  </si>
  <si>
    <t xml:space="preserve">http://www.pref.oita.jp/site/kyoiku/</t>
  </si>
  <si>
    <t xml:space="preserve">44</t>
  </si>
  <si>
    <t xml:space="preserve">50870</t>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度大分県及び大分市の中堅教諭等資質向上研修の受講者に対して、不登校やいじめ、学級崩壊など、学校現場で起きている様々な問題の予防・解決に向け、教職員が使えるカウンセリングに焦点を当て、学校現場のニーズに即した実践研修を実施する。実践的な内容を理論によって整理し、学校不適応、通常学級における特別支援教育、教師メンタルヘルス等に焦点を当て、学校現場のニーズに即した実践研修を実施する。また、構成的グループ・エンカウンターの手法を活かした児童生徒支援の効果について講義する。</t>
    </r>
  </si>
  <si>
    <t xml:space="preserve">【選択】新聞活用教育実践講座</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大分県及び大分市の中堅教諭等資質向上研修の受講者に対して、授業や保健指導における新聞活用の意義や実践に係る講義・演習・研究協議等を通して、受講者の思考力・判断力・表現力等を育成する実践力の向上を図る。</t>
    </r>
  </si>
  <si>
    <t xml:space="preserve">堀　泰樹（大分大学教育学部附属学校園連携統括長（教育学部教授））
佐藤　由美子（大分市立鶴崎小学校長）
佐田　香織（大分県教育センター指導主事）
西村　和文（大分県教育センター指導主事）
田邉　玲子（大分県教育センター指導主事）</t>
  </si>
  <si>
    <r>
      <rPr>
        <sz val="11"/>
        <color rgb="FF000000"/>
        <rFont val="Noto Sans"/>
        <family val="2"/>
      </rPr>
      <t xml:space="preserve">平</t>
    </r>
    <r>
      <rPr>
        <sz val="11"/>
        <color rgb="FF000000"/>
        <rFont val="ＭＳ Ｐゴシック"/>
        <family val="3"/>
        <charset val="128"/>
      </rPr>
      <t xml:space="preserve">30-50870-500147</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度大分県及び大分市の中堅教諭等資質向上研修の受講者に対して、授業や保健指導における新聞活用の意義や実践に係る講義・演習・研究協議等を通して、受講者の思考力・判断力・表現力等を育成する実践力の向上を図る。</t>
    </r>
  </si>
  <si>
    <t xml:space="preserve">【選択】生徒指導講座</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大分県及び大分市の中堅教諭等資質向上研修の受講者に対して、学校・家庭・地域の教育の協働及び豊かな人権感覚を育む人権教育の進め方並びに生徒指導における支援体制充実のための事例研究（いじめ・不登校の未然防止・初期対応）に係る講義・演習・研究協議を通して、受講者の中堅教員として主体的に関わる意識を高め、実践的指導力の向上を図り、学校の教育課題の解決に資する。</t>
    </r>
  </si>
  <si>
    <t xml:space="preserve">後藤　秀徳（大分県教育庁社会教育課指導主事兼課長補佐（総括））
後藤　裕之（大分県教育庁社会教育課主任社会教育主事兼課長補佐）
淵　義徳（大分県教育庁社会教育課指導主事）
小柳　哲（大分県教育庁社会教育課主任社会教育主事）
首藤　公宏（大分県教育庁人権・同和教育課指導主事）
藤本　篤司（大分県教育庁人権・同和教育課指導主事）
新名　敦（大分県教育庁人権・同和教育課指導主事）
永嶺　ひろ子（大分県教育センター指導主事）
利光　直美（大分県教育センター指導主事）
山川　明宏（大分県教育センター指導主事）
渡邉　誠（大分県教育センター指導主事）</t>
  </si>
  <si>
    <t xml:space="preserve">小・中・義務教育学校、高等学校、特別支援学校の教諭のうち大分県及び大分市の中堅教諭等資質向上研修の受講者</t>
  </si>
  <si>
    <r>
      <rPr>
        <sz val="11"/>
        <color rgb="FF000000"/>
        <rFont val="Noto Sans"/>
        <family val="2"/>
      </rPr>
      <t xml:space="preserve">平</t>
    </r>
    <r>
      <rPr>
        <sz val="11"/>
        <color rgb="FF000000"/>
        <rFont val="ＭＳ Ｐゴシック"/>
        <family val="3"/>
        <charset val="128"/>
      </rPr>
      <t xml:space="preserve">30-50870-500148</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度大分県及び大分市の中堅教諭等資質向上研修の受講者に対して、学校・家庭・地域の教育の協働及び豊かな人権感覚を育む人権教育の進め方並びに生徒指導における支援体制充実のための事例研究（いじめ・不登校の未然防止・初期対応）に係る講義・演習・研究協議を通して、受講者の中堅教員として主体的に関わる意識を高め、実践的指導力の向上を図り、学校の教育課題の解決に資する。</t>
    </r>
  </si>
  <si>
    <r>
      <rPr>
        <sz val="11"/>
        <color rgb="FF000000"/>
        <rFont val="Noto Sans"/>
        <family val="2"/>
      </rPr>
      <t xml:space="preserve">平</t>
    </r>
    <r>
      <rPr>
        <sz val="11"/>
        <color rgb="FF000000"/>
        <rFont val="ＭＳ Ｐゴシック"/>
        <family val="3"/>
        <charset val="128"/>
      </rPr>
      <t xml:space="preserve">30-50870-500149</t>
    </r>
    <r>
      <rPr>
        <sz val="11"/>
        <color rgb="FF000000"/>
        <rFont val="Noto Sans"/>
        <family val="2"/>
      </rPr>
      <t xml:space="preserve">号</t>
    </r>
  </si>
  <si>
    <t xml:space="preserve">【選択】発達障がい教育基礎講座</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大分県及び大分市の中堅教諭等資質向上研修の受講者に対して、発達障がいのある児童生徒の基礎理解や障がい特性に応じた支援に関する講義や児童生徒の困難な状況への具体的対応に関する演習・研究協議を行う。</t>
    </r>
  </si>
  <si>
    <t xml:space="preserve">肥後　祥治（鹿児島大学教育学部障害児教育学科教授）
藤村　浩（大分県教育センター指導主事）
白井　百合子（大分県教育センター指導主事）
後藤　邦崇（大分県教育センター指導主事）</t>
  </si>
  <si>
    <r>
      <rPr>
        <sz val="11"/>
        <color rgb="FF000000"/>
        <rFont val="Noto Sans"/>
        <family val="2"/>
      </rPr>
      <t xml:space="preserve">平</t>
    </r>
    <r>
      <rPr>
        <sz val="11"/>
        <color rgb="FF000000"/>
        <rFont val="ＭＳ Ｐゴシック"/>
        <family val="3"/>
        <charset val="128"/>
      </rPr>
      <t xml:space="preserve">30-50870-500150</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度大分県及び大分市の中堅教諭等資質向上研修の受講者に対して、発達障がいのある児童生徒の基礎理解や障がい特性に応じた支援に関する講義や児童生徒の困難な状況への具体的対応に関する演習・研究協議を行う。</t>
    </r>
  </si>
  <si>
    <t xml:space="preserve">独立行政法人国立美術館</t>
  </si>
  <si>
    <t xml:space="preserve">【選択】美術館を活用した鑑賞教育の充実のための指導者研修</t>
  </si>
  <si>
    <r>
      <rPr>
        <sz val="11"/>
        <color rgb="FF000000"/>
        <rFont val="Noto Sans"/>
        <family val="2"/>
      </rPr>
      <t xml:space="preserve">国立美術館が文部科学省の共催を得て毎年実施している，美術館と学校の連携の推進を目的とした鑑賞教育についての研修。</t>
    </r>
    <r>
      <rPr>
        <sz val="11"/>
        <color rgb="FF000000"/>
        <rFont val="ＭＳ Ｐゴシック"/>
        <family val="3"/>
        <charset val="128"/>
      </rPr>
      <t xml:space="preserve">2</t>
    </r>
    <r>
      <rPr>
        <sz val="11"/>
        <color rgb="FF000000"/>
        <rFont val="Noto Sans"/>
        <family val="2"/>
      </rPr>
      <t xml:space="preserve">日間の研修内容は，講演，グループワーク，ワールドカフェ，事例紹介による鑑賞授業研究など。なお，一般公募は実施していない。</t>
    </r>
  </si>
  <si>
    <t xml:space="preserve">一條　彰子（独立行政法人国立美術館・東京国立近代美術館主任研究員）
東良　雅人（国立教育政策研究所教育課程研究センター研究開発部教育課程調査官・文部科学省初等中等教育局教育課程課教科調査官）</t>
  </si>
  <si>
    <t xml:space="preserve">東京都台東区
東京都港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学校教諭、小学校図画工作専科教諭、中学校美術教諭、高等学校美術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11-500142</t>
    </r>
    <r>
      <rPr>
        <sz val="11"/>
        <color rgb="FF000000"/>
        <rFont val="Noto Sans"/>
        <family val="2"/>
      </rPr>
      <t xml:space="preserve">号</t>
    </r>
  </si>
  <si>
    <t xml:space="preserve">03-3214-2591</t>
  </si>
  <si>
    <t xml:space="preserve">http://www.artmuseums.go.jp/</t>
  </si>
  <si>
    <t xml:space="preserve">70011</t>
  </si>
  <si>
    <t xml:space="preserve">7</t>
  </si>
  <si>
    <r>
      <rPr>
        <sz val="13"/>
        <color rgb="FF000000"/>
        <rFont val="Noto Sans"/>
        <family val="2"/>
      </rPr>
      <t xml:space="preserve">国立美術館が文部科学省の共催を得て毎年実施している，美術館と学校の連携の推進を目的とした鑑賞教育についての研修。</t>
    </r>
    <r>
      <rPr>
        <sz val="13"/>
        <color rgb="FF000000"/>
        <rFont val="ＭＳ Ｐゴシック"/>
        <family val="3"/>
        <charset val="128"/>
      </rPr>
      <t xml:space="preserve">2</t>
    </r>
    <r>
      <rPr>
        <sz val="13"/>
        <color rgb="FF000000"/>
        <rFont val="Noto Sans"/>
        <family val="2"/>
      </rPr>
      <t xml:space="preserve">日間の研修内容は，講演，グループワーク，ワールドカフェ，事例紹介による鑑賞授業研究など。なお，一般公募は実施していない。</t>
    </r>
  </si>
  <si>
    <t xml:space="preserve">独立行政法人国立青少年教育振興機構</t>
  </si>
  <si>
    <t xml:space="preserve">【選択】生徒指導の充実に関する事項（国立オリンピック記念青少年総合センター）</t>
  </si>
  <si>
    <t xml:space="preserve">いじめ、不登校、非行、校内暴力、発達障害等、現在の学校現場で抱える様々の問題に、教師が向き合っていくには、最新の生徒指導に関する知識や教育相談技法、カウンセリング技術、体験活動指導の技術等の取得が必要である。
この研修の目的は、学校現場での指導力向上にある。そして、一人一人の子どもの将来を預かる教師という職業に、今何が求められているのか、あらためて見つめなおす機会ともなる研修を目指す。</t>
  </si>
  <si>
    <r>
      <rPr>
        <sz val="11"/>
        <color rgb="FF000000"/>
        <rFont val="Noto Sans"/>
        <family val="2"/>
      </rPr>
      <t xml:space="preserve">花輪　敏男（共栄大学客員教授、</t>
    </r>
    <r>
      <rPr>
        <sz val="11"/>
        <color rgb="FF000000"/>
        <rFont val="ＭＳ Ｐゴシック"/>
        <family val="3"/>
        <charset val="128"/>
      </rPr>
      <t xml:space="preserve">FR</t>
    </r>
    <r>
      <rPr>
        <sz val="11"/>
        <color rgb="FF000000"/>
        <rFont val="Noto Sans"/>
        <family val="2"/>
      </rPr>
      <t xml:space="preserve">教育臨床研究所長）
本間　正人（京都造形美術大学教授）
西山　久子（福岡教育大学大学院教授）
バーンズ亀山　静子（早稲田大学講師）
相馬　誠一（東京家政大学教授）
新井　肇（関西外語大学教授）
藤崎　育子（開善塾教育相談研究所長）
北島　直幸（国立青少年教育振興機構教育事業部事業課長）</t>
    </r>
  </si>
  <si>
    <t xml:space="preserve">東京都渋谷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0</t>
    </r>
    <r>
      <rPr>
        <sz val="11"/>
        <color rgb="FF000000"/>
        <rFont val="Noto Sans"/>
        <family val="2"/>
      </rPr>
      <t xml:space="preserve">号</t>
    </r>
  </si>
  <si>
    <t xml:space="preserve">03-6407-7683</t>
  </si>
  <si>
    <t xml:space="preserve">http://www.niye.go.jp</t>
  </si>
  <si>
    <t xml:space="preserve">70020</t>
  </si>
  <si>
    <r>
      <rPr>
        <sz val="13"/>
        <color rgb="FF000000"/>
        <rFont val="Noto Sans"/>
        <family val="2"/>
      </rPr>
      <t xml:space="preserve">花輪　敏男（共栄大学客員教授、</t>
    </r>
    <r>
      <rPr>
        <sz val="13"/>
        <color rgb="FF000000"/>
        <rFont val="ＭＳ Ｐゴシック"/>
        <family val="3"/>
        <charset val="128"/>
      </rPr>
      <t xml:space="preserve">FR</t>
    </r>
    <r>
      <rPr>
        <sz val="13"/>
        <color rgb="FF000000"/>
        <rFont val="Noto Sans"/>
        <family val="2"/>
      </rPr>
      <t xml:space="preserve">教育臨床研究所長）
本間　正人（京都造形美術大学教授）
西山　久子（福岡教育大学大学院教授）
バーンズ亀山　静子（早稲田大学講師）
相馬　誠一（東京家政大学教授）
新井　肇（関西外語大学教授）
藤崎　育子（開善塾教育相談研究所長）
北島　直幸（国立青少年教育振興機構教育事業部事業課長）</t>
    </r>
  </si>
  <si>
    <t xml:space="preserve">【選択】学級経営、生徒指導に生かす体験活動の指導（国立オリンピック記念青少年総合センター）</t>
  </si>
  <si>
    <t xml:space="preserve">子供たちの体験活動の充実を図るためには、教員自らの体験を豊かにするとともに、教員が体験活動に関する基礎的な知識技能を身につけることが求められている。そのため、小中学校や高等学校等に、集団宿泊活動の場として自然体験や生活体験等の機会を提供し、体験活動の指導に関するノウハウを有している当機構において、体験活動を中心に、教員が「①実際に体験」し、「②子供たちへの指導方法を学び」、併せて「③学級経営や問題行動対策等への活用方策について考える」講習会を実施する。</t>
  </si>
  <si>
    <t xml:space="preserve">安部　恭子（国立教育政策研究所教育課程研究センター研究開発部教育課程調査官）
杉田　洋（國學院大學人間開発学部初等教育学科教授）
小野　友紀（武蔵野短期大学幼児教育学科准教授）
笹森　洋樹（独立行政法人国立特別支援教育総合研究所発達障害教育推進センター上席総括研究員（兼）センター長）
小久保　信幸（公益財団法人日本レクリエーション協会レクリエーション支援者育成チームマネージャー）
長野　信一（日本体操研究所所長）
北島　直幸（国立青少年教育振興機構教育事業部事業課長）
青木　康太朗（国立青少年教育振興機構青少年教育研究センター研究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1</t>
    </r>
    <r>
      <rPr>
        <sz val="11"/>
        <color rgb="FF000000"/>
        <rFont val="Noto Sans"/>
        <family val="2"/>
      </rPr>
      <t xml:space="preserve">号</t>
    </r>
  </si>
  <si>
    <t xml:space="preserve">【選択】体験活動の意義と指導のあり方（国立大雪青少年交流の家）</t>
  </si>
  <si>
    <t xml:space="preserve">教員が今日求められる体験活動の意義を理解し、体験活動を取り入れる際の教育課程の編成や実際の指導のあり方について、講義や演習をとおして習得する。また、国立大雪青少年交流の家のフィールドをいかした実習をとおして、野外活動の安全に配慮した教育効果を高める指導の技術を身に付けるとともに、児童の長期宿泊活動を実施するためのポイントを理解し、教員としての資質を高める機会とする。</t>
  </si>
  <si>
    <t xml:space="preserve">中澤　美明（北海道立教育研究所企画・研修部長）
ハミルトン　マーク・Ｃ（東海大学教授）
山本　幹彦（ＮＰＯ法人当別エコロジカルコミュニティー理事長）
青木　康太朗（国立青少年教育振興機構青少年教育研究センター研究員）
今　勉（北海道夕張市教育委員会教育長）</t>
  </si>
  <si>
    <t xml:space="preserve">北海道美瑛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2</t>
    </r>
    <r>
      <rPr>
        <sz val="11"/>
        <color rgb="FF000000"/>
        <rFont val="Noto Sans"/>
        <family val="2"/>
      </rPr>
      <t xml:space="preserve">号</t>
    </r>
  </si>
  <si>
    <t xml:space="preserve">0166-94-3121</t>
  </si>
  <si>
    <t xml:space="preserve">http://www.taisetsu.niye.go.jp</t>
  </si>
  <si>
    <t xml:space="preserve">【選択】学校や宿泊研修で活かせる体験活動（国立日高青少年自然の家）</t>
  </si>
  <si>
    <t xml:space="preserve">学校の宿泊研修を充実させるためのプログラム作成や、野外活動時の安全管理について、実際に自然体験活動を行いながら体験的に学ぶとともに、日常の学級・学年経営に活かせる人間関係づくりワークショップ等の手法について理解を深める。</t>
  </si>
  <si>
    <t xml:space="preserve">髙野　卓也（新ひだか町教育委員会教育長）
山田　亮（北海道教育大学岩見沢校准教授）
佐々木　憲一（日高青少年自然の家主任企画指導専門職）</t>
  </si>
  <si>
    <t xml:space="preserve">北海道日高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3</t>
    </r>
    <r>
      <rPr>
        <sz val="11"/>
        <color rgb="FF000000"/>
        <rFont val="Noto Sans"/>
        <family val="2"/>
      </rPr>
      <t xml:space="preserve">号</t>
    </r>
  </si>
  <si>
    <t xml:space="preserve">01457-6-2311</t>
  </si>
  <si>
    <t xml:space="preserve">http://hidaka.niye.go.jp/</t>
  </si>
  <si>
    <t xml:space="preserve">【選択】教科指導や学級運営に活かす体験活動の指導（国立磐梯青少年交流の家）</t>
  </si>
  <si>
    <t xml:space="preserve">今日の社会的環境、児童生徒の現状、発達段階を踏まえ、体験活動の意義と必要性、教育的効果を理解する。また、実技等を通して教員に求められるコミュニケーション能力や自然体験活動の指導方法を身につけるとともに、指導力の向上を図る。</t>
  </si>
  <si>
    <t xml:space="preserve">三浦　浩喜（福島大学副学長）
佐藤　浩哉（福島県会津教育事務所長）
進藤　哲也（国立磐梯青少年交流の家所長）
齋藤　真二（国立磐梯青少年交流の家企画指導専門職）
金田　裕介（国立磐梯青少年交流の家企画指導専門職）
池田　睦宏（国立磐梯青少年交流の家研修指導員）
高梨　敦子（福島県及び会津若松市スクールカウンセラー）</t>
  </si>
  <si>
    <t xml:space="preserve">福島県耶麻郡猪苗代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教諭、中学校教諭、幼稚園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4</t>
    </r>
    <r>
      <rPr>
        <sz val="11"/>
        <color rgb="FF000000"/>
        <rFont val="Noto Sans"/>
        <family val="2"/>
      </rPr>
      <t xml:space="preserve">号</t>
    </r>
  </si>
  <si>
    <t xml:space="preserve">0242-62-2530</t>
  </si>
  <si>
    <t xml:space="preserve">http://bandai.niye.go.jp/</t>
  </si>
  <si>
    <r>
      <rPr>
        <sz val="11"/>
        <color rgb="FF000000"/>
        <rFont val="Noto Sans"/>
        <family val="2"/>
      </rPr>
      <t xml:space="preserve">【選択】教科指導や学級経営に生かす体験活動の指導</t>
    </r>
    <r>
      <rPr>
        <sz val="11"/>
        <color rgb="FF000000"/>
        <rFont val="ＭＳ Ｐゴシック"/>
        <family val="3"/>
        <charset val="128"/>
      </rPr>
      <t xml:space="preserve">(</t>
    </r>
    <r>
      <rPr>
        <sz val="11"/>
        <color rgb="FF000000"/>
        <rFont val="Noto Sans"/>
        <family val="2"/>
      </rPr>
      <t xml:space="preserve">国立那須甲子青少年自然の家</t>
    </r>
    <r>
      <rPr>
        <sz val="11"/>
        <color rgb="FF000000"/>
        <rFont val="ＭＳ Ｐゴシック"/>
        <family val="3"/>
        <charset val="128"/>
      </rPr>
      <t xml:space="preserve">)</t>
    </r>
  </si>
  <si>
    <t xml:space="preserve">今日の社会的環境、児童の現状、発達段階を踏まえ、体験活動の意義と必要性、教育的効果を理解する。また、自然体験活動を実際に体験し、教師に求められるコミュニケーション能力の向上や自然体験活動の指導方法を身に付けることにより、教師としての指導力の向上を図る。</t>
  </si>
  <si>
    <t xml:space="preserve">初澤　敏生（福島大学人間発達文化学類教授）
鈴木　且雪（福島県西郷村教育委員会教育長）
八巻　達仁（国立那須甲子青少年自然の家次長）
遠藤　公太郎（国立那須甲子青少年自然の家企画指導専門職）
吉田　淳也（国立那須甲子青少年自然の家企画指導専門職）
西村　孝幸（国立那須甲子青少年自然の家企画指導専門職）
阿部　広之（国立那須甲子青少年自然の家事業推進係長）
棚邉　美根子（国立那須甲子青少年自然の家研修指導員）</t>
  </si>
  <si>
    <t xml:space="preserve">福島県西郷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5</t>
    </r>
    <r>
      <rPr>
        <sz val="11"/>
        <color rgb="FF000000"/>
        <rFont val="Noto Sans"/>
        <family val="2"/>
      </rPr>
      <t xml:space="preserve">号</t>
    </r>
  </si>
  <si>
    <t xml:space="preserve">0248-36-2331</t>
  </si>
  <si>
    <t xml:space="preserve">http://nasukashi.niye.go.jp</t>
  </si>
  <si>
    <r>
      <rPr>
        <sz val="11"/>
        <color rgb="FF000000"/>
        <rFont val="Noto Sans"/>
        <family val="2"/>
      </rPr>
      <t xml:space="preserve">【選択】学級経営に活かす豊かな体験活動</t>
    </r>
    <r>
      <rPr>
        <sz val="11"/>
        <color rgb="FF000000"/>
        <rFont val="ＭＳ Ｐゴシック"/>
        <family val="3"/>
        <charset val="128"/>
      </rPr>
      <t xml:space="preserve">(</t>
    </r>
    <r>
      <rPr>
        <sz val="11"/>
        <color rgb="FF000000"/>
        <rFont val="Noto Sans"/>
        <family val="2"/>
      </rPr>
      <t xml:space="preserve">国立赤城青少年交流の家）</t>
    </r>
  </si>
  <si>
    <t xml:space="preserve">講義をとおして児童生徒にとっての体験活動の必要性や望ましいあり方を理解すると共に、国立赤城青少年交流の家が有する体験活動プログラムを実体験することで、各々のプログラムの意義や児童生徒が身につけられる力、安全管理等について確認し、学校現場で生かせるようにする。</t>
  </si>
  <si>
    <t xml:space="preserve">石崎　一記（東京成徳大学応用心理学部教授）
小林　道正（聖心女子大学講師）
小崎　昭一（前橋市教育委員会事務局生涯学習課課長）
長谷川　修治（埼玉県立大滝げんきプラザ所長）
板橋　英生（埼玉県立大滝げんきプラザ担当課長）
増田　直広（キープ協会主席研究員）
杉浦　俊之（国立赤城青少年交流の家所長）
梁河　昌彦（国立赤城青少年交流の家企画指導専門職）
田村　佳之（国立赤城青少年交流の家企画指導専門職）
小倉　祐司（国立赤城青少年交流の家企画指導専門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6</t>
    </r>
    <r>
      <rPr>
        <sz val="11"/>
        <color rgb="FF000000"/>
        <rFont val="Noto Sans"/>
        <family val="2"/>
      </rPr>
      <t xml:space="preserve">号</t>
    </r>
  </si>
  <si>
    <t xml:space="preserve">027-289-7224</t>
  </si>
  <si>
    <t xml:space="preserve">http://akagi.niye.go.jp</t>
  </si>
  <si>
    <t xml:space="preserve">埼玉県秩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8</t>
    </r>
    <r>
      <rPr>
        <sz val="11"/>
        <color rgb="FF000000"/>
        <rFont val="Noto Sans"/>
        <family val="2"/>
      </rPr>
      <t xml:space="preserve">号</t>
    </r>
  </si>
  <si>
    <t xml:space="preserve">【選択】学級経営・教科指導に活かす体験活動（国立妙高青少年自然の家）</t>
  </si>
  <si>
    <t xml:space="preserve">【１日目】学校教育における体験活動の意義について、人間関係についての心理や教育的効果についての講義・実習を行う。
【２日目】今日の子どもの体験活動に関する現状と課題や学習指導要領との関連について講義を行い、施設周辺のフィールドを活用して体験活動と指導法について学ぶ。
【３日目】長期宿泊体験活動を行う上での教育的意義と安全管理について学び、実際に野外炊事を体験することで指導法を学び理解を深める。</t>
  </si>
  <si>
    <r>
      <rPr>
        <sz val="11"/>
        <color rgb="FF000000"/>
        <rFont val="Noto Sans"/>
        <family val="2"/>
      </rPr>
      <t xml:space="preserve">濁川　明男（妙高市・妙高市教育委員会顧問）
碓井　真史</t>
    </r>
    <r>
      <rPr>
        <sz val="11"/>
        <color rgb="FF000000"/>
        <rFont val="ＭＳ Ｐゴシック"/>
        <family val="3"/>
        <charset val="128"/>
      </rPr>
      <t xml:space="preserve">(</t>
    </r>
    <r>
      <rPr>
        <sz val="11"/>
        <color rgb="FF000000"/>
        <rFont val="Noto Sans"/>
        <family val="2"/>
      </rPr>
      <t xml:space="preserve">新潟青陵大学大学院教授）
伊野　亘（国立妙高青少年自然の家所長）
市川　哲（国立妙高青少年自然の家企画指導専門職）
竹内　政仁（国立妙高青少年自然の家事業推進専門職）</t>
    </r>
  </si>
  <si>
    <t xml:space="preserve">新潟県妙高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中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19</t>
    </r>
    <r>
      <rPr>
        <sz val="11"/>
        <color rgb="FF000000"/>
        <rFont val="Noto Sans"/>
        <family val="2"/>
      </rPr>
      <t xml:space="preserve">号</t>
    </r>
  </si>
  <si>
    <t xml:space="preserve">0255-82-4321</t>
  </si>
  <si>
    <t xml:space="preserve">http://myoko.niye.go.jp</t>
  </si>
  <si>
    <t xml:space="preserve">15</t>
  </si>
  <si>
    <r>
      <rPr>
        <sz val="13"/>
        <color rgb="FF000000"/>
        <rFont val="Noto Sans"/>
        <family val="2"/>
      </rPr>
      <t xml:space="preserve">濁川　明男（妙高市・妙高市教育委員会顧問）
碓井　真史</t>
    </r>
    <r>
      <rPr>
        <sz val="13"/>
        <color rgb="FF000000"/>
        <rFont val="ＭＳ Ｐゴシック"/>
        <family val="3"/>
        <charset val="128"/>
      </rPr>
      <t xml:space="preserve">(</t>
    </r>
    <r>
      <rPr>
        <sz val="13"/>
        <color rgb="FF000000"/>
        <rFont val="Noto Sans"/>
        <family val="2"/>
      </rPr>
      <t xml:space="preserve">新潟青陵大学大学院教授）
伊野　亘（国立妙高青少年自然の家所長）
市川　哲（国立妙高青少年自然の家企画指導専門職）
竹内　政仁（国立妙高青少年自然の家事業推進専門職）</t>
    </r>
  </si>
  <si>
    <t xml:space="preserve">【選択】生徒指導・学級経営に活かす体験活動（国立信州高遠青少年自然の家）</t>
  </si>
  <si>
    <t xml:space="preserve">学習指導要領に示された，児童・生徒の「体験活動」について，その必要性と教育効果の理解を深めるとともに，集団宿泊活動を効果的に実施するための基本的な知識や技術を身につける。また，教育課程の編成や教育活動に体験活動を取り入れる方法等を講義や実習を通して習得することにより，教育内容の充実を図ることができる講習内容とする。
</t>
  </si>
  <si>
    <t xml:space="preserve">北澤　嘉孝（長野県教育委員会教学指導課長）
平野　吉直（信州大学理事・副学長）
北見　靖直（国立青少年教育振興機構本部指導主幹）
小澤　亮（国立信州高遠青少年自然の家室長）
山崎　重幸（国立信州高遠青少年自然の家企画指導専門職）
田中　郁夫（国立信州高遠青少年自然の家企画指導専門職）</t>
  </si>
  <si>
    <t xml:space="preserve">長野県伊那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20</t>
    </r>
    <r>
      <rPr>
        <sz val="11"/>
        <color rgb="FF000000"/>
        <rFont val="Noto Sans"/>
        <family val="2"/>
      </rPr>
      <t xml:space="preserve">号</t>
    </r>
  </si>
  <si>
    <t xml:space="preserve">0265-96-2525</t>
  </si>
  <si>
    <t xml:space="preserve">http://takato.niye.go.jp</t>
  </si>
  <si>
    <t xml:space="preserve">20</t>
  </si>
  <si>
    <t xml:space="preserve">【選択】体験活動の計画と指導～集団宿泊活動を中心に～（国立中央青少年交流の家）</t>
  </si>
  <si>
    <t xml:space="preserve">児童・生徒の「生きる力」を育む上で、体験活動の果たす役割は大きく、学習指導要領においても「体験活動の充実」が提示されている。そこで、青少年施設を活用した「集団宿泊活動」の企画・運営を中心に、体験活動の教育的意義や教育課程における体験活動の位置づけを理解し、体験活動の企画力や野外活動の指導力身につける講座を開設する。</t>
  </si>
  <si>
    <t xml:space="preserve">杉田　洋（國學院大學人間開発学部教授）
室伏　伸明（静岡県教育委員会義務教育課指導監）
井上　透（岐阜女子大学文化創造学部教授）
田井中　正志（静岡福祉大学非常勤講師）
柳原　雅人（国立中央青少年交流の家企画指導専門職）
大家　浩靖（国立中央青少年交流の家企画指導専門職）
齋藤　潤（国立中央青少年交流の家企画指導専門職）</t>
  </si>
  <si>
    <t xml:space="preserve">静岡県御殿場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21</t>
    </r>
    <r>
      <rPr>
        <sz val="11"/>
        <color rgb="FF000000"/>
        <rFont val="Noto Sans"/>
        <family val="2"/>
      </rPr>
      <t xml:space="preserve">号</t>
    </r>
  </si>
  <si>
    <t xml:space="preserve">0550-89-2020</t>
  </si>
  <si>
    <t xml:space="preserve">http://fujinosato.niye.go.jp</t>
  </si>
  <si>
    <t xml:space="preserve">【選択】教育現場で活かす体験活動①（国立淡路青少年交流の家）</t>
  </si>
  <si>
    <t xml:space="preserve">グループで協力して課題を解決していく過程で、仲間とのコミュニケーションを活発にし、信頼感や協力性を育むことを目的とした体験活動プログラムについて学びます。学級づくりに役立つプログラムであるとともに、受講者自身のコミュニケーションのあり方について学ぶ機会となります。講義と実習とともに筆記試験を実施し認定を行います。</t>
  </si>
  <si>
    <t xml:space="preserve">高見　彰（大阪国際大学人間科学部スポーツ行動学科教授）</t>
  </si>
  <si>
    <t xml:space="preserve">兵庫県南あわじ市</t>
  </si>
  <si>
    <t xml:space="preserve">小中高等学校及び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22</t>
    </r>
    <r>
      <rPr>
        <sz val="11"/>
        <color rgb="FF000000"/>
        <rFont val="Noto Sans"/>
        <family val="2"/>
      </rPr>
      <t xml:space="preserve">号</t>
    </r>
  </si>
  <si>
    <t xml:space="preserve">0799-55-2696</t>
  </si>
  <si>
    <t xml:space="preserve">http://awaji.niye.go.jp</t>
  </si>
  <si>
    <t xml:space="preserve">28</t>
  </si>
  <si>
    <t xml:space="preserve">【選択】教育現場で活かす体験活動②（国立淡路青少年交流の家）</t>
  </si>
  <si>
    <t xml:space="preserve">主体性や社会性を向上させたり、自然環境について学ぶカッター実習などの体験プログラムを行ったりします。この実習を通して、安全管理や活動のねらい・内容を踏まえ、より教育効果を高めるためにはどうすればよいかについて学びます。この講義・実習をもとに筆記試験を実施し、認定を行います。</t>
  </si>
  <si>
    <t xml:space="preserve">麻植　稔夫（国立淡路青少年交流の家企画指導専門職）
足立　禅啓（国立淡路青少年交流の家企画指導専門職）</t>
  </si>
  <si>
    <r>
      <rPr>
        <sz val="11"/>
        <color rgb="FF000000"/>
        <rFont val="Noto Sans"/>
        <family val="2"/>
      </rPr>
      <t xml:space="preserve">平</t>
    </r>
    <r>
      <rPr>
        <sz val="11"/>
        <color rgb="FF000000"/>
        <rFont val="ＭＳ Ｐゴシック"/>
        <family val="3"/>
        <charset val="128"/>
      </rPr>
      <t xml:space="preserve">30-70020-501123</t>
    </r>
    <r>
      <rPr>
        <sz val="11"/>
        <color rgb="FF000000"/>
        <rFont val="Noto Sans"/>
        <family val="2"/>
      </rPr>
      <t xml:space="preserve">号</t>
    </r>
  </si>
  <si>
    <t xml:space="preserve">【選択】教育現場で活かす体験活動③（国立淡路青少年交流の家）</t>
  </si>
  <si>
    <t xml:space="preserve">教育の現状と課題及び学校教育における体験活動の意義について学びます。講義とともに、参加した教員が抱えている児童生徒の現状や課題を出し合う中で、お互いの現状を校種・職種を超えて広く共有し合い、その課題を解決するために必要な体験活動とは何かを考えます。この講義・実習をもとに筆記試験を実施し、認定を行います。</t>
  </si>
  <si>
    <t xml:space="preserve">大本　晋也（国立淡路青少年交流の家所長）
安東　靖貴（兵庫県教育委員会事務局社会教育課副課長兼社会教育班長）</t>
  </si>
  <si>
    <r>
      <rPr>
        <sz val="11"/>
        <color rgb="FF000000"/>
        <rFont val="Noto Sans"/>
        <family val="2"/>
      </rPr>
      <t xml:space="preserve">平</t>
    </r>
    <r>
      <rPr>
        <sz val="11"/>
        <color rgb="FF000000"/>
        <rFont val="ＭＳ Ｐゴシック"/>
        <family val="3"/>
        <charset val="128"/>
      </rPr>
      <t xml:space="preserve">30-70020-501124</t>
    </r>
    <r>
      <rPr>
        <sz val="11"/>
        <color rgb="FF000000"/>
        <rFont val="Noto Sans"/>
        <family val="2"/>
      </rPr>
      <t xml:space="preserve">号</t>
    </r>
  </si>
  <si>
    <t xml:space="preserve">【選択】授業や学級経営に活かす体験活動（国立三瓶青少年交流の家）</t>
  </si>
  <si>
    <t xml:space="preserve">教員が体験活動の意義について理解するとともに，児童の集団宿泊活動を効果的に実施するために基本的な体験活動の指導技術を身に付ける。また，学習指導要領における体験活動の取扱いを理解し，教育課程の編成や教育活動に体験活動を取り入れる方法を，講義や実習を通して習得する。主な内容は，「学級経営に活かせる体験活動の指導法」「子どもたちがワクワクする自然観察の技術」等である。小学校の事例を多く扱うため，主な受講対象を小学校教諭としているが，中学校教諭や高等学校教諭の受講も可能である。</t>
  </si>
  <si>
    <r>
      <rPr>
        <sz val="11"/>
        <color rgb="FF000000"/>
        <rFont val="Noto Sans"/>
        <family val="2"/>
      </rPr>
      <t xml:space="preserve">近藤　剛（鳥取短期大学幼児教育保育学科准教授）
藤田　守弘（山口県防府市立富海中学校教頭）
井上　雅仁（島根県立三瓶自然館サヒメル学芸課課長代理）
村木　隆夫（島根県教育センター所長）
寺戸　真一（国立三瓶青少年交流の家事業推進室長</t>
    </r>
    <r>
      <rPr>
        <sz val="11"/>
        <color rgb="FF000000"/>
        <rFont val="ＭＳ Ｐゴシック"/>
        <family val="3"/>
        <charset val="128"/>
      </rPr>
      <t xml:space="preserve">)
</t>
    </r>
    <r>
      <rPr>
        <sz val="11"/>
        <color rgb="FF000000"/>
        <rFont val="Noto Sans"/>
        <family val="2"/>
      </rPr>
      <t xml:space="preserve">辻田　渉（国立三瓶青少年交流の家企画指導専門職）</t>
    </r>
  </si>
  <si>
    <t xml:space="preserve">島根県大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25</t>
    </r>
    <r>
      <rPr>
        <sz val="11"/>
        <color rgb="FF000000"/>
        <rFont val="Noto Sans"/>
        <family val="2"/>
      </rPr>
      <t xml:space="preserve">号</t>
    </r>
  </si>
  <si>
    <t xml:space="preserve">0854-86-0319</t>
  </si>
  <si>
    <t xml:space="preserve">http://sanbe.niye.go.jp</t>
  </si>
  <si>
    <t xml:space="preserve">32</t>
  </si>
  <si>
    <r>
      <rPr>
        <sz val="13"/>
        <color rgb="FF000000"/>
        <rFont val="Noto Sans"/>
        <family val="2"/>
      </rPr>
      <t xml:space="preserve">近藤　剛（鳥取短期大学幼児教育保育学科准教授）
藤田　守弘（山口県防府市立富海中学校教頭）
井上　雅仁（島根県立三瓶自然館サヒメル学芸課課長代理）
村木　隆夫（島根県教育センター所長）
寺戸　真一（国立三瓶青少年交流の家事業推進室長</t>
    </r>
    <r>
      <rPr>
        <sz val="13"/>
        <color rgb="FF000000"/>
        <rFont val="ＭＳ Ｐゴシック"/>
        <family val="3"/>
        <charset val="128"/>
      </rPr>
      <t xml:space="preserve">)
</t>
    </r>
    <r>
      <rPr>
        <sz val="13"/>
        <color rgb="FF000000"/>
        <rFont val="Noto Sans"/>
        <family val="2"/>
      </rPr>
      <t xml:space="preserve">辻田　渉（国立三瓶青少年交流の家企画指導専門職）</t>
    </r>
  </si>
  <si>
    <t xml:space="preserve">【選択】生徒指導・学級経営に活かす体験活動（国立吉備青少年自然の家）</t>
  </si>
  <si>
    <t xml:space="preserve">教員が体験活動の意義について理解するとともに，学習指導要領における体験活動の取扱いを理解し，教育課程の編成や教育活動に体験活動を取り入れる方法を講義や実習を通して習得する。「野外炊事」，「オリエンテーリング」，「カッター活動」等の体験活動の実習，「体験活動の意義と学習指導要領」や「子どもの現状と課題」，「体験活動の導入とその指導法」等の講義。主な受講対象は小学校教諭とするが，中学校教諭も受講可能。</t>
  </si>
  <si>
    <t xml:space="preserve">杉田　洋（國學院大学人間開発学部教授）
福原　洋子（岡山県教育庁義務教育課課長）
越宗　倫生（国立吉備青少年自然の家所長）
髙藤　佳明（国立吉備青少年自然の家次長）
大下　展弘（国立吉備青少年自然の家主任企画指導専門職）
德永　正樹（国立吉備青少年自然の家企画指導専門職）
瀧田　正宏（国立吉備青少年自然の家企画指導専門職）
佐藤　泰之（国立吉備青少年自然の家企画指導専門職）</t>
  </si>
  <si>
    <t xml:space="preserve">岡山県加賀郡吉備中央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26</t>
    </r>
    <r>
      <rPr>
        <sz val="11"/>
        <color rgb="FF000000"/>
        <rFont val="Noto Sans"/>
        <family val="2"/>
      </rPr>
      <t xml:space="preserve">号</t>
    </r>
  </si>
  <si>
    <t xml:space="preserve">0866-56-7232</t>
  </si>
  <si>
    <t xml:space="preserve">http://kibi.niye.go.jp</t>
  </si>
  <si>
    <t xml:space="preserve">33</t>
  </si>
  <si>
    <t xml:space="preserve">【選択】「授業づくりに活かせる体験活動」～海が学校！海が先生！～（国立江田島青少年交流の家）</t>
  </si>
  <si>
    <t xml:space="preserve">小学校等教員等が体験活動の意義について理解するとともに「海」を中心とした基本的な体験活動指導技術を実習を通して身に付ける。また，学習指導要領における体験活動の取扱いや施設での集団宿泊活動が教科等に位置付けられることについて理解を深め，教育課程の編成や教育活動に体験活動を取り入れる方法を講義や実習を通して習得する。主な講習内容は，「海辺の生き物観察と指導法」，「カッター研修」，「レクリエーションの意義と指導方法」，「野外炊事」の実習及び講義。</t>
  </si>
  <si>
    <t xml:space="preserve">林　孝（広島大学大学院教育学研究科教授）
御堂岡　健（江田島市教育委員会教育長）
西原　直久（江田島市教育委員会学校教育課大柿自然環境体験学習交流館館長）
武原　智明（国立江田島青少年交流の家企画指導専門職）
池田　準（国立江田島青少年交流の家企画指導専門職）
髙下　賢一（国立江田島青少年交流の家企画指導専門職）</t>
  </si>
  <si>
    <t xml:space="preserve">広島県江田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教諭，中学校理科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27</t>
    </r>
    <r>
      <rPr>
        <sz val="11"/>
        <color rgb="FF000000"/>
        <rFont val="Noto Sans"/>
        <family val="2"/>
      </rPr>
      <t xml:space="preserve">号</t>
    </r>
  </si>
  <si>
    <t xml:space="preserve">0823-42-0661</t>
  </si>
  <si>
    <t xml:space="preserve">http://etajima.niye.go.jp</t>
  </si>
  <si>
    <t xml:space="preserve">【選択】学級経営・教科指導に生かす体験活動（国立大洲青少年交流の家）</t>
  </si>
  <si>
    <t xml:space="preserve">【１日目】地域を流れる河川で、「生活科」、「理科」、「総合的な学習の時間」を指導するために必要な地学分野や生物分野の知識・技能を身に付ける。
【２日目】野外炊事について運営上の留意点を理解し、安全管理に関する知識と危険回避の方法を習得する。また、体験活動の意義と教育的効果について理解する。
【３日目】カヌー研修の教育的効果について理解し、指導方法を習得する。また、学校教育の現状と課題を理解する。</t>
  </si>
  <si>
    <t xml:space="preserve">谷村　昌章（国立大洲青少年交流の家企画指導専門職）
渡邊　勝也（国立大洲青少年交流の家企画指導専門職）
佐野　栄（愛媛大学教育学部教授）
向　平和（愛媛大学教育学部准教授）
中尾　治司（愛媛県教育委員会生涯学習課社会教育グループ担当係長）
井上　靖（八幡浜市教育委員会教育長）</t>
  </si>
  <si>
    <t xml:space="preserve">愛媛県大洲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28</t>
    </r>
    <r>
      <rPr>
        <sz val="11"/>
        <color rgb="FF000000"/>
        <rFont val="Noto Sans"/>
        <family val="2"/>
      </rPr>
      <t xml:space="preserve">号</t>
    </r>
  </si>
  <si>
    <t xml:space="preserve">0893-24-5176</t>
  </si>
  <si>
    <t xml:space="preserve">http://ozu.niye.go.jp</t>
  </si>
  <si>
    <t xml:space="preserve">38</t>
  </si>
  <si>
    <t xml:space="preserve">【選択】学習指導・学級活動に活かす自然体験活動（国立室戸青少年自然の家）</t>
  </si>
  <si>
    <t xml:space="preserve">教員が体験活動の意義について理解するとともに，児童の集団宿泊活動を効果的に実施するための基本的な体験活動指導法や安全管理のポイントについて実習を通して身に付ける。また，学習指導要領における体験活動の取り扱いを理解し，教育課程の編成や教育活動に取り入れる方法を講義や実習を通して習得する。</t>
  </si>
  <si>
    <t xml:space="preserve">内田　純一（高知大学地域協働学部教授）
谷村　正昭（室戸市教育委員会教育長）
中村　有吾（室戸ジオパーク推進協議会地理専門員）瀨沼　健（国立室戸青少年自然の家次長）
髙瀨　宏樹（国立室戸青少年自然の家企画指導専門職）
松下　泰山（国立室戸青少年自然の家企画指導専門職）
竹島　稔（国立室戸青少年自然の家主任企画指導専門職）</t>
  </si>
  <si>
    <t xml:space="preserve">高知県室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小学校中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29</t>
    </r>
    <r>
      <rPr>
        <sz val="11"/>
        <color rgb="FF000000"/>
        <rFont val="Noto Sans"/>
        <family val="2"/>
      </rPr>
      <t xml:space="preserve">号</t>
    </r>
  </si>
  <si>
    <t xml:space="preserve">0887-23-2314</t>
  </si>
  <si>
    <t xml:space="preserve">http://muroto.niye.go.jp</t>
  </si>
  <si>
    <t xml:space="preserve">39</t>
  </si>
  <si>
    <t xml:space="preserve">内田　純一（高知大学地域協働学部教授）
谷村　正昭（室戸市教育委員会教育長）
瀨沼　健（国立室戸青少年自然の家次長）
髙瀨　宏樹（国立室戸青少年自然の家企画指導専門職）
松下　泰山（国立室戸青少年自然の家企画指導専門職）
竹島　稔（国立室戸青少年自然の家主任企画指導専門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30</t>
    </r>
    <r>
      <rPr>
        <sz val="11"/>
        <color rgb="FF000000"/>
        <rFont val="Noto Sans"/>
        <family val="2"/>
      </rPr>
      <t xml:space="preserve">号</t>
    </r>
  </si>
  <si>
    <t xml:space="preserve">【選択】学習指導・学級経営に生かす体験活動（国立夜須高原自然の家）</t>
  </si>
  <si>
    <t xml:space="preserve">国立夜須高原青少年自然の家において、外部指導者による「子供を取り巻く教育の現状と課題」「教育課程と体験活動の関連性」の講話、また、専門家による「野外活動・体験活動」に関わる講義、「フィールド活動」「野外炊飯」「レクリエーション」「ニュースポーツ」の体験活動を通して、体験活動の教育的意義や指導方法等を理解し、教員としての資質・能力の向上を図るとともに、学校教育における体験活動の一層の充実を図る。</t>
  </si>
  <si>
    <t xml:space="preserve">鈴木　邦治（国立大学法人福岡教育大学教授）
北見　靖直（国立青少年教育振興機構教育事業部指導主幹）
山﨑　邦彦（福岡県教育センター教育経営班指導主事）
片山　貞実（国立淡路青少年交流の家次長）
瀧口　浩（国立夜須高原青少年自然の家事業推進室長）
上原　弘光（国立夜須高原青少年自然の家企画指導専門職）
田川　研一郎（国立夜須高原青少年自然の家企画指導専門職）
池田　孝一（国立夜須高原青少年自然の家企画指導専門職）</t>
  </si>
  <si>
    <t xml:space="preserve">福岡県朝倉郡筑前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31</t>
    </r>
    <r>
      <rPr>
        <sz val="11"/>
        <color rgb="FF000000"/>
        <rFont val="Noto Sans"/>
        <family val="2"/>
      </rPr>
      <t xml:space="preserve">号</t>
    </r>
  </si>
  <si>
    <t xml:space="preserve">0946-42-5811</t>
  </si>
  <si>
    <t xml:space="preserve">http://yasu.niye.go.jp</t>
  </si>
  <si>
    <t xml:space="preserve">【選択】生徒指導・学級経営に生かす体験活動（国立大隅青少年自然の家）</t>
  </si>
  <si>
    <t xml:space="preserve">教員が体験活動の意義について理解するとともに、児童・生徒の集団宿泊学習等を効果的に実施するための基本的な体験活動の指導技術を身に付ける。
また、学習指導要領における体験活動の取り扱いについて理解し、教育活動における体験活動の取り入れ方を講義及び実習を通して修得する。</t>
  </si>
  <si>
    <t xml:space="preserve">福満　博隆（鹿児島大学総合教育機構共通実践センター体育・健康部門准教授）
工藤　智徳（人財科学研究所代表）
中野　健作（鹿児島県鹿屋市教育委員会教育長）
内　祥一郎（鹿児島県立博物館学芸主事）
森田　勝二（国立大隅青少年自然の家事業推進室長）</t>
  </si>
  <si>
    <t xml:space="preserve">鹿児島県鹿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32</t>
    </r>
    <r>
      <rPr>
        <sz val="11"/>
        <color rgb="FF000000"/>
        <rFont val="Noto Sans"/>
        <family val="2"/>
      </rPr>
      <t xml:space="preserve">号</t>
    </r>
  </si>
  <si>
    <t xml:space="preserve">0994-46-2222</t>
  </si>
  <si>
    <t xml:space="preserve">http://osumi.niye.go.jp</t>
  </si>
  <si>
    <t xml:space="preserve">46</t>
  </si>
  <si>
    <t xml:space="preserve">【選択】「自然体験から子供たちの生きる力を」（国立沖縄青少年交流の家）</t>
  </si>
  <si>
    <t xml:space="preserve">子供達の「生きる力」をはぐくむためには、自然や社会の現実に触れる実際の「体験活動」が必要である。体験活動の教育的意義やその指導法、安全管理の方法などを、講義と渡嘉敷島の大自然を活かした実習をとおして習得し、教員としての指導力を向上させる。</t>
  </si>
  <si>
    <t xml:space="preserve">井上　講四（琉球大学教育学部講師）
平野　貴也（名桜大学人間健康学部教授）
東恩納　玲代（名桜大学人間健康学部准教授）
北見　靖直（国立青少年教育振興機構教育事業部指導主幹）</t>
  </si>
  <si>
    <t xml:space="preserve">沖縄県渡嘉敷村</t>
  </si>
  <si>
    <t xml:space="preserve">小学校教諭（幼稚園教諭及び中学校教諭、高等学校教諭も可）</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70020-501133</t>
    </r>
    <r>
      <rPr>
        <sz val="11"/>
        <color rgb="FF000000"/>
        <rFont val="Noto Sans"/>
        <family val="2"/>
      </rPr>
      <t xml:space="preserve">号</t>
    </r>
  </si>
  <si>
    <t xml:space="preserve">098-987-2306</t>
  </si>
  <si>
    <t xml:space="preserve">http://okinawa.niye.go.jp</t>
  </si>
  <si>
    <t xml:space="preserve">公益社団法人青少年交友協会</t>
  </si>
  <si>
    <t xml:space="preserve">【選択】生活体験指導者養成講習</t>
  </si>
  <si>
    <r>
      <rPr>
        <sz val="11"/>
        <color rgb="FF000000"/>
        <rFont val="Noto Sans"/>
        <family val="2"/>
      </rPr>
      <t xml:space="preserve">これからの科学的文明社会に対応する青少年の健全育成には、学校・家庭・地域の連携が大変重要です。そこで、当講習会は、</t>
    </r>
    <r>
      <rPr>
        <sz val="11"/>
        <color rgb="FF000000"/>
        <rFont val="ＭＳ Ｐゴシック"/>
        <family val="3"/>
        <charset val="128"/>
      </rPr>
      <t xml:space="preserve">4</t>
    </r>
    <r>
      <rPr>
        <sz val="11"/>
        <color rgb="FF000000"/>
        <rFont val="Noto Sans"/>
        <family val="2"/>
      </rPr>
      <t xml:space="preserve">回の自炊による共同生活を中心に、実学的な理論と実技を習得し、社会性や人間性を豊かにして人間力を向上させ、日常生活に必要な「当たり前」の生活の知恵（生活文化）を身につけ、教師としての指導力の向上に役立ててもらうことを目的とします。</t>
    </r>
  </si>
  <si>
    <t xml:space="preserve">森田　勇造（青少年交友協会理事長）
矢澤　真人（筑波大学人文社会系教授）
岡崎　惠視（東京学芸大学名誉教授）
杉森　伸吉（東京学芸大学教育学部教授）
伊藤　純郎（筑波大学人文社会系教授）
加藤　和子（東京家政大学家政学部准教授）
中西　史（東京学芸大学教育学部専任講師）
吉田　誠（野外文化活動指導講師）
中山　順子（野外文化活動指導講師）
大出　章裕（野外文化活動指導講師）
杉浦　基允（野外文化活動指導講師）
谷　伸行（野外文化活動指導講師）
土屋　博一（全麺協認定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中・高等学校・幼稚園・幼保連携型認定こども園　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6-500350</t>
    </r>
    <r>
      <rPr>
        <sz val="11"/>
        <color rgb="FF000000"/>
        <rFont val="Noto Sans"/>
        <family val="2"/>
      </rPr>
      <t xml:space="preserve">号</t>
    </r>
  </si>
  <si>
    <t xml:space="preserve">03-5391-1901</t>
  </si>
  <si>
    <t xml:space="preserve">http://www.din.or.jp/~kouyuu</t>
  </si>
  <si>
    <t xml:space="preserve">80006</t>
  </si>
  <si>
    <t xml:space="preserve">8</t>
  </si>
  <si>
    <r>
      <rPr>
        <sz val="13"/>
        <color rgb="FF000000"/>
        <rFont val="Noto Sans"/>
        <family val="2"/>
      </rPr>
      <t xml:space="preserve">これからの科学的文明社会に対応する青少年の健全育成には、学校・家庭・地域の連携が大変重要です。そこで、当講習会は、</t>
    </r>
    <r>
      <rPr>
        <sz val="13"/>
        <color rgb="FF000000"/>
        <rFont val="ＭＳ Ｐゴシック"/>
        <family val="3"/>
        <charset val="128"/>
      </rPr>
      <t xml:space="preserve">4</t>
    </r>
    <r>
      <rPr>
        <sz val="13"/>
        <color rgb="FF000000"/>
        <rFont val="Noto Sans"/>
        <family val="2"/>
      </rPr>
      <t xml:space="preserve">回の自炊による共同生活を中心に、実学的な理論と実技を習得し、社会性や人間性を豊かにして人間力を向上させ、日常生活に必要な「当たり前」の生活の知恵（生活文化）を身につけ、教師としての指導力の向上に役立ててもらうことを目的とします。</t>
    </r>
  </si>
  <si>
    <r>
      <rPr>
        <sz val="11"/>
        <color rgb="FF000000"/>
        <rFont val="Noto Sans"/>
        <family val="2"/>
      </rPr>
      <t xml:space="preserve">　これからの科学的文明社会に対応する青少年の健全育成には、学校・家庭・地域の連携が大変重要です。そこで、当講習会は、</t>
    </r>
    <r>
      <rPr>
        <sz val="11"/>
        <color rgb="FF000000"/>
        <rFont val="ＭＳ Ｐゴシック"/>
        <family val="3"/>
        <charset val="128"/>
      </rPr>
      <t xml:space="preserve">4</t>
    </r>
    <r>
      <rPr>
        <sz val="11"/>
        <color rgb="FF000000"/>
        <rFont val="Noto Sans"/>
        <family val="2"/>
      </rPr>
      <t xml:space="preserve">回の自炊による共同生活を中心に、実学的な理論と実技を習得し、社会性や人間性を豊かにして人間力を向上させ、日常生活に必要な「当たり前」の生活の知恵（生活文化）を身につけ、教師としての指導力の向上に役立ててもらうことを目的としま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6-500351</t>
    </r>
    <r>
      <rPr>
        <sz val="11"/>
        <color rgb="FF000000"/>
        <rFont val="Noto Sans"/>
        <family val="2"/>
      </rPr>
      <t xml:space="preserve">号</t>
    </r>
  </si>
  <si>
    <r>
      <rPr>
        <sz val="13"/>
        <color rgb="FF000000"/>
        <rFont val="Noto Sans"/>
        <family val="2"/>
      </rPr>
      <t xml:space="preserve">　これからの科学的文明社会に対応する青少年の健全育成には、学校・家庭・地域の連携が大変重要です。そこで、当講習会は、</t>
    </r>
    <r>
      <rPr>
        <sz val="13"/>
        <color rgb="FF000000"/>
        <rFont val="ＭＳ Ｐゴシック"/>
        <family val="3"/>
        <charset val="128"/>
      </rPr>
      <t xml:space="preserve">4</t>
    </r>
    <r>
      <rPr>
        <sz val="13"/>
        <color rgb="FF000000"/>
        <rFont val="Noto Sans"/>
        <family val="2"/>
      </rPr>
      <t xml:space="preserve">回の自炊による共同生活を中心に、実学的な理論と実技を習得し、社会性や人間性を豊かにして人間力を向上させ、日常生活に必要な「当たり前」の生活の知恵（生活文化）を身につけ、教師としての指導力の向上に役立ててもらうことを目的としま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6-50035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6-50035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6-500354</t>
    </r>
    <r>
      <rPr>
        <sz val="11"/>
        <color rgb="FF000000"/>
        <rFont val="Noto Sans"/>
        <family val="2"/>
      </rPr>
      <t xml:space="preserve">号</t>
    </r>
  </si>
  <si>
    <t xml:space="preserve">公益社団法人全国学校栄養士協議会</t>
  </si>
  <si>
    <t xml:space="preserve">【選択】栄養教諭免許状更新講習会</t>
  </si>
  <si>
    <t xml:space="preserve">今、学校現場では、『学校給食管理』『食に関する指導』の重要性が増している。そこで、その中核となる栄養教諭の資質の向上が、重要な課題となっている。本講習会では、『児童生徒の個別指導』『学校給食と食に関する指導の一体化』『児童生徒への食に関する指導の展開』『衛生管理』について、最新の知識・技術の修得と今後の課題に対する理解を深め、栄養教諭の今後の活動に質することを目指したい。</t>
  </si>
  <si>
    <t xml:space="preserve">今井　孝成（昭和大学医学部講師）
木下　敏子（武蔵野徳洲会病院小児科医）
田中　博之（早稲田大学教職大学院教授）
角屋　重樹（日本体育大学大学院教育学研究科長）
鈴木　志保子（神奈川県立保健福祉大学保健福祉学部教授）
中村　明子（東京医科大学医学部兼任教授）
石井　雅幸（大妻女子大学家政学部教授）
宮原　公子（桐生大学医療保健学部栄養学科教授）</t>
  </si>
  <si>
    <t xml:space="preserve">栄養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7-500043</t>
    </r>
    <r>
      <rPr>
        <sz val="11"/>
        <color rgb="FF000000"/>
        <rFont val="Noto Sans"/>
        <family val="2"/>
      </rPr>
      <t xml:space="preserve">号</t>
    </r>
  </si>
  <si>
    <t xml:space="preserve">03-6380-4360</t>
  </si>
  <si>
    <t xml:space="preserve">http:/www.zengakuei.or.jp/</t>
  </si>
  <si>
    <t xml:space="preserve">80007</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7-500044</t>
    </r>
    <r>
      <rPr>
        <sz val="11"/>
        <color rgb="FF000000"/>
        <rFont val="Noto Sans"/>
        <family val="2"/>
      </rPr>
      <t xml:space="preserve">号</t>
    </r>
  </si>
  <si>
    <t xml:space="preserve">公益財団法人日本アウトワード・バウンド協会</t>
  </si>
  <si>
    <t xml:space="preserve">【選択】人間力向上のためのアクティブラーニング</t>
  </si>
  <si>
    <t xml:space="preserve">今、学校教育に求められる主体的な学びの場、アクティブラーニング。アウトワードバウンドが取り組んできた、青少年育成、人間力向上のためのアクティブラーニングの場を提供します。教師自身がリアルな体験を通し、自分と向き合い、人と関わる学びの場から、教師としてのあり方を見つめ直します。また、主体的な学びの場である体験学習の基本的な理論や手法を学びます。</t>
  </si>
  <si>
    <t xml:space="preserve">田中　裕幸（事業部長・関西校ディレクター）
田中　誉人（尼崎市立美方高原自然の家所長）
志村　誠治（事務局次長・長野校ディレクター）
梶谷　耕一（長野校マネージャー）
藤岡　良仁（インストラクター）</t>
  </si>
  <si>
    <t xml:space="preserve">兵庫県豊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791</t>
    </r>
    <r>
      <rPr>
        <sz val="11"/>
        <color rgb="FF000000"/>
        <rFont val="Noto Sans"/>
        <family val="2"/>
      </rPr>
      <t xml:space="preserve">号</t>
    </r>
  </si>
  <si>
    <t xml:space="preserve">025-557-2211</t>
  </si>
  <si>
    <t xml:space="preserve">http://www.obs-japan.org/</t>
  </si>
  <si>
    <t xml:space="preserve">80013</t>
  </si>
  <si>
    <t xml:space="preserve">長野県北安曇郡小谷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79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793</t>
    </r>
    <r>
      <rPr>
        <sz val="11"/>
        <color rgb="FF000000"/>
        <rFont val="Noto Sans"/>
        <family val="2"/>
      </rPr>
      <t xml:space="preserve">号</t>
    </r>
  </si>
  <si>
    <t xml:space="preserve">北海道伊達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794</t>
    </r>
    <r>
      <rPr>
        <sz val="11"/>
        <color rgb="FF000000"/>
        <rFont val="Noto Sans"/>
        <family val="2"/>
      </rPr>
      <t xml:space="preserve">号</t>
    </r>
  </si>
  <si>
    <t xml:space="preserve">北海道富良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795</t>
    </r>
    <r>
      <rPr>
        <sz val="11"/>
        <color rgb="FF000000"/>
        <rFont val="Noto Sans"/>
        <family val="2"/>
      </rPr>
      <t xml:space="preserve">号</t>
    </r>
  </si>
  <si>
    <t xml:space="preserve">兵庫県美方郡香美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79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79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79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79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3</t>
    </r>
    <r>
      <rPr>
        <sz val="11"/>
        <color rgb="FF000000"/>
        <rFont val="Noto Sans"/>
        <family val="2"/>
      </rPr>
      <t xml:space="preserve">号</t>
    </r>
  </si>
  <si>
    <t xml:space="preserve">兵庫県朝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5</t>
    </r>
    <r>
      <rPr>
        <sz val="11"/>
        <color rgb="FF000000"/>
        <rFont val="Noto Sans"/>
        <family val="2"/>
      </rPr>
      <t xml:space="preserve">号</t>
    </r>
  </si>
  <si>
    <t xml:space="preserve">神奈川県南足柄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7</t>
    </r>
    <r>
      <rPr>
        <sz val="11"/>
        <color rgb="FF000000"/>
        <rFont val="Noto Sans"/>
        <family val="2"/>
      </rPr>
      <t xml:space="preserve">号</t>
    </r>
  </si>
  <si>
    <t xml:space="preserve">京都府宮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0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10</t>
    </r>
    <r>
      <rPr>
        <sz val="11"/>
        <color rgb="FF000000"/>
        <rFont val="Noto Sans"/>
        <family val="2"/>
      </rPr>
      <t xml:space="preserve">号</t>
    </r>
  </si>
  <si>
    <t xml:space="preserve">愛媛県今治市</t>
  </si>
  <si>
    <r>
      <rPr>
        <sz val="11"/>
        <color rgb="FF000000"/>
        <rFont val="Noto Sans"/>
        <family val="2"/>
      </rPr>
      <t xml:space="preserve">平</t>
    </r>
    <r>
      <rPr>
        <sz val="11"/>
        <color rgb="FF000000"/>
        <rFont val="ＭＳ Ｐゴシック"/>
        <family val="3"/>
        <charset val="128"/>
      </rPr>
      <t xml:space="preserve">30-80013-500811</t>
    </r>
    <r>
      <rPr>
        <sz val="11"/>
        <color rgb="FF000000"/>
        <rFont val="Noto Sans"/>
        <family val="2"/>
      </rPr>
      <t xml:space="preserve">号</t>
    </r>
  </si>
  <si>
    <t xml:space="preserve">福岡県北九州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1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3-500813</t>
    </r>
    <r>
      <rPr>
        <sz val="11"/>
        <color rgb="FF000000"/>
        <rFont val="Noto Sans"/>
        <family val="2"/>
      </rPr>
      <t xml:space="preserve">号</t>
    </r>
  </si>
  <si>
    <t xml:space="preserve">公益社団法人日本シェアリングネイチャー協会</t>
  </si>
  <si>
    <t xml:space="preserve">【選択】幼稚園と小学校の授業に活きる自然体験活動</t>
  </si>
  <si>
    <t xml:space="preserve">１）学習指導要領で謳われている「体験の充実」についての講義。２）校庭や園庭の身近な自然で楽しめるネイチャーゲーム体験および自然の発見を楽しむ実習など、体験や実習を多く取り入れた実践的講習。</t>
  </si>
  <si>
    <t xml:space="preserve">日置　光久（東京大学特任教授）
露木　和男（早稲田大学教育・総合科学学術院教授）
井上　満（日本シェアリングネイチャー協会常務理事）</t>
  </si>
  <si>
    <t xml:space="preserve">幼稚園教員、
小学校教員</t>
  </si>
  <si>
    <r>
      <rPr>
        <sz val="11"/>
        <color rgb="FF000000"/>
        <rFont val="Noto Sans"/>
        <family val="2"/>
      </rPr>
      <t xml:space="preserve">平</t>
    </r>
    <r>
      <rPr>
        <sz val="11"/>
        <color rgb="FF000000"/>
        <rFont val="ＭＳ Ｐゴシック"/>
        <family val="3"/>
        <charset val="128"/>
      </rPr>
      <t xml:space="preserve">30-80019-500143</t>
    </r>
    <r>
      <rPr>
        <sz val="11"/>
        <color rgb="FF000000"/>
        <rFont val="Noto Sans"/>
        <family val="2"/>
      </rPr>
      <t xml:space="preserve">号</t>
    </r>
  </si>
  <si>
    <t xml:space="preserve">03-5363-6010</t>
  </si>
  <si>
    <t xml:space="preserve">http://www.naturegame.or.jp/</t>
  </si>
  <si>
    <t xml:space="preserve">80019</t>
  </si>
  <si>
    <r>
      <rPr>
        <sz val="11"/>
        <color rgb="FF000000"/>
        <rFont val="Noto Sans"/>
        <family val="2"/>
      </rPr>
      <t xml:space="preserve">国立花山青少年自然の家にて選択領域講習に必要な</t>
    </r>
    <r>
      <rPr>
        <sz val="11"/>
        <color rgb="FF000000"/>
        <rFont val="ＭＳ Ｐゴシック"/>
        <family val="3"/>
        <charset val="128"/>
      </rPr>
      <t xml:space="preserve">18</t>
    </r>
    <r>
      <rPr>
        <sz val="11"/>
        <color rgb="FF000000"/>
        <rFont val="Noto Sans"/>
        <family val="2"/>
      </rPr>
      <t xml:space="preserve">時間分を１泊２日で開催。１）学習指導要領で謳われている「体験の充実」についての講義。２）校庭や園庭の身近な自然で楽しめるネイチャーゲーム体験および自然の発見を楽しむ実習など、体験や実習を多く取り入れた実践的講習。</t>
    </r>
  </si>
  <si>
    <t xml:space="preserve">遠藤　仁（宮城教育大学教育学部教授）
去田　ゆかり（仙台ひと・まち交流財団仙台市長命ヶ丘児童センター所長）
山口　哲也（日本シェアリングネイチャー協会職員）</t>
  </si>
  <si>
    <t xml:space="preserve">宮城県栗原市</t>
  </si>
  <si>
    <r>
      <rPr>
        <sz val="11"/>
        <color rgb="FF000000"/>
        <rFont val="Noto Sans"/>
        <family val="2"/>
      </rPr>
      <t xml:space="preserve">平</t>
    </r>
    <r>
      <rPr>
        <sz val="11"/>
        <color rgb="FF000000"/>
        <rFont val="ＭＳ Ｐゴシック"/>
        <family val="3"/>
        <charset val="128"/>
      </rPr>
      <t xml:space="preserve">30-80019-500144</t>
    </r>
    <r>
      <rPr>
        <sz val="11"/>
        <color rgb="FF000000"/>
        <rFont val="Noto Sans"/>
        <family val="2"/>
      </rPr>
      <t xml:space="preserve">号</t>
    </r>
  </si>
  <si>
    <r>
      <rPr>
        <sz val="13"/>
        <color rgb="FF000000"/>
        <rFont val="Noto Sans"/>
        <family val="2"/>
      </rPr>
      <t xml:space="preserve">国立花山青少年自然の家にて選択領域講習に必要な</t>
    </r>
    <r>
      <rPr>
        <sz val="13"/>
        <color rgb="FF000000"/>
        <rFont val="ＭＳ Ｐゴシック"/>
        <family val="3"/>
        <charset val="128"/>
      </rPr>
      <t xml:space="preserve">18</t>
    </r>
    <r>
      <rPr>
        <sz val="13"/>
        <color rgb="FF000000"/>
        <rFont val="Noto Sans"/>
        <family val="2"/>
      </rPr>
      <t xml:space="preserve">時間分を１泊２日で開催。１）学習指導要領で謳われている「体験の充実」についての講義。２）校庭や園庭の身近な自然で楽しめるネイチャーゲーム体験および自然の発見を楽しむ実習など、体験や実習を多く取り入れた実践的講習。</t>
    </r>
  </si>
  <si>
    <r>
      <rPr>
        <sz val="11"/>
        <color rgb="FF000000"/>
        <rFont val="Noto Sans"/>
        <family val="2"/>
      </rPr>
      <t xml:space="preserve">国立吉備青少年自然の家にて選択領域講習に必要な</t>
    </r>
    <r>
      <rPr>
        <sz val="11"/>
        <color rgb="FF000000"/>
        <rFont val="ＭＳ Ｐゴシック"/>
        <family val="3"/>
        <charset val="128"/>
      </rPr>
      <t xml:space="preserve">18</t>
    </r>
    <r>
      <rPr>
        <sz val="11"/>
        <color rgb="FF000000"/>
        <rFont val="Noto Sans"/>
        <family val="2"/>
      </rPr>
      <t xml:space="preserve">時間分を１泊２日で開催。１）学習指導要領で謳われている「体験の充実」についての講義。２）校庭や園庭の身近な自然で楽しめるネイチャーゲーム体験および自然の発見を楽しむ実習など、体験や実習を多く取り入れた実践的講習。</t>
    </r>
  </si>
  <si>
    <t xml:space="preserve">勝間　光洋（岡山県矢掛町立川面小学校校長）
藤本　光世（岡山県シェアリングネイチャー協会理事長）
山口　哲也（日本シェアリングネイチャー協会職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9-500145</t>
    </r>
    <r>
      <rPr>
        <sz val="11"/>
        <color rgb="FF000000"/>
        <rFont val="Noto Sans"/>
        <family val="2"/>
      </rPr>
      <t xml:space="preserve">号</t>
    </r>
  </si>
  <si>
    <r>
      <rPr>
        <sz val="13"/>
        <color rgb="FF000000"/>
        <rFont val="Noto Sans"/>
        <family val="2"/>
      </rPr>
      <t xml:space="preserve">国立吉備青少年自然の家にて選択領域講習に必要な</t>
    </r>
    <r>
      <rPr>
        <sz val="13"/>
        <color rgb="FF000000"/>
        <rFont val="ＭＳ Ｐゴシック"/>
        <family val="3"/>
        <charset val="128"/>
      </rPr>
      <t xml:space="preserve">18</t>
    </r>
    <r>
      <rPr>
        <sz val="13"/>
        <color rgb="FF000000"/>
        <rFont val="Noto Sans"/>
        <family val="2"/>
      </rPr>
      <t xml:space="preserve">時間分を１泊２日で開催。１）学習指導要領で謳われている「体験の充実」についての講義。２）校庭や園庭の身近な自然で楽しめるネイチャーゲーム体験および自然の発見を楽しむ実習など、体験や実習を多く取り入れた実践的講習。</t>
    </r>
  </si>
  <si>
    <t xml:space="preserve">公益財団法人日本レクリエーション協会</t>
  </si>
  <si>
    <t xml:space="preserve">【選択】コミュニケーション力を引き出すレクリエーションプログラムの体験学習</t>
  </si>
  <si>
    <t xml:space="preserve">レクリエーションは単に楽しいだけではありません。意図的、計画的に活用することによって、自己効力感や他者への関心・思いやりの心を育むなど、コミュニケーション力を高めるとともに、信頼関係づくりや前向きな行動変容を促すことができます。
学級経営や仲間づくり、特別活動など、様々な場面で活用できるレクリエーションゲーム等の体験を通し、楽しさとその効果を体感しながら、子どもたちが積極的に参加するプログラムの企画と展開技術を学びます。</t>
  </si>
  <si>
    <t xml:space="preserve">古本　真希（北海道福祉大学校講師）
松本　伸吾（函館短期大学非常勤講師、北海道レクリエーション協会理事）
星　芳広（北海道レクリエーション協会理事長）
川口　宣広（砂川市立病院附属看護専門学校非常勤講師、北海道レクリエーション協会理事）
本多　理紗（札幌国際大学特任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主に幼稚園、小学校、中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1-500437</t>
    </r>
    <r>
      <rPr>
        <sz val="11"/>
        <color rgb="FF000000"/>
        <rFont val="Noto Sans"/>
        <family val="2"/>
      </rPr>
      <t xml:space="preserve">号</t>
    </r>
  </si>
  <si>
    <t xml:space="preserve">03-3834-1093</t>
  </si>
  <si>
    <t xml:space="preserve">https://recreation.or.jp/</t>
  </si>
  <si>
    <t xml:space="preserve">80021</t>
  </si>
  <si>
    <t xml:space="preserve">【選択】子どもの体力向上に役立つレクリエーションプログラムの体験学習</t>
  </si>
  <si>
    <t xml:space="preserve">外遊びや集団で体を動かして遊ぶことは、社会性の基礎を身に付けたり、仲間と協力しあったりする力が育つだけでなく、運動能力や体力の向上にも大きな効果をもたらします。
本講習では、運動が得意な子と苦手な子も、遊びを通して体を動かす楽しさが実感でき、主体的・日常的に取り組める運動遊びやニュースポーツなどを体験しながら、体力向上に役立つレクリエーションプログラムの活用方法を学びます。</t>
  </si>
  <si>
    <r>
      <rPr>
        <sz val="11"/>
        <color rgb="FF000000"/>
        <rFont val="Noto Sans"/>
        <family val="2"/>
      </rPr>
      <t xml:space="preserve">平</t>
    </r>
    <r>
      <rPr>
        <sz val="11"/>
        <color rgb="FF000000"/>
        <rFont val="ＭＳ Ｐゴシック"/>
        <family val="3"/>
        <charset val="128"/>
      </rPr>
      <t xml:space="preserve">30-80021-500438</t>
    </r>
    <r>
      <rPr>
        <sz val="11"/>
        <color rgb="FF000000"/>
        <rFont val="Noto Sans"/>
        <family val="2"/>
      </rPr>
      <t xml:space="preserve">号</t>
    </r>
  </si>
  <si>
    <r>
      <rPr>
        <sz val="11"/>
        <color rgb="FF000000"/>
        <rFont val="Noto Sans"/>
        <family val="2"/>
      </rPr>
      <t xml:space="preserve">高橋　昌樹（八戸学院短期大学ライフデザイン学科非常勤講師）
塩谷　彰宏（青森中央短期大学非常勤講師、青森県レクリエーション協会会長）
白川　直人（青森県立青森工業高等学校教諭、青森県レクリエーション協会副会長）
木村　博子（青森明の星短期大学子ども福祉未来学科保育専攻教授）
小関　潤子（</t>
    </r>
    <r>
      <rPr>
        <sz val="11"/>
        <color rgb="FF000000"/>
        <rFont val="ＭＳ Ｐゴシック"/>
        <family val="3"/>
        <charset val="128"/>
      </rPr>
      <t xml:space="preserve">NPO</t>
    </r>
    <r>
      <rPr>
        <sz val="11"/>
        <color rgb="FF000000"/>
        <rFont val="Noto Sans"/>
        <family val="2"/>
      </rPr>
      <t xml:space="preserve">法人ひろさきレクリエーション協会理事長、東北女子大学児童学科非常勤講師）</t>
    </r>
  </si>
  <si>
    <t xml:space="preserve">青森県青森市</t>
  </si>
  <si>
    <r>
      <rPr>
        <sz val="11"/>
        <color rgb="FF000000"/>
        <rFont val="Noto Sans"/>
        <family val="2"/>
      </rPr>
      <t xml:space="preserve">平</t>
    </r>
    <r>
      <rPr>
        <sz val="11"/>
        <color rgb="FF000000"/>
        <rFont val="ＭＳ Ｐゴシック"/>
        <family val="3"/>
        <charset val="128"/>
      </rPr>
      <t xml:space="preserve">30-80021-500439</t>
    </r>
    <r>
      <rPr>
        <sz val="11"/>
        <color rgb="FF000000"/>
        <rFont val="Noto Sans"/>
        <family val="2"/>
      </rPr>
      <t xml:space="preserve">号</t>
    </r>
  </si>
  <si>
    <t xml:space="preserve">02</t>
  </si>
  <si>
    <r>
      <rPr>
        <sz val="13"/>
        <color rgb="FF000000"/>
        <rFont val="Noto Sans"/>
        <family val="2"/>
      </rPr>
      <t xml:space="preserve">高橋　昌樹（八戸学院短期大学ライフデザイン学科非常勤講師）
塩谷　彰宏（青森中央短期大学非常勤講師、青森県レクリエーション協会会長）
白川　直人（青森県立青森工業高等学校教諭、青森県レクリエーション協会副会長）
木村　博子（青森明の星短期大学子ども福祉未来学科保育専攻教授）
小関　潤子（</t>
    </r>
    <r>
      <rPr>
        <sz val="13"/>
        <color rgb="FF000000"/>
        <rFont val="ＭＳ Ｐゴシック"/>
        <family val="3"/>
        <charset val="128"/>
      </rPr>
      <t xml:space="preserve">NPO</t>
    </r>
    <r>
      <rPr>
        <sz val="13"/>
        <color rgb="FF000000"/>
        <rFont val="Noto Sans"/>
        <family val="2"/>
      </rPr>
      <t xml:space="preserve">法人ひろさきレクリエーション協会理事長、東北女子大学児童学科非常勤講師）</t>
    </r>
  </si>
  <si>
    <r>
      <rPr>
        <sz val="11"/>
        <color rgb="FF000000"/>
        <rFont val="Noto Sans"/>
        <family val="2"/>
      </rPr>
      <t xml:space="preserve">平</t>
    </r>
    <r>
      <rPr>
        <sz val="11"/>
        <color rgb="FF000000"/>
        <rFont val="ＭＳ Ｐゴシック"/>
        <family val="3"/>
        <charset val="128"/>
      </rPr>
      <t xml:space="preserve">30-80021-500440</t>
    </r>
    <r>
      <rPr>
        <sz val="11"/>
        <color rgb="FF000000"/>
        <rFont val="Noto Sans"/>
        <family val="2"/>
      </rPr>
      <t xml:space="preserve">号</t>
    </r>
  </si>
  <si>
    <t xml:space="preserve">佐々木　繁夫（岩手県レクリエーション協会副会長）
小島　勝子（東北福祉大学兼任講師）
原子　純（岩手県立大学社会福祉学部講師）</t>
  </si>
  <si>
    <t xml:space="preserve">岩手県盛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1-500441</t>
    </r>
    <r>
      <rPr>
        <sz val="11"/>
        <color rgb="FF000000"/>
        <rFont val="Noto Sans"/>
        <family val="2"/>
      </rPr>
      <t xml:space="preserve">号</t>
    </r>
  </si>
  <si>
    <t xml:space="preserve">03</t>
  </si>
  <si>
    <r>
      <rPr>
        <sz val="11"/>
        <color rgb="FF000000"/>
        <rFont val="Noto Sans"/>
        <family val="2"/>
      </rPr>
      <t xml:space="preserve">平</t>
    </r>
    <r>
      <rPr>
        <sz val="11"/>
        <color rgb="FF000000"/>
        <rFont val="ＭＳ Ｐゴシック"/>
        <family val="3"/>
        <charset val="128"/>
      </rPr>
      <t xml:space="preserve">30-80021-500442</t>
    </r>
    <r>
      <rPr>
        <sz val="11"/>
        <color rgb="FF000000"/>
        <rFont val="Noto Sans"/>
        <family val="2"/>
      </rPr>
      <t xml:space="preserve">号</t>
    </r>
  </si>
  <si>
    <r>
      <rPr>
        <sz val="11"/>
        <color rgb="FF000000"/>
        <rFont val="Noto Sans"/>
        <family val="2"/>
      </rPr>
      <t xml:space="preserve">山内　直子（東北福祉大学兼任講師、仙台白百合女子大学非常勤講師、</t>
    </r>
    <r>
      <rPr>
        <sz val="11"/>
        <color rgb="FF000000"/>
        <rFont val="ＭＳ Ｐゴシック"/>
        <family val="3"/>
        <charset val="128"/>
      </rPr>
      <t xml:space="preserve">NPO</t>
    </r>
    <r>
      <rPr>
        <sz val="11"/>
        <color rgb="FF000000"/>
        <rFont val="Noto Sans"/>
        <family val="2"/>
      </rPr>
      <t xml:space="preserve">法人宮城県レクリエーション協会事務局長）
仲野　隆士（仙台大学体育学部教授・副学長）
杉山　孝一（宮城県教育庁生涯学習課課長補佐）</t>
    </r>
  </si>
  <si>
    <t xml:space="preserve">宮城県利府町</t>
  </si>
  <si>
    <r>
      <rPr>
        <sz val="11"/>
        <color rgb="FF000000"/>
        <rFont val="Noto Sans"/>
        <family val="2"/>
      </rPr>
      <t xml:space="preserve">平</t>
    </r>
    <r>
      <rPr>
        <sz val="11"/>
        <color rgb="FF000000"/>
        <rFont val="ＭＳ Ｐゴシック"/>
        <family val="3"/>
        <charset val="128"/>
      </rPr>
      <t xml:space="preserve">30-80021-500443</t>
    </r>
    <r>
      <rPr>
        <sz val="11"/>
        <color rgb="FF000000"/>
        <rFont val="Noto Sans"/>
        <family val="2"/>
      </rPr>
      <t xml:space="preserve">号</t>
    </r>
  </si>
  <si>
    <r>
      <rPr>
        <sz val="13"/>
        <color rgb="FF000000"/>
        <rFont val="Noto Sans"/>
        <family val="2"/>
      </rPr>
      <t xml:space="preserve">山内　直子（東北福祉大学兼任講師、仙台白百合女子大学非常勤講師、</t>
    </r>
    <r>
      <rPr>
        <sz val="13"/>
        <color rgb="FF000000"/>
        <rFont val="ＭＳ Ｐゴシック"/>
        <family val="3"/>
        <charset val="128"/>
      </rPr>
      <t xml:space="preserve">NPO</t>
    </r>
    <r>
      <rPr>
        <sz val="13"/>
        <color rgb="FF000000"/>
        <rFont val="Noto Sans"/>
        <family val="2"/>
      </rPr>
      <t xml:space="preserve">法人宮城県レクリエーション協会事務局長）
仲野　隆士（仙台大学体育学部教授・副学長）
杉山　孝一（宮城県教育庁生涯学習課課長補佐）</t>
    </r>
  </si>
  <si>
    <r>
      <rPr>
        <sz val="11"/>
        <color rgb="FF000000"/>
        <rFont val="Noto Sans"/>
        <family val="2"/>
      </rPr>
      <t xml:space="preserve">平</t>
    </r>
    <r>
      <rPr>
        <sz val="11"/>
        <color rgb="FF000000"/>
        <rFont val="ＭＳ Ｐゴシック"/>
        <family val="3"/>
        <charset val="128"/>
      </rPr>
      <t xml:space="preserve">30-80021-500444</t>
    </r>
    <r>
      <rPr>
        <sz val="11"/>
        <color rgb="FF000000"/>
        <rFont val="Noto Sans"/>
        <family val="2"/>
      </rPr>
      <t xml:space="preserve">号</t>
    </r>
  </si>
  <si>
    <t xml:space="preserve">佐藤　喜也（開成学園郡山女子大学非常勤講師、特定非営利活動法人福島県レクリエーション協会常務理事兼事務局長）
斎藤　公子（特定非営利活動法人福島県レクリエーション協会事務局次長）
鈴木　道代（特定非営利活動法人福島県レクリエーション協会理事、国見町放課後子ども教室コーディネーター）</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1-5004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46</t>
    </r>
    <r>
      <rPr>
        <sz val="11"/>
        <color rgb="FF000000"/>
        <rFont val="Noto Sans"/>
        <family val="2"/>
      </rPr>
      <t xml:space="preserve">号</t>
    </r>
  </si>
  <si>
    <t xml:space="preserve">河田　隆（宇都宮共和大学子ども生活学部教授、栃木県レクリエーション協会副理事長）
月橋　春美（宇都宮共和大学子ども生活学部准教授、栃木県レクリエーション協会理事）
柿沼　友岐（足利短期大学非常勤講師、栃木県レクリエーション協会指導者養成委員）
板橋　文夫（足利市レクリエーション協会理事長）
村山　哲也（足利市立御厨小学校校長、栃木県レクリエーション協会指導者養成委員長）
安藤　佳子（栃木県足利市立小俣小学校教諭、足利市レクリエーション協会事務局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1-5004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48</t>
    </r>
    <r>
      <rPr>
        <sz val="11"/>
        <color rgb="FF000000"/>
        <rFont val="Noto Sans"/>
        <family val="2"/>
      </rPr>
      <t xml:space="preserve">号</t>
    </r>
  </si>
  <si>
    <t xml:space="preserve">天野　勤（聖徳大学非常勤講師）
朝武　紀雄（久喜市立栗橋南小学校教頭）
片山　昭義（浦和大学総合福祉学部准教授）</t>
  </si>
  <si>
    <t xml:space="preserve">埼玉県上尾市</t>
  </si>
  <si>
    <r>
      <rPr>
        <sz val="11"/>
        <color rgb="FF000000"/>
        <rFont val="Noto Sans"/>
        <family val="2"/>
      </rPr>
      <t xml:space="preserve">平</t>
    </r>
    <r>
      <rPr>
        <sz val="11"/>
        <color rgb="FF000000"/>
        <rFont val="ＭＳ Ｐゴシック"/>
        <family val="3"/>
        <charset val="128"/>
      </rPr>
      <t xml:space="preserve">30-80021-5004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50</t>
    </r>
    <r>
      <rPr>
        <sz val="11"/>
        <color rgb="FF000000"/>
        <rFont val="Noto Sans"/>
        <family val="2"/>
      </rPr>
      <t xml:space="preserve">号</t>
    </r>
  </si>
  <si>
    <t xml:space="preserve">中谷　光男（千葉県教育庁東葛飾教育事務所　東葛飾教育事務所管理課管理課長）
水上　道子（千葉県レクリエーション協会常任理事・人材育成委員長）
猿田　重昭（千葉県レクリエーション協会理事長）
松戸　良一（千葉県レクリエーション協会理事）</t>
  </si>
  <si>
    <t xml:space="preserve">千葉県千葉市</t>
  </si>
  <si>
    <r>
      <rPr>
        <sz val="11"/>
        <color rgb="FF000000"/>
        <rFont val="Noto Sans"/>
        <family val="2"/>
      </rPr>
      <t xml:space="preserve">平</t>
    </r>
    <r>
      <rPr>
        <sz val="11"/>
        <color rgb="FF000000"/>
        <rFont val="ＭＳ Ｐゴシック"/>
        <family val="3"/>
        <charset val="128"/>
      </rPr>
      <t xml:space="preserve">30-80021-5004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52</t>
    </r>
    <r>
      <rPr>
        <sz val="11"/>
        <color rgb="FF000000"/>
        <rFont val="Noto Sans"/>
        <family val="2"/>
      </rPr>
      <t xml:space="preserve">号</t>
    </r>
  </si>
  <si>
    <t xml:space="preserve">土屋　勝（特定非営利活動法人神奈川県レクリエーション協会指導者養成委員会委員長）
井上　桂（神奈川県レクリエーションサポート協会会長）
岸　正晴（特定非営利活動法人神奈川県レクリエーション協会副会長）
石綿　久嗣（横浜市鶴見区役所こども家庭支援課嘱託員）</t>
  </si>
  <si>
    <t xml:space="preserve">神奈川県藤沢市</t>
  </si>
  <si>
    <r>
      <rPr>
        <sz val="11"/>
        <color rgb="FF000000"/>
        <rFont val="Noto Sans"/>
        <family val="2"/>
      </rPr>
      <t xml:space="preserve">平</t>
    </r>
    <r>
      <rPr>
        <sz val="11"/>
        <color rgb="FF000000"/>
        <rFont val="ＭＳ Ｐゴシック"/>
        <family val="3"/>
        <charset val="128"/>
      </rPr>
      <t xml:space="preserve">30-80021-5004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54</t>
    </r>
    <r>
      <rPr>
        <sz val="11"/>
        <color rgb="FF000000"/>
        <rFont val="Noto Sans"/>
        <family val="2"/>
      </rPr>
      <t xml:space="preserve">号</t>
    </r>
  </si>
  <si>
    <t xml:space="preserve">中谷　光男（千葉県教育庁東葛飾教育事務所　東葛飾教育事務所管理課 管理課長）
小山　亮二（公益財団法人日本レクリエーション協会スポーツ・レクリエーション推進部プロデューサー）
中島　一郎（国際武道大学体育学部教授）
小久保　信幸（公益財団法人日本レクリエーション協会レクリエーション支援者育成部マネージャー）
後藤　剛彦（公益財団法人日本レクリエーション協会レクリエーション支援者育成部マネージャー）
熊谷　圭介（公益財団法人日本レクリエーション協会レクリエーション支援者育成部プロデューサー）
原　秀光（公益財団法人日本レクリエーション協会総務部プロデューサー）
津幡　佳代子（高田短期大学非常勤講師、一般社団法人三重県レクリエーション協会事務局長）</t>
  </si>
  <si>
    <r>
      <rPr>
        <sz val="11"/>
        <color rgb="FF000000"/>
        <rFont val="Noto Sans"/>
        <family val="2"/>
      </rPr>
      <t xml:space="preserve">平</t>
    </r>
    <r>
      <rPr>
        <sz val="11"/>
        <color rgb="FF000000"/>
        <rFont val="ＭＳ Ｐゴシック"/>
        <family val="3"/>
        <charset val="128"/>
      </rPr>
      <t xml:space="preserve">30-80021-5004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56</t>
    </r>
    <r>
      <rPr>
        <sz val="11"/>
        <color rgb="FF000000"/>
        <rFont val="Noto Sans"/>
        <family val="2"/>
      </rPr>
      <t xml:space="preserve">号</t>
    </r>
  </si>
  <si>
    <t xml:space="preserve">東京都港区</t>
  </si>
  <si>
    <r>
      <rPr>
        <sz val="11"/>
        <color rgb="FF000000"/>
        <rFont val="Noto Sans"/>
        <family val="2"/>
      </rPr>
      <t xml:space="preserve">平</t>
    </r>
    <r>
      <rPr>
        <sz val="11"/>
        <color rgb="FF000000"/>
        <rFont val="ＭＳ Ｐゴシック"/>
        <family val="3"/>
        <charset val="128"/>
      </rPr>
      <t xml:space="preserve">30-80021-5004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58</t>
    </r>
    <r>
      <rPr>
        <sz val="11"/>
        <color rgb="FF000000"/>
        <rFont val="Noto Sans"/>
        <family val="2"/>
      </rPr>
      <t xml:space="preserve">号</t>
    </r>
  </si>
  <si>
    <t xml:space="preserve">大久保　郁子（仁愛女子短期大学非常勤講師、福井県レクリエーション協会理事）
辻岡　世紀子（福井県レクリエーション協会事務局長）
田中　和代（福井県立大学特別講師、福井県レクリエーション協会理事）
吉岡　友治郎（福井県レクリエーション協会県民スポーツ祭運営委員会委員長）
山崎　千恵美（福井県レクリエーション協会事業部長）
斎藤　聖子（近畿大学九州短期大学通信教育部非常勤講師、福井県レクリエーション協会理事）
内藤　惠美子（福井県レクリエーション協会人材養成支援部員）</t>
  </si>
  <si>
    <r>
      <rPr>
        <sz val="11"/>
        <color rgb="FF000000"/>
        <rFont val="Noto Sans"/>
        <family val="2"/>
      </rPr>
      <t xml:space="preserve">平</t>
    </r>
    <r>
      <rPr>
        <sz val="11"/>
        <color rgb="FF000000"/>
        <rFont val="ＭＳ Ｐゴシック"/>
        <family val="3"/>
        <charset val="128"/>
      </rPr>
      <t xml:space="preserve">30-80021-5004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60</t>
    </r>
    <r>
      <rPr>
        <sz val="11"/>
        <color rgb="FF000000"/>
        <rFont val="Noto Sans"/>
        <family val="2"/>
      </rPr>
      <t xml:space="preserve">号</t>
    </r>
  </si>
  <si>
    <t xml:space="preserve">犬飼　己紀子（松本大学人間健康学部スポーツ健康学科教授）
川島　均（松本大学松商短期大学部商学科准教授）
竹中　雅幸（松本短期大学非常勤講師、長野県レクリエーション協会会長）
中島　弘毅（松本大学人間健康学部スポーツ健康学科教授）
堤　裕美（上田女子短期大学幼児教育学科専任講師）</t>
  </si>
  <si>
    <t xml:space="preserve">長野県小諸市</t>
  </si>
  <si>
    <r>
      <rPr>
        <sz val="11"/>
        <color rgb="FF000000"/>
        <rFont val="Noto Sans"/>
        <family val="2"/>
      </rPr>
      <t xml:space="preserve">平</t>
    </r>
    <r>
      <rPr>
        <sz val="11"/>
        <color rgb="FF000000"/>
        <rFont val="ＭＳ Ｐゴシック"/>
        <family val="3"/>
        <charset val="128"/>
      </rPr>
      <t xml:space="preserve">30-80021-5004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62</t>
    </r>
    <r>
      <rPr>
        <sz val="11"/>
        <color rgb="FF000000"/>
        <rFont val="Noto Sans"/>
        <family val="2"/>
      </rPr>
      <t xml:space="preserve">号</t>
    </r>
  </si>
  <si>
    <t xml:space="preserve">渡邉　丈展（特定非営利活動法人岐阜県レクリエーション協会会長）
日比　千穂（大垣女子短期大学非常勤講師、特定非営利活動法人岐阜県レクリエーション協会副会長）
田村　禎章（特定非営利活動法人岐阜県レクリエーション協会専務理事、ユマニテク短期大学講師）
髙田　保（特定非営利活動法人岐阜県レクリエーション協会理事・事務局長）
松岡　邦明（サンビレッジ国際医療福祉専門学校非常勤講師）</t>
  </si>
  <si>
    <t xml:space="preserve">岐阜県笠松町</t>
  </si>
  <si>
    <r>
      <rPr>
        <sz val="11"/>
        <color rgb="FF000000"/>
        <rFont val="Noto Sans"/>
        <family val="2"/>
      </rPr>
      <t xml:space="preserve">平</t>
    </r>
    <r>
      <rPr>
        <sz val="11"/>
        <color rgb="FF000000"/>
        <rFont val="ＭＳ Ｐゴシック"/>
        <family val="3"/>
        <charset val="128"/>
      </rPr>
      <t xml:space="preserve">30-80021-5004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64</t>
    </r>
    <r>
      <rPr>
        <sz val="11"/>
        <color rgb="FF000000"/>
        <rFont val="Noto Sans"/>
        <family val="2"/>
      </rPr>
      <t xml:space="preserve">号</t>
    </r>
  </si>
  <si>
    <t xml:space="preserve">青野　宏子（静岡こども福祉専門学校非常勤講師、島田市レクリエーション協会事務局長）
渡邊　佳洋（英和学院大学コミュニテー福祉学科非常勤講師、静岡県レクリエーション協会理事長）</t>
  </si>
  <si>
    <t xml:space="preserve">静岡県島田市</t>
  </si>
  <si>
    <r>
      <rPr>
        <sz val="11"/>
        <color rgb="FF000000"/>
        <rFont val="Noto Sans"/>
        <family val="2"/>
      </rPr>
      <t xml:space="preserve">平</t>
    </r>
    <r>
      <rPr>
        <sz val="11"/>
        <color rgb="FF000000"/>
        <rFont val="ＭＳ Ｐゴシック"/>
        <family val="3"/>
        <charset val="128"/>
      </rPr>
      <t xml:space="preserve">30-80021-5004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66</t>
    </r>
    <r>
      <rPr>
        <sz val="11"/>
        <color rgb="FF000000"/>
        <rFont val="Noto Sans"/>
        <family val="2"/>
      </rPr>
      <t xml:space="preserve">号</t>
    </r>
  </si>
  <si>
    <t xml:space="preserve">口野　孝典（愛知江南短期大学非常勤講師）
林　栄五郎（愛知県レクリエーション協会副理事長）
鯖戸　善弘（中部大学特別講師、愛知県レクリエーション協会副理事長）
澤木　誠（豊田市立猿投中学校教頭、愛知県レクリエーション協会総務部会副部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1-5004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68</t>
    </r>
    <r>
      <rPr>
        <sz val="11"/>
        <color rgb="FF000000"/>
        <rFont val="Noto Sans"/>
        <family val="2"/>
      </rPr>
      <t xml:space="preserve">号</t>
    </r>
  </si>
  <si>
    <r>
      <rPr>
        <sz val="11"/>
        <color rgb="FF000000"/>
        <rFont val="Noto Sans"/>
        <family val="2"/>
      </rPr>
      <t xml:space="preserve">鈴木　寿子（一般社団法人三重県レクリエーション協会副会長、ＮＰＯ法人</t>
    </r>
    <r>
      <rPr>
        <sz val="11"/>
        <color rgb="FF000000"/>
        <rFont val="ＭＳ Ｐゴシック"/>
        <family val="3"/>
        <charset val="128"/>
      </rPr>
      <t xml:space="preserve">After SChool</t>
    </r>
    <r>
      <rPr>
        <sz val="11"/>
        <color rgb="FF000000"/>
        <rFont val="Noto Sans"/>
        <family val="2"/>
      </rPr>
      <t xml:space="preserve">夢（民間学童保育）代表）
津幡　佳代子（高田短期大学非常勤講師、一般社団法人三重県レクリエーション協会事務局長）
伊藤　準康（一般社団法人三重県レクリエーション協会理事）
佐脇　重喜（三重県レクリエーション協会常務理事）</t>
    </r>
  </si>
  <si>
    <t xml:space="preserve">三重県津市</t>
  </si>
  <si>
    <r>
      <rPr>
        <sz val="11"/>
        <color rgb="FF000000"/>
        <rFont val="Noto Sans"/>
        <family val="2"/>
      </rPr>
      <t xml:space="preserve">平</t>
    </r>
    <r>
      <rPr>
        <sz val="11"/>
        <color rgb="FF000000"/>
        <rFont val="ＭＳ Ｐゴシック"/>
        <family val="3"/>
        <charset val="128"/>
      </rPr>
      <t xml:space="preserve">30-80021-500469</t>
    </r>
    <r>
      <rPr>
        <sz val="11"/>
        <color rgb="FF000000"/>
        <rFont val="Noto Sans"/>
        <family val="2"/>
      </rPr>
      <t xml:space="preserve">号</t>
    </r>
  </si>
  <si>
    <r>
      <rPr>
        <sz val="13"/>
        <color rgb="FF000000"/>
        <rFont val="Noto Sans"/>
        <family val="2"/>
      </rPr>
      <t xml:space="preserve">鈴木　寿子（一般社団法人三重県レクリエーション協会副会長、ＮＰＯ法人</t>
    </r>
    <r>
      <rPr>
        <sz val="13"/>
        <color rgb="FF000000"/>
        <rFont val="ＭＳ Ｐゴシック"/>
        <family val="3"/>
        <charset val="128"/>
      </rPr>
      <t xml:space="preserve">After SChool</t>
    </r>
    <r>
      <rPr>
        <sz val="13"/>
        <color rgb="FF000000"/>
        <rFont val="Noto Sans"/>
        <family val="2"/>
      </rPr>
      <t xml:space="preserve">夢（民間学童保育）代表）
津幡　佳代子（高田短期大学非常勤講師、一般社団法人三重県レクリエーション協会事務局長）
伊藤　準康（一般社団法人三重県レクリエーション協会理事）
佐脇　重喜（三重県レクリエーション協会常務理事）</t>
    </r>
  </si>
  <si>
    <r>
      <rPr>
        <sz val="11"/>
        <color rgb="FF000000"/>
        <rFont val="Noto Sans"/>
        <family val="2"/>
      </rPr>
      <t xml:space="preserve">平</t>
    </r>
    <r>
      <rPr>
        <sz val="11"/>
        <color rgb="FF000000"/>
        <rFont val="ＭＳ Ｐゴシック"/>
        <family val="3"/>
        <charset val="128"/>
      </rPr>
      <t xml:space="preserve">30-80021-500470</t>
    </r>
    <r>
      <rPr>
        <sz val="11"/>
        <color rgb="FF000000"/>
        <rFont val="Noto Sans"/>
        <family val="2"/>
      </rPr>
      <t xml:space="preserve">号</t>
    </r>
  </si>
  <si>
    <t xml:space="preserve">二宮　保（滋賀県レクリエーション協会副会長、遊びと学びの研究所主宰）
久保　和之（龍谷大学社会学部准教授、滋賀県レクリエーション協会事務局長）
中野　友博（びわこ成蹊スポーツ大学教授、滋賀県レクリエーション協会理事）
寺村　義伸（滋賀県レクリエーション協会副会長、滋賀県希望が丘文化公園体験学習ディレクター）</t>
  </si>
  <si>
    <t xml:space="preserve">滋賀県竜王町</t>
  </si>
  <si>
    <r>
      <rPr>
        <sz val="11"/>
        <color rgb="FF000000"/>
        <rFont val="Noto Sans"/>
        <family val="2"/>
      </rPr>
      <t xml:space="preserve">平</t>
    </r>
    <r>
      <rPr>
        <sz val="11"/>
        <color rgb="FF000000"/>
        <rFont val="ＭＳ Ｐゴシック"/>
        <family val="3"/>
        <charset val="128"/>
      </rPr>
      <t xml:space="preserve">30-80021-500471</t>
    </r>
    <r>
      <rPr>
        <sz val="11"/>
        <color rgb="FF000000"/>
        <rFont val="Noto Sans"/>
        <family val="2"/>
      </rPr>
      <t xml:space="preserve">号</t>
    </r>
  </si>
  <si>
    <t xml:space="preserve">25</t>
  </si>
  <si>
    <r>
      <rPr>
        <sz val="11"/>
        <color rgb="FF000000"/>
        <rFont val="Noto Sans"/>
        <family val="2"/>
      </rPr>
      <t xml:space="preserve">平</t>
    </r>
    <r>
      <rPr>
        <sz val="11"/>
        <color rgb="FF000000"/>
        <rFont val="ＭＳ Ｐゴシック"/>
        <family val="3"/>
        <charset val="128"/>
      </rPr>
      <t xml:space="preserve">30-80021-500472</t>
    </r>
    <r>
      <rPr>
        <sz val="11"/>
        <color rgb="FF000000"/>
        <rFont val="Noto Sans"/>
        <family val="2"/>
      </rPr>
      <t xml:space="preserve">号</t>
    </r>
  </si>
  <si>
    <t xml:space="preserve">浅田　昌子（大阪国際短期大学非常勤講師）
猪野　守（公益財団法人大阪府レクリエーション協会業務執行理事）
時森　美智子（京都女子大学非常勤講師）
今西　香寿（大阪千代田短期大学特任講師）</t>
  </si>
  <si>
    <r>
      <rPr>
        <sz val="11"/>
        <color rgb="FF000000"/>
        <rFont val="Noto Sans"/>
        <family val="2"/>
      </rPr>
      <t xml:space="preserve">平</t>
    </r>
    <r>
      <rPr>
        <sz val="11"/>
        <color rgb="FF000000"/>
        <rFont val="ＭＳ Ｐゴシック"/>
        <family val="3"/>
        <charset val="128"/>
      </rPr>
      <t xml:space="preserve">30-80021-5004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74</t>
    </r>
    <r>
      <rPr>
        <sz val="11"/>
        <color rgb="FF000000"/>
        <rFont val="Noto Sans"/>
        <family val="2"/>
      </rPr>
      <t xml:space="preserve">号</t>
    </r>
  </si>
  <si>
    <t xml:space="preserve">吉井　宏一郎（獨協学園姫路獨協大学スポーツ特別選抜支援室参与、特定非営利活動法人兵庫県レクリエーション協会会長）
速水　順一郎（特定非営利活動法人兵庫県レクリエーション協会事務局長）
吉川　義樹（特定非営利活動法人兵庫県レクリエーション協会常任理事）
筒井　由希子（特定非営利活動法人兵庫県レクリエーション協会常任理事）</t>
  </si>
  <si>
    <t xml:space="preserve">兵庫県明石市</t>
  </si>
  <si>
    <r>
      <rPr>
        <sz val="11"/>
        <color rgb="FF000000"/>
        <rFont val="Noto Sans"/>
        <family val="2"/>
      </rPr>
      <t xml:space="preserve">平</t>
    </r>
    <r>
      <rPr>
        <sz val="11"/>
        <color rgb="FF000000"/>
        <rFont val="ＭＳ Ｐゴシック"/>
        <family val="3"/>
        <charset val="128"/>
      </rPr>
      <t xml:space="preserve">30-80021-50047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1-5004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78</t>
    </r>
    <r>
      <rPr>
        <sz val="11"/>
        <color rgb="FF000000"/>
        <rFont val="Noto Sans"/>
        <family val="2"/>
      </rPr>
      <t xml:space="preserve">号</t>
    </r>
  </si>
  <si>
    <t xml:space="preserve">居原田　洋子（美作大学短期大学部幼児教育学科准教授）
高見　博子（吉備国際大学非常勤講師）
山本　肇（岡山県レクリエーション協会常務理事）
谷口　陽子（美作大学特任講師）
直原　一美（吉備国際大学非常勤講師、美作大学非常勤講師）</t>
  </si>
  <si>
    <t xml:space="preserve">岡山県岡山市</t>
  </si>
  <si>
    <r>
      <rPr>
        <sz val="11"/>
        <color rgb="FF000000"/>
        <rFont val="Noto Sans"/>
        <family val="2"/>
      </rPr>
      <t xml:space="preserve">平</t>
    </r>
    <r>
      <rPr>
        <sz val="11"/>
        <color rgb="FF000000"/>
        <rFont val="ＭＳ Ｐゴシック"/>
        <family val="3"/>
        <charset val="128"/>
      </rPr>
      <t xml:space="preserve">30-80021-5004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80</t>
    </r>
    <r>
      <rPr>
        <sz val="11"/>
        <color rgb="FF000000"/>
        <rFont val="Noto Sans"/>
        <family val="2"/>
      </rPr>
      <t xml:space="preserve">号</t>
    </r>
  </si>
  <si>
    <t xml:space="preserve">砂橋　昌義（特定非営利活動法人ひろしまレクリエーション協会理事長）
奥田　祐子（広島国際大学非常勤講師、特定非営利活動法人ひろしまレクリエ－ション協会副理事長）
柿本　因子（エリザベト音楽大学教授）
山野　節子（特定非営利活動法人ひろしまレクリエーション協会副会長）
原田　幸子（広島市立狩小川小学校校長、広島教育レクリエーション研究会会長）
鹿江　宏明（比治山大学現代文化学部子ども発達教育学科教授）
鍋島　一仁（特定非営利活動法人ひろしまレクリエーション協会会長、安田女子大学非常勤講師）</t>
  </si>
  <si>
    <r>
      <rPr>
        <sz val="11"/>
        <color rgb="FF000000"/>
        <rFont val="Noto Sans"/>
        <family val="2"/>
      </rPr>
      <t xml:space="preserve">平</t>
    </r>
    <r>
      <rPr>
        <sz val="11"/>
        <color rgb="FF000000"/>
        <rFont val="ＭＳ Ｐゴシック"/>
        <family val="3"/>
        <charset val="128"/>
      </rPr>
      <t xml:space="preserve">30-80021-5004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82</t>
    </r>
    <r>
      <rPr>
        <sz val="11"/>
        <color rgb="FF000000"/>
        <rFont val="Noto Sans"/>
        <family val="2"/>
      </rPr>
      <t xml:space="preserve">号</t>
    </r>
  </si>
  <si>
    <t xml:space="preserve">吉野　信朗（山口芸術短期大学准教授、山口大学非常勤講師）
沖村　文子（下関短期大学非常勤講師）
三原　善伸（岩国短期大学非常勤講師）
富田　輝美（宇部フロンティア大学短期大学部非常勤講師）
松田　義政（一般社団法人山口県レクリエーション協会理事、事務局長）</t>
  </si>
  <si>
    <t xml:space="preserve">山口県山口市</t>
  </si>
  <si>
    <r>
      <rPr>
        <sz val="11"/>
        <color rgb="FF000000"/>
        <rFont val="Noto Sans"/>
        <family val="2"/>
      </rPr>
      <t xml:space="preserve">平</t>
    </r>
    <r>
      <rPr>
        <sz val="11"/>
        <color rgb="FF000000"/>
        <rFont val="ＭＳ Ｐゴシック"/>
        <family val="3"/>
        <charset val="128"/>
      </rPr>
      <t xml:space="preserve">30-80021-500483</t>
    </r>
    <r>
      <rPr>
        <sz val="11"/>
        <color rgb="FF000000"/>
        <rFont val="Noto Sans"/>
        <family val="2"/>
      </rPr>
      <t xml:space="preserve">号</t>
    </r>
  </si>
  <si>
    <t xml:space="preserve">35</t>
  </si>
  <si>
    <r>
      <rPr>
        <sz val="11"/>
        <color rgb="FF000000"/>
        <rFont val="Noto Sans"/>
        <family val="2"/>
      </rPr>
      <t xml:space="preserve">平</t>
    </r>
    <r>
      <rPr>
        <sz val="11"/>
        <color rgb="FF000000"/>
        <rFont val="ＭＳ Ｐゴシック"/>
        <family val="3"/>
        <charset val="128"/>
      </rPr>
      <t xml:space="preserve">30-80021-500484</t>
    </r>
    <r>
      <rPr>
        <sz val="11"/>
        <color rgb="FF000000"/>
        <rFont val="Noto Sans"/>
        <family val="2"/>
      </rPr>
      <t xml:space="preserve">号</t>
    </r>
  </si>
  <si>
    <t xml:space="preserve">曽我部　敦介（聖カタリナ大学人間健康福祉学部准教授）
佐藤　郁子（愛媛県小学校教諭）
市河　勉（松山東雲短期大学保育科教授、愛媛大学教育学部非常勤講師）
松木　紀子（特定非営利活動法人愛媛県レクリエーション協会事務局長）</t>
  </si>
  <si>
    <t xml:space="preserve">愛媛県松山市</t>
  </si>
  <si>
    <r>
      <rPr>
        <sz val="11"/>
        <color rgb="FF000000"/>
        <rFont val="Noto Sans"/>
        <family val="2"/>
      </rPr>
      <t xml:space="preserve">平</t>
    </r>
    <r>
      <rPr>
        <sz val="11"/>
        <color rgb="FF000000"/>
        <rFont val="ＭＳ Ｐゴシック"/>
        <family val="3"/>
        <charset val="128"/>
      </rPr>
      <t xml:space="preserve">30-80021-5004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86</t>
    </r>
    <r>
      <rPr>
        <sz val="11"/>
        <color rgb="FF000000"/>
        <rFont val="Noto Sans"/>
        <family val="2"/>
      </rPr>
      <t xml:space="preserve">号</t>
    </r>
  </si>
  <si>
    <t xml:space="preserve">瀧　信子（福岡こども短期大学教授）
久保　誠治（近畿大学非常勤講師、熊本ＹＭＣＡ尾ケ石保育園園長）
中島　宏（九州大谷短期大学非常勤講師、筑紫女学園短期大学非常勤講師）
佐藤　靖典（特定非営利活動法人福岡県レクリエーション協会専務理事）
原田　弘美（特定非営利活動法人福岡県レクリエーション協会常務理事、西日本短期大学非常勤講師）</t>
  </si>
  <si>
    <r>
      <rPr>
        <sz val="11"/>
        <color rgb="FF000000"/>
        <rFont val="Noto Sans"/>
        <family val="2"/>
      </rPr>
      <t xml:space="preserve">平</t>
    </r>
    <r>
      <rPr>
        <sz val="11"/>
        <color rgb="FF000000"/>
        <rFont val="ＭＳ Ｐゴシック"/>
        <family val="3"/>
        <charset val="128"/>
      </rPr>
      <t xml:space="preserve">30-80021-5004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88</t>
    </r>
    <r>
      <rPr>
        <sz val="11"/>
        <color rgb="FF000000"/>
        <rFont val="Noto Sans"/>
        <family val="2"/>
      </rPr>
      <t xml:space="preserve">号</t>
    </r>
  </si>
  <si>
    <t xml:space="preserve">松元　義人（大分県レクリエーション協会理事長、大分大学教育学部・経済学部非常勤講師）
渕野　智恵美（かくこどもえん園長）
堀　仁史（日本文理大学准教授）
谷口　勇一（大分大学教育学部教授）</t>
  </si>
  <si>
    <r>
      <rPr>
        <sz val="11"/>
        <color rgb="FF000000"/>
        <rFont val="Noto Sans"/>
        <family val="2"/>
      </rPr>
      <t xml:space="preserve">平</t>
    </r>
    <r>
      <rPr>
        <sz val="11"/>
        <color rgb="FF000000"/>
        <rFont val="ＭＳ Ｐゴシック"/>
        <family val="3"/>
        <charset val="128"/>
      </rPr>
      <t xml:space="preserve">30-80021-5004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90</t>
    </r>
    <r>
      <rPr>
        <sz val="11"/>
        <color rgb="FF000000"/>
        <rFont val="Noto Sans"/>
        <family val="2"/>
      </rPr>
      <t xml:space="preserve">号</t>
    </r>
  </si>
  <si>
    <t xml:space="preserve">大村　一光（鹿児島女子短期大学教授、鹿児島県レクリエーション協会常務理事）
神之門　透（鹿児島志學館大学非常勤講師、鹿児島県レクリエーション協会副会長）
大平　公明（鹿児島県鹿屋市立鹿屋東中学校校長、鹿児島県レクリエーション協会常務理事）
今村　和巳（鹿児島県レクリエーション協会理事長）
穗園　正幸（鹿児島県鹿屋市立笠野原小学校校長、鹿児島県レクリエーション協会常任理事）</t>
  </si>
  <si>
    <t xml:space="preserve">鹿児島県鹿児島市</t>
  </si>
  <si>
    <r>
      <rPr>
        <sz val="11"/>
        <color rgb="FF000000"/>
        <rFont val="Noto Sans"/>
        <family val="2"/>
      </rPr>
      <t xml:space="preserve">平</t>
    </r>
    <r>
      <rPr>
        <sz val="11"/>
        <color rgb="FF000000"/>
        <rFont val="ＭＳ Ｐゴシック"/>
        <family val="3"/>
        <charset val="128"/>
      </rPr>
      <t xml:space="preserve">30-80021-5004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92</t>
    </r>
    <r>
      <rPr>
        <sz val="11"/>
        <color rgb="FF000000"/>
        <rFont val="Noto Sans"/>
        <family val="2"/>
      </rPr>
      <t xml:space="preserve">号</t>
    </r>
  </si>
  <si>
    <t xml:space="preserve">浦崎　猛（沖縄県レクリエーション協会顧問）
與那覇　直樹（琉球大附属中学校副校長、沖縄県レクリエーション協会理事長）
名幸　芳徳（沖縄県レクリエーション協会事務局長）
長嶺　利子（沖縄国際大学非常勤講師、沖縄県レクリエーション協会理事）
波平　眞充（沖縄県レクリエーション協会常任理事）</t>
  </si>
  <si>
    <t xml:space="preserve">沖縄県嘉手納町</t>
  </si>
  <si>
    <r>
      <rPr>
        <sz val="11"/>
        <color rgb="FF000000"/>
        <rFont val="Noto Sans"/>
        <family val="2"/>
      </rPr>
      <t xml:space="preserve">平</t>
    </r>
    <r>
      <rPr>
        <sz val="11"/>
        <color rgb="FF000000"/>
        <rFont val="ＭＳ Ｐゴシック"/>
        <family val="3"/>
        <charset val="128"/>
      </rPr>
      <t xml:space="preserve">30-80021-5004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1-500494</t>
    </r>
    <r>
      <rPr>
        <sz val="11"/>
        <color rgb="FF000000"/>
        <rFont val="Noto Sans"/>
        <family val="2"/>
      </rPr>
      <t xml:space="preserve">号</t>
    </r>
  </si>
  <si>
    <t xml:space="preserve">一般社団法人キリスト教学校教育同盟</t>
  </si>
  <si>
    <t xml:space="preserve">【選択】教師がどのように成長するか～教師の自己理解と資質能力の向上～</t>
  </si>
  <si>
    <t xml:space="preserve">教師のもつ世界観・人間観は子どもたちの価値観形成、そして私学においては学校形成そのものに大きな影響を及ぼす。変動する時代のなかで、どのような価値観で歴史・世界・学校・社会・家庭・人権・いのち・からだの形成を捉えていくのか。また日々直面する生徒対応、保護者対応、学級経営、教育支援などに求められる教師の資質とは何なのか。本講習では、受講者自身の自己省察を通し、教師としての教育的使命を再確認するとともに自身の内面的な成長を遂げることを目指す。</t>
  </si>
  <si>
    <t xml:space="preserve">細谷　早理（関東学院大学教授）
水口　洋（玉川聖学院中高等部長）
若林　一美（立教女学院理事長）
松井　務（聖坂養護学校前校長）
安積　力也（基督教独立学園高等学校前校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6-500346</t>
    </r>
    <r>
      <rPr>
        <sz val="11"/>
        <color rgb="FF000000"/>
        <rFont val="Noto Sans"/>
        <family val="2"/>
      </rPr>
      <t xml:space="preserve">号</t>
    </r>
  </si>
  <si>
    <t xml:space="preserve">03-6233-8225</t>
  </si>
  <si>
    <t xml:space="preserve">http://www.k-doumei.or.jp</t>
  </si>
  <si>
    <t xml:space="preserve">80026</t>
  </si>
  <si>
    <t xml:space="preserve">【選択】キリスト教教育の存立基盤とその意義</t>
  </si>
  <si>
    <t xml:space="preserve">我が国における宗教系学校の存在意義は大きい。本講習では、宗教系私学の設立目的、存立の根拠、建学の精神、その歴史と実際についての理解を深め、宗教系諸学校の果たすべき社会的責任と存在意義を解明していく。また現代社会における宗教教育の果たすべき役割に着目し、昨今進められている道徳教育、主権者教育、平和教育などと私学の宗教教育がどのようなかかわりを持つのかを考察する。さらにキリスト教教育の今日的課題と今後の展望について児童・生徒に関する保健、食生活、安全の側面も含めて論じていく。</t>
  </si>
  <si>
    <t xml:space="preserve">大西　晴樹（明治学院大学教授）
伊藤　悟（青山学院大学教授）
塩谷　直也（青山学院大学教授）</t>
  </si>
  <si>
    <r>
      <rPr>
        <sz val="11"/>
        <color rgb="FF000000"/>
        <rFont val="Noto Sans"/>
        <family val="2"/>
      </rPr>
      <t xml:space="preserve">平</t>
    </r>
    <r>
      <rPr>
        <sz val="11"/>
        <color rgb="FF000000"/>
        <rFont val="ＭＳ Ｐゴシック"/>
        <family val="3"/>
        <charset val="128"/>
      </rPr>
      <t xml:space="preserve">30-80026-500347</t>
    </r>
    <r>
      <rPr>
        <sz val="11"/>
        <color rgb="FF000000"/>
        <rFont val="Noto Sans"/>
        <family val="2"/>
      </rPr>
      <t xml:space="preserve">号</t>
    </r>
  </si>
  <si>
    <t xml:space="preserve">【選択】すべての子どもの心とからだを育て、支える生活臨床　――睡眠を中心とした生活の立て直し――</t>
  </si>
  <si>
    <r>
      <rPr>
        <sz val="11"/>
        <color rgb="FF000000"/>
        <rFont val="Noto Sans"/>
        <family val="2"/>
      </rPr>
      <t xml:space="preserve">夜型社会の進行による睡眠時間の短縮化など、すべての子どもの生活習慣が激変する中、睡眠の乱れ（崩眠）は食環境・対人関係などと関連し、生活全体や心身の状態に影響している。本講習では、乳幼児・小中高生対象の生活実態調査と睡眠健康教育実践研究の結果などをもとに、睡眠のメカニズムに基づいた生活の立て直し（生活臨床）の意義と具体的方法を、食生活のあり方とも関連させながら、積極的</t>
    </r>
    <r>
      <rPr>
        <sz val="11"/>
        <color rgb="FF000000"/>
        <rFont val="ＭＳ Ｐゴシック"/>
        <family val="3"/>
        <charset val="128"/>
      </rPr>
      <t xml:space="preserve">(</t>
    </r>
    <r>
      <rPr>
        <sz val="11"/>
        <color rgb="FF000000"/>
        <rFont val="Noto Sans"/>
        <family val="2"/>
      </rPr>
      <t xml:space="preserve">開発的・予防的</t>
    </r>
    <r>
      <rPr>
        <sz val="11"/>
        <color rgb="FF000000"/>
        <rFont val="ＭＳ Ｐゴシック"/>
        <family val="3"/>
        <charset val="128"/>
      </rPr>
      <t xml:space="preserve">)</t>
    </r>
    <r>
      <rPr>
        <sz val="11"/>
        <color rgb="FF000000"/>
        <rFont val="Noto Sans"/>
        <family val="2"/>
      </rPr>
      <t xml:space="preserve">生徒指導及び「育てる（予防・開発的）カウンセリング」も含めた複眼的視点から検討する。</t>
    </r>
  </si>
  <si>
    <t xml:space="preserve">小谷　正登（関西学院大学教授）</t>
  </si>
  <si>
    <r>
      <rPr>
        <sz val="11"/>
        <color rgb="FF000000"/>
        <rFont val="Noto Sans"/>
        <family val="2"/>
      </rPr>
      <t xml:space="preserve">平</t>
    </r>
    <r>
      <rPr>
        <sz val="11"/>
        <color rgb="FF000000"/>
        <rFont val="ＭＳ Ｐゴシック"/>
        <family val="3"/>
        <charset val="128"/>
      </rPr>
      <t xml:space="preserve">30-80026-500348</t>
    </r>
    <r>
      <rPr>
        <sz val="11"/>
        <color rgb="FF000000"/>
        <rFont val="Noto Sans"/>
        <family val="2"/>
      </rPr>
      <t xml:space="preserve">号</t>
    </r>
  </si>
  <si>
    <r>
      <rPr>
        <sz val="13"/>
        <color rgb="FF000000"/>
        <rFont val="Noto Sans"/>
        <family val="2"/>
      </rPr>
      <t xml:space="preserve">夜型社会の進行による睡眠時間の短縮化など、すべての子どもの生活習慣が激変する中、睡眠の乱れ（崩眠）は食環境・対人関係などと関連し、生活全体や心身の状態に影響している。本講習では、乳幼児・小中高生対象の生活実態調査と睡眠健康教育実践研究の結果などをもとに、睡眠のメカニズムに基づいた生活の立て直し（生活臨床）の意義と具体的方法を、食生活のあり方とも関連させながら、積極的</t>
    </r>
    <r>
      <rPr>
        <sz val="13"/>
        <color rgb="FF000000"/>
        <rFont val="ＭＳ Ｐゴシック"/>
        <family val="3"/>
        <charset val="128"/>
      </rPr>
      <t xml:space="preserve">(</t>
    </r>
    <r>
      <rPr>
        <sz val="13"/>
        <color rgb="FF000000"/>
        <rFont val="Noto Sans"/>
        <family val="2"/>
      </rPr>
      <t xml:space="preserve">開発的・予防的</t>
    </r>
    <r>
      <rPr>
        <sz val="13"/>
        <color rgb="FF000000"/>
        <rFont val="ＭＳ Ｐゴシック"/>
        <family val="3"/>
        <charset val="128"/>
      </rPr>
      <t xml:space="preserve">)</t>
    </r>
    <r>
      <rPr>
        <sz val="13"/>
        <color rgb="FF000000"/>
        <rFont val="Noto Sans"/>
        <family val="2"/>
      </rPr>
      <t xml:space="preserve">生徒指導及び「育てる（予防・開発的）カウンセリング」も含めた複眼的視点から検討する。</t>
    </r>
  </si>
  <si>
    <t xml:space="preserve">【選択】こどもの発達の理解と実際</t>
  </si>
  <si>
    <t xml:space="preserve">子どもたちの心にいったい何が起きているのか。心の発達のバランスを崩した子どもたちをどのようにサポートすることができるのか。そもそも完全にバランスのとれた子どもなど一人もいない。「生きにくさ」を抱えたすべての子どもたちがいきいきと成長するために、学校はどのような環境を整えられるのか。児童・生徒の発達について（発達障害、軽度発達障害、虐待など）の理解を深め、病んでいる子どもたちに寄り添うことのできる支援体制・連携体制の在り方を検討する。</t>
  </si>
  <si>
    <t xml:space="preserve">田中　哲（都立小児総合医療センター副院長）
水口　洋（玉川聖学院中高等部長）</t>
  </si>
  <si>
    <r>
      <rPr>
        <sz val="11"/>
        <color rgb="FF000000"/>
        <rFont val="Noto Sans"/>
        <family val="2"/>
      </rPr>
      <t xml:space="preserve">平</t>
    </r>
    <r>
      <rPr>
        <sz val="11"/>
        <color rgb="FF000000"/>
        <rFont val="ＭＳ Ｐゴシック"/>
        <family val="3"/>
        <charset val="128"/>
      </rPr>
      <t xml:space="preserve">30-80026-500349</t>
    </r>
    <r>
      <rPr>
        <sz val="11"/>
        <color rgb="FF000000"/>
        <rFont val="Noto Sans"/>
        <family val="2"/>
      </rPr>
      <t xml:space="preserve">号</t>
    </r>
  </si>
  <si>
    <t xml:space="preserve">一般社団法人三重県レクリエーション協会</t>
  </si>
  <si>
    <t xml:space="preserve">【選択】遊びでコミュニケーション力を育むレクリエーションの体験学習</t>
  </si>
  <si>
    <t xml:space="preserve">様々なレクリエーションゲーム等の体験を通し、その楽しさを体感するとともに効果について振り返りながら進めます。
レクリエーションの活用によって、楽しい活動の中で無理なく心を開放し、子どもたちの心地よい居場所づくり、そして自己肯定感や他者への関心・思いやりの心を育むことができることを実感してもらう体験型講習です。また、様々な場面で活用できるプログラムの企画と展開のノウハウも学習します。</t>
  </si>
  <si>
    <r>
      <rPr>
        <sz val="11"/>
        <color rgb="FF000000"/>
        <rFont val="Noto Sans"/>
        <family val="2"/>
      </rPr>
      <t xml:space="preserve">鈴木　寿子（一般社団法人三重県レクリエーション協会副会長、ＮＰＯ法人</t>
    </r>
    <r>
      <rPr>
        <sz val="11"/>
        <color rgb="FF000000"/>
        <rFont val="ＭＳ Ｐゴシック"/>
        <family val="3"/>
        <charset val="128"/>
      </rPr>
      <t xml:space="preserve">After SChool</t>
    </r>
    <r>
      <rPr>
        <sz val="11"/>
        <color rgb="FF000000"/>
        <rFont val="Noto Sans"/>
        <family val="2"/>
      </rPr>
      <t xml:space="preserve">夢代表）
佐脇　重喜（一般社団法人三重県レクリエーション協会常務理事）
津幡　佳代子（高田短期大学非常勤講師、一般社団法人三重県レクリエーション協会事務局長）
伊藤　準康（一般社団法人三重県レクリエーション協会理事　事業部長）</t>
    </r>
  </si>
  <si>
    <t xml:space="preserve">主に幼稚園及び小学校教諭向け</t>
  </si>
  <si>
    <r>
      <rPr>
        <sz val="11"/>
        <color rgb="FF000000"/>
        <rFont val="Noto Sans"/>
        <family val="2"/>
      </rPr>
      <t xml:space="preserve">平</t>
    </r>
    <r>
      <rPr>
        <sz val="11"/>
        <color rgb="FF000000"/>
        <rFont val="ＭＳ Ｐゴシック"/>
        <family val="3"/>
        <charset val="128"/>
      </rPr>
      <t xml:space="preserve">30-80030-500005</t>
    </r>
    <r>
      <rPr>
        <sz val="11"/>
        <color rgb="FF000000"/>
        <rFont val="Noto Sans"/>
        <family val="2"/>
      </rPr>
      <t xml:space="preserve">号</t>
    </r>
  </si>
  <si>
    <t xml:space="preserve">059-246-9800</t>
  </si>
  <si>
    <t xml:space="preserve">http://www.mie-rec.org/index.html</t>
  </si>
  <si>
    <t xml:space="preserve">80030</t>
  </si>
  <si>
    <r>
      <rPr>
        <sz val="13"/>
        <color rgb="FF000000"/>
        <rFont val="Noto Sans"/>
        <family val="2"/>
      </rPr>
      <t xml:space="preserve">鈴木　寿子（一般社団法人三重県レクリエーション協会副会長、ＮＰＯ法人</t>
    </r>
    <r>
      <rPr>
        <sz val="13"/>
        <color rgb="FF000000"/>
        <rFont val="ＭＳ Ｐゴシック"/>
        <family val="3"/>
        <charset val="128"/>
      </rPr>
      <t xml:space="preserve">After SChool</t>
    </r>
    <r>
      <rPr>
        <sz val="13"/>
        <color rgb="FF000000"/>
        <rFont val="Noto Sans"/>
        <family val="2"/>
      </rPr>
      <t xml:space="preserve">夢代表）
佐脇　重喜（一般社団法人三重県レクリエーション協会常務理事）
津幡　佳代子（高田短期大学非常勤講師、一般社団法人三重県レクリエーション協会事務局長）
伊藤　準康（一般社団法人三重県レクリエーション協会理事　事業部長）</t>
    </r>
  </si>
  <si>
    <t xml:space="preserve">【選択】遊びで体力と社会性を育むレクリエーションの体験学習</t>
  </si>
  <si>
    <t xml:space="preserve">様々なレクリエーションゲーム等の体験を通し、その楽しさを体感するとともに効果について振り返りながら進めます。
レクリエーションの活用によって、楽しい活動の中で自然と身体を動かすことで運動量を増やしたり、様々な動きから身体能力を向上させることができること、また、友だち関係を築いたり、ルールを守るなどの社会性も養えることを実感できる体験型講習です。</t>
  </si>
  <si>
    <r>
      <rPr>
        <sz val="11"/>
        <color rgb="FF000000"/>
        <rFont val="Noto Sans"/>
        <family val="2"/>
      </rPr>
      <t xml:space="preserve">平</t>
    </r>
    <r>
      <rPr>
        <sz val="11"/>
        <color rgb="FF000000"/>
        <rFont val="ＭＳ Ｐゴシック"/>
        <family val="3"/>
        <charset val="128"/>
      </rPr>
      <t xml:space="preserve">30-80030-500006</t>
    </r>
    <r>
      <rPr>
        <sz val="11"/>
        <color rgb="FF000000"/>
        <rFont val="Noto Sans"/>
        <family val="2"/>
      </rPr>
      <t xml:space="preserve">号</t>
    </r>
  </si>
  <si>
    <t xml:space="preserve">公益社団法人学校教育開発研究所</t>
  </si>
  <si>
    <t xml:space="preserve">【選択】学級経営が変わる！アセスの使い方・活かし方</t>
  </si>
  <si>
    <t xml:space="preserve">いじめや不登校を未然に防止し、互いを尊重し高めあう学級づくりのためには、子どもの学校適応感の把握が重要です。これまで数多くの教育委員会や学校と協働してアセスを活用した学校改革等で成果をあげてきた講師が、アセスの使い方、結果の読み方、その具体的な活用方法について様々な事例を交えてわかりやすく解説します。</t>
  </si>
  <si>
    <t xml:space="preserve">栗原　慎二（広島大学大学院教育学研究科教授）
中林　浩子（新潟市立大形中学校教頭）</t>
  </si>
  <si>
    <t xml:space="preserve">幼稚園、小学校、中学校、高等学校、中等教育学校、特別支援学校教諭及び養護教諭</t>
  </si>
  <si>
    <r>
      <rPr>
        <sz val="11"/>
        <color rgb="FF000000"/>
        <rFont val="Noto Sans"/>
        <family val="2"/>
      </rPr>
      <t xml:space="preserve">平</t>
    </r>
    <r>
      <rPr>
        <sz val="11"/>
        <color rgb="FF000000"/>
        <rFont val="ＭＳ Ｐゴシック"/>
        <family val="3"/>
        <charset val="128"/>
      </rPr>
      <t xml:space="preserve">30-80032-500814</t>
    </r>
    <r>
      <rPr>
        <sz val="11"/>
        <color rgb="FF000000"/>
        <rFont val="Noto Sans"/>
        <family val="2"/>
      </rPr>
      <t xml:space="preserve">号</t>
    </r>
  </si>
  <si>
    <t xml:space="preserve">084-962-3513</t>
  </si>
  <si>
    <t xml:space="preserve">http://www.aises.info</t>
  </si>
  <si>
    <t xml:space="preserve">80032</t>
  </si>
  <si>
    <t xml:space="preserve">【選択】子どもや学級が変わる！子どもの共感性を育てるＳＥＬ</t>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びます。</t>
  </si>
  <si>
    <t xml:space="preserve">栗原　慎二（広島大学大学院教育学研究科教授）</t>
  </si>
  <si>
    <r>
      <rPr>
        <sz val="11"/>
        <color rgb="FF000000"/>
        <rFont val="Noto Sans"/>
        <family val="2"/>
      </rPr>
      <t xml:space="preserve">平</t>
    </r>
    <r>
      <rPr>
        <sz val="11"/>
        <color rgb="FF000000"/>
        <rFont val="ＭＳ Ｐゴシック"/>
        <family val="3"/>
        <charset val="128"/>
      </rPr>
      <t xml:space="preserve">30-80032-500815</t>
    </r>
    <r>
      <rPr>
        <sz val="11"/>
        <color rgb="FF000000"/>
        <rFont val="Noto Sans"/>
        <family val="2"/>
      </rPr>
      <t xml:space="preserve">号</t>
    </r>
  </si>
  <si>
    <t xml:space="preserve">【選択】明日からすぐ使えるネットいじめ・ネットトラブル対策</t>
  </si>
  <si>
    <r>
      <rPr>
        <sz val="11"/>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1"/>
        <color rgb="FF000000"/>
        <rFont val="ＭＳ Ｐゴシック"/>
        <family val="3"/>
        <charset val="128"/>
      </rPr>
      <t xml:space="preserve">LINE</t>
    </r>
    <r>
      <rPr>
        <sz val="11"/>
        <color rgb="FF000000"/>
        <rFont val="Noto Sans"/>
        <family val="2"/>
      </rPr>
      <t xml:space="preserve">トラブル等に特化した内容を講義します。未然防止に加え、トラブルが起こってしまった場合の解決のあり方を具体的な事例を通して学びます。</t>
    </r>
  </si>
  <si>
    <t xml:space="preserve">金山　健一（神戸親和女子大学大学院文学研究科教授）</t>
  </si>
  <si>
    <r>
      <rPr>
        <sz val="11"/>
        <color rgb="FF000000"/>
        <rFont val="Noto Sans"/>
        <family val="2"/>
      </rPr>
      <t xml:space="preserve">平</t>
    </r>
    <r>
      <rPr>
        <sz val="11"/>
        <color rgb="FF000000"/>
        <rFont val="ＭＳ Ｐゴシック"/>
        <family val="3"/>
        <charset val="128"/>
      </rPr>
      <t xml:space="preserve">30-80032-500816</t>
    </r>
    <r>
      <rPr>
        <sz val="11"/>
        <color rgb="FF000000"/>
        <rFont val="Noto Sans"/>
        <family val="2"/>
      </rPr>
      <t xml:space="preserve">号</t>
    </r>
  </si>
  <si>
    <r>
      <rPr>
        <sz val="13"/>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3"/>
        <color rgb="FF000000"/>
        <rFont val="ＭＳ Ｐゴシック"/>
        <family val="3"/>
        <charset val="128"/>
      </rPr>
      <t xml:space="preserve">LINE</t>
    </r>
    <r>
      <rPr>
        <sz val="13"/>
        <color rgb="FF000000"/>
        <rFont val="Noto Sans"/>
        <family val="2"/>
      </rPr>
      <t xml:space="preserve">トラブル等に特化した内容を講義します。未然防止に加え、トラブルが起こってしまった場合の解決のあり方を具体的な事例を通して学びます。</t>
    </r>
  </si>
  <si>
    <t xml:space="preserve">【選択】保護者対応や生徒指導が変わる！
ー明日からすぐ使えるカウンセリングの技ー</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平</t>
    </r>
    <r>
      <rPr>
        <sz val="11"/>
        <color rgb="FF000000"/>
        <rFont val="ＭＳ Ｐゴシック"/>
        <family val="3"/>
        <charset val="128"/>
      </rPr>
      <t xml:space="preserve">30-80032-500817</t>
    </r>
    <r>
      <rPr>
        <sz val="11"/>
        <color rgb="FF000000"/>
        <rFont val="Noto Sans"/>
        <family val="2"/>
      </rPr>
      <t xml:space="preserve">号</t>
    </r>
  </si>
  <si>
    <t xml:space="preserve">【選択】明日からすぐ使える集団づくり・学級経営の技</t>
  </si>
  <si>
    <t xml:space="preserve">学校教育相談をベースに日本版包括的生徒指導を推進し、学校改革に定評のある講師陣による「すぐに使える学級づくりテクニック講座」です。教育相談的手法を生かした集団づくり、個を成長させる集団育成の具体的な方法、学級経営のコツ満載の講座です。生徒との信頼関係づくり、学級開きや長期休業開けのポイント、年間を通した集団育成のプロセスや原理を楽しくわかりやすく解説します。</t>
  </si>
  <si>
    <r>
      <rPr>
        <sz val="11"/>
        <color rgb="FF000000"/>
        <rFont val="Noto Sans"/>
        <family val="2"/>
      </rPr>
      <t xml:space="preserve">平</t>
    </r>
    <r>
      <rPr>
        <sz val="11"/>
        <color rgb="FF000000"/>
        <rFont val="ＭＳ Ｐゴシック"/>
        <family val="3"/>
        <charset val="128"/>
      </rPr>
      <t xml:space="preserve">30-80032-500818</t>
    </r>
    <r>
      <rPr>
        <sz val="11"/>
        <color rgb="FF000000"/>
        <rFont val="Noto Sans"/>
        <family val="2"/>
      </rPr>
      <t xml:space="preserve">号</t>
    </r>
  </si>
  <si>
    <t xml:space="preserve">【選択】育ちをつなぐ～幼小接続から思春期前期までを見通した支援のあり方～</t>
  </si>
  <si>
    <r>
      <rPr>
        <sz val="11"/>
        <color rgb="FF000000"/>
        <rFont val="Noto Sans"/>
        <family val="2"/>
      </rPr>
      <t xml:space="preserve">２１世紀を生き抜くために育みたい資質・能力の一つとして「学びに向かう力・人間性等」が明示されました。この「学びに向かう力」すなわち非認知的能力（感情や行動のコントロール、粘り強さ等）に着目して、幼児教育から小学校教育への接続、そして低学年、</t>
    </r>
    <r>
      <rPr>
        <sz val="11"/>
        <color rgb="FF000000"/>
        <rFont val="ＭＳ Ｐゴシック"/>
        <family val="3"/>
        <charset val="128"/>
      </rPr>
      <t xml:space="preserve">10</t>
    </r>
    <r>
      <rPr>
        <sz val="11"/>
        <color rgb="FF000000"/>
        <rFont val="Noto Sans"/>
        <family val="2"/>
      </rPr>
      <t xml:space="preserve">歳の壁と言われる思春期前期までを縦断的に捉え、発達の視点から育ちの連続性を学習します。</t>
    </r>
  </si>
  <si>
    <t xml:space="preserve">佐藤　博子（公益社団法人学校教育開発研究所相談員）
栗原　慎二（広島大学大学院教育学研究科教授）</t>
  </si>
  <si>
    <t xml:space="preserve">幼稚園、小学校、特別支援学校教諭及び養護教諭</t>
  </si>
  <si>
    <r>
      <rPr>
        <sz val="11"/>
        <color rgb="FF000000"/>
        <rFont val="Noto Sans"/>
        <family val="2"/>
      </rPr>
      <t xml:space="preserve">平</t>
    </r>
    <r>
      <rPr>
        <sz val="11"/>
        <color rgb="FF000000"/>
        <rFont val="ＭＳ Ｐゴシック"/>
        <family val="3"/>
        <charset val="128"/>
      </rPr>
      <t xml:space="preserve">30-80032-500819</t>
    </r>
    <r>
      <rPr>
        <sz val="11"/>
        <color rgb="FF000000"/>
        <rFont val="Noto Sans"/>
        <family val="2"/>
      </rPr>
      <t xml:space="preserve">号</t>
    </r>
  </si>
  <si>
    <r>
      <rPr>
        <sz val="13"/>
        <color rgb="FF000000"/>
        <rFont val="Noto Sans"/>
        <family val="2"/>
      </rPr>
      <t xml:space="preserve">２１世紀を生き抜くために育みたい資質・能力の一つとして「学びに向かう力・人間性等」が明示されました。この「学びに向かう力」すなわち非認知的能力（感情や行動のコントロール、粘り強さ等）に着目して、幼児教育から小学校教育への接続、そして低学年、</t>
    </r>
    <r>
      <rPr>
        <sz val="13"/>
        <color rgb="FF000000"/>
        <rFont val="ＭＳ Ｐゴシック"/>
        <family val="3"/>
        <charset val="128"/>
      </rPr>
      <t xml:space="preserve">10</t>
    </r>
    <r>
      <rPr>
        <sz val="13"/>
        <color rgb="FF000000"/>
        <rFont val="Noto Sans"/>
        <family val="2"/>
      </rPr>
      <t xml:space="preserve">歳の壁と言われる思春期前期までを縦断的に捉え、発達の視点から育ちの連続性を学習します。</t>
    </r>
  </si>
  <si>
    <t xml:space="preserve">【選択】幼児教育等に携わる先生のための一人一人を大切にする保育の推進～幼児期の特別支援教育～</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r>
      <rPr>
        <sz val="11"/>
        <color rgb="FF000000"/>
        <rFont val="Noto Sans"/>
        <family val="2"/>
      </rPr>
      <t xml:space="preserve">平</t>
    </r>
    <r>
      <rPr>
        <sz val="11"/>
        <color rgb="FF000000"/>
        <rFont val="ＭＳ Ｐゴシック"/>
        <family val="3"/>
        <charset val="128"/>
      </rPr>
      <t xml:space="preserve">30-80032-500820</t>
    </r>
    <r>
      <rPr>
        <sz val="11"/>
        <color rgb="FF000000"/>
        <rFont val="Noto Sans"/>
        <family val="2"/>
      </rPr>
      <t xml:space="preserve">号</t>
    </r>
  </si>
  <si>
    <t xml:space="preserve">【選択】幼児教育等に携わる先生のための幼児期の教育における家庭との連携
～親子の成長を支える子育て支援～</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t>
  </si>
  <si>
    <r>
      <rPr>
        <sz val="11"/>
        <color rgb="FF000000"/>
        <rFont val="Noto Sans"/>
        <family val="2"/>
      </rPr>
      <t xml:space="preserve">平</t>
    </r>
    <r>
      <rPr>
        <sz val="11"/>
        <color rgb="FF000000"/>
        <rFont val="ＭＳ Ｐゴシック"/>
        <family val="3"/>
        <charset val="128"/>
      </rPr>
      <t xml:space="preserve">30-80032-500821</t>
    </r>
    <r>
      <rPr>
        <sz val="11"/>
        <color rgb="FF000000"/>
        <rFont val="Noto Sans"/>
        <family val="2"/>
      </rPr>
      <t xml:space="preserve">号</t>
    </r>
  </si>
  <si>
    <r>
      <rPr>
        <sz val="11"/>
        <color rgb="FF000000"/>
        <rFont val="Noto Sans"/>
        <family val="2"/>
      </rPr>
      <t xml:space="preserve">【選択】子どもを育てる</t>
    </r>
    <r>
      <rPr>
        <sz val="11"/>
        <color rgb="FF000000"/>
        <rFont val="ＭＳ Ｐゴシック"/>
        <family val="3"/>
        <charset val="128"/>
      </rPr>
      <t xml:space="preserve">PBIS</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開発的積極的生徒指導の実際</t>
    </r>
    <r>
      <rPr>
        <sz val="11"/>
        <color rgb="FF000000"/>
        <rFont val="ＭＳ Ｐゴシック"/>
        <family val="3"/>
        <charset val="128"/>
      </rPr>
      <t xml:space="preserve">-</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t xml:space="preserve">栗原　慎二（広島大学大学院教育学研究科教授）
高橋　あつ子（早稲田大学教職大学院教授）
金山　健一（神戸親和女子大学大学院文学研究科教授）
神山　貴弥（同志社大学心理学部心理学科博士後期課程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082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0823</t>
    </r>
    <r>
      <rPr>
        <sz val="11"/>
        <color rgb="FF000000"/>
        <rFont val="Noto Sans"/>
        <family val="2"/>
      </rPr>
      <t xml:space="preserve">号</t>
    </r>
  </si>
  <si>
    <r>
      <rPr>
        <sz val="11"/>
        <color rgb="FF000000"/>
        <rFont val="Noto Sans"/>
        <family val="2"/>
      </rPr>
      <t xml:space="preserve">【選択】コミュニケーション力を育てる感情の学習　</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空気が読めない」「すぐ切れる」といった感情にかかわる問題を抱えた児童生徒が増えています。本講座では、こうした子どもたちへの対応に苦慮されている先生方のために、世界ではすでに広く実践され、成果も実証されている『社会性と情動の学習（ＳＥＬ）』をご紹介します。講師は、全国各地の学校で高い評価と実績を誇る講師陣です。明日からすぐに使えるミニ演習や楽しみながら感情について学べる実践を紹介します。</t>
  </si>
  <si>
    <t xml:space="preserve">栗原　慎二（広島大学大学院教育学研究科教授）
高橋　あつ子（早稲田大学教職大学院教授）
山田　洋平（島根県立大学研究員）</t>
  </si>
  <si>
    <r>
      <rPr>
        <sz val="11"/>
        <color rgb="FF000000"/>
        <rFont val="Noto Sans"/>
        <family val="2"/>
      </rPr>
      <t xml:space="preserve">平</t>
    </r>
    <r>
      <rPr>
        <sz val="11"/>
        <color rgb="FF000000"/>
        <rFont val="ＭＳ Ｐゴシック"/>
        <family val="3"/>
        <charset val="128"/>
      </rPr>
      <t xml:space="preserve">30-80032-5008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500825</t>
    </r>
    <r>
      <rPr>
        <sz val="11"/>
        <color rgb="FF000000"/>
        <rFont val="Noto Sans"/>
        <family val="2"/>
      </rPr>
      <t xml:space="preserve">号</t>
    </r>
  </si>
  <si>
    <r>
      <rPr>
        <sz val="11"/>
        <color rgb="FF000000"/>
        <rFont val="Noto Sans"/>
        <family val="2"/>
      </rPr>
      <t xml:space="preserve">【選択】キャリア教育の視点を生かした主体的・対話的に深く学び合う子どもの育成
～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として生きる力をどのように育むか～</t>
    </r>
  </si>
  <si>
    <r>
      <rPr>
        <sz val="11"/>
        <color rgb="FF000000"/>
        <rFont val="Noto Sans"/>
        <family val="2"/>
      </rPr>
      <t xml:space="preserve">対話的な学びを支える「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鈴木　建生（ユマニテク短期大学副学長）
栗原　慎二（広島大学大学院教育学研究科教授）</t>
  </si>
  <si>
    <r>
      <rPr>
        <sz val="11"/>
        <color rgb="FF000000"/>
        <rFont val="Noto Sans"/>
        <family val="2"/>
      </rPr>
      <t xml:space="preserve">平</t>
    </r>
    <r>
      <rPr>
        <sz val="11"/>
        <color rgb="FF000000"/>
        <rFont val="ＭＳ Ｐゴシック"/>
        <family val="3"/>
        <charset val="128"/>
      </rPr>
      <t xml:space="preserve">30-80032-500826</t>
    </r>
    <r>
      <rPr>
        <sz val="11"/>
        <color rgb="FF000000"/>
        <rFont val="Noto Sans"/>
        <family val="2"/>
      </rPr>
      <t xml:space="preserve">号</t>
    </r>
  </si>
  <si>
    <r>
      <rPr>
        <sz val="13"/>
        <color rgb="FF000000"/>
        <rFont val="Noto Sans"/>
        <family val="2"/>
      </rPr>
      <t xml:space="preserve">対話的な学びを支える「傾聴・質問・承認」の対話スキル</t>
    </r>
    <r>
      <rPr>
        <sz val="13"/>
        <color rgb="FF000000"/>
        <rFont val="ＭＳ Ｐゴシック"/>
        <family val="3"/>
        <charset val="128"/>
      </rPr>
      <t xml:space="preserve">(</t>
    </r>
    <r>
      <rPr>
        <sz val="13"/>
        <color rgb="FF000000"/>
        <rFont val="Noto Sans"/>
        <family val="2"/>
      </rPr>
      <t xml:space="preserve">コーチング</t>
    </r>
    <r>
      <rPr>
        <sz val="13"/>
        <color rgb="FF000000"/>
        <rFont val="ＭＳ Ｐゴシック"/>
        <family val="3"/>
        <charset val="128"/>
      </rPr>
      <t xml:space="preserve">)</t>
    </r>
    <r>
      <rPr>
        <sz val="13"/>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r>
      <rPr>
        <sz val="11"/>
        <color rgb="FF000000"/>
        <rFont val="Noto Sans"/>
        <family val="2"/>
      </rPr>
      <t xml:space="preserve">平</t>
    </r>
    <r>
      <rPr>
        <sz val="11"/>
        <color rgb="FF000000"/>
        <rFont val="ＭＳ Ｐゴシック"/>
        <family val="3"/>
        <charset val="128"/>
      </rPr>
      <t xml:space="preserve">30-80032-500827</t>
    </r>
    <r>
      <rPr>
        <sz val="11"/>
        <color rgb="FF000000"/>
        <rFont val="Noto Sans"/>
        <family val="2"/>
      </rPr>
      <t xml:space="preserve">号</t>
    </r>
  </si>
  <si>
    <t xml:space="preserve">【選択】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平</t>
    </r>
    <r>
      <rPr>
        <sz val="11"/>
        <color rgb="FF000000"/>
        <rFont val="ＭＳ Ｐゴシック"/>
        <family val="3"/>
        <charset val="128"/>
      </rPr>
      <t xml:space="preserve">30-80032-5008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500829</t>
    </r>
    <r>
      <rPr>
        <sz val="11"/>
        <color rgb="FF000000"/>
        <rFont val="Noto Sans"/>
        <family val="2"/>
      </rPr>
      <t xml:space="preserve">号</t>
    </r>
  </si>
  <si>
    <t xml:space="preserve">【選択】学級経営と保護者対応</t>
  </si>
  <si>
    <t xml:space="preserve">児童生徒の基本的欲求である交流の欲求を満たす良質のコミュニケーションの場を学級経営に組み込むことにより，児童生徒相互のソーシャルボンドを構築され，不登校やいじめの未然防止につながるなど，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平</t>
    </r>
    <r>
      <rPr>
        <sz val="11"/>
        <color rgb="FF000000"/>
        <rFont val="ＭＳ Ｐゴシック"/>
        <family val="3"/>
        <charset val="128"/>
      </rPr>
      <t xml:space="preserve">30-80032-5008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500831</t>
    </r>
    <r>
      <rPr>
        <sz val="11"/>
        <color rgb="FF000000"/>
        <rFont val="Noto Sans"/>
        <family val="2"/>
      </rPr>
      <t xml:space="preserve">号</t>
    </r>
  </si>
  <si>
    <r>
      <rPr>
        <sz val="11"/>
        <color rgb="FF000000"/>
        <rFont val="Noto Sans"/>
        <family val="2"/>
      </rPr>
      <t xml:space="preserve">【選択】すべての子どもが学べる教室に　ー子どものアセスメントと</t>
    </r>
    <r>
      <rPr>
        <sz val="11"/>
        <color rgb="FF000000"/>
        <rFont val="ＭＳ Ｐゴシック"/>
        <family val="3"/>
        <charset val="128"/>
      </rPr>
      <t xml:space="preserve">UDL</t>
    </r>
    <r>
      <rPr>
        <sz val="11"/>
        <color rgb="FF000000"/>
        <rFont val="Noto Sans"/>
        <family val="2"/>
      </rPr>
      <t xml:space="preserve">ー</t>
    </r>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を持ち、現場の実態に即してわかりやすいと定評のある講師が講演します。</t>
  </si>
  <si>
    <t xml:space="preserve">高橋　あつ子（早稲田大学教職大学院教授）</t>
  </si>
  <si>
    <r>
      <rPr>
        <sz val="11"/>
        <color rgb="FF000000"/>
        <rFont val="Noto Sans"/>
        <family val="2"/>
      </rPr>
      <t xml:space="preserve">平</t>
    </r>
    <r>
      <rPr>
        <sz val="11"/>
        <color rgb="FF000000"/>
        <rFont val="ＭＳ Ｐゴシック"/>
        <family val="3"/>
        <charset val="128"/>
      </rPr>
      <t xml:space="preserve">30-80032-5008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500833</t>
    </r>
    <r>
      <rPr>
        <sz val="11"/>
        <color rgb="FF000000"/>
        <rFont val="Noto Sans"/>
        <family val="2"/>
      </rPr>
      <t xml:space="preserve">号</t>
    </r>
  </si>
  <si>
    <t xml:space="preserve">【選択】様々な課題解決のための組織的対応のあり方</t>
  </si>
  <si>
    <t xml:space="preserve">今後の「チーム学校」の動きを踏まえ、課題を抱える児童生徒、家庭を支えていくために、様々な立場の専門家が協働し、機能する方策について検討する。また、教職員間での判断や方針の共通理解の在り方や、組織体制づくり、校務分掌の明確化や全校システムの確立、校内研修等について、包括的な観点から解説し、生徒指導の組織・体制の考え方の観点から、問題行動等への対応として有効なチーム支援の進め方を事例をもとに考察する。</t>
  </si>
  <si>
    <r>
      <rPr>
        <sz val="11"/>
        <color rgb="FF000000"/>
        <rFont val="Noto Sans"/>
        <family val="2"/>
      </rPr>
      <t xml:space="preserve">平</t>
    </r>
    <r>
      <rPr>
        <sz val="11"/>
        <color rgb="FF000000"/>
        <rFont val="ＭＳ Ｐゴシック"/>
        <family val="3"/>
        <charset val="128"/>
      </rPr>
      <t xml:space="preserve">30-80032-5008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500835</t>
    </r>
    <r>
      <rPr>
        <sz val="11"/>
        <color rgb="FF000000"/>
        <rFont val="Noto Sans"/>
        <family val="2"/>
      </rPr>
      <t xml:space="preserve">号</t>
    </r>
  </si>
  <si>
    <t xml:space="preserve">【選択】今求められる幼児教育と小学校教育の接続
～「主体的・対話的で深い学び」を共通言語として～</t>
  </si>
  <si>
    <t xml:space="preserve">幼児教育と小学校教育の接続の推進は、今求められている大きな課題です。新幼稚園教育要領の中で示された「幼児期の終わりまでに育ってほしい姿」や「主体的・対話的で深い学び」について講義や事例を通して理解を深めるとともに、これらの文言を校種を超えた共通言語として注目し、幼小接続の一層の推進と具現化について受講者と一緒に検討し合い、学び合います。</t>
  </si>
  <si>
    <r>
      <rPr>
        <sz val="11"/>
        <color rgb="FF000000"/>
        <rFont val="Noto Sans"/>
        <family val="2"/>
      </rPr>
      <t xml:space="preserve">平</t>
    </r>
    <r>
      <rPr>
        <sz val="11"/>
        <color rgb="FF000000"/>
        <rFont val="ＭＳ Ｐゴシック"/>
        <family val="3"/>
        <charset val="128"/>
      </rPr>
      <t xml:space="preserve">30-80032-5008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500837</t>
    </r>
    <r>
      <rPr>
        <sz val="11"/>
        <color rgb="FF000000"/>
        <rFont val="Noto Sans"/>
        <family val="2"/>
      </rPr>
      <t xml:space="preserve">号</t>
    </r>
  </si>
  <si>
    <t xml:space="preserve">【選択】養護教諭が行うアセスメント</t>
  </si>
  <si>
    <t xml:space="preserve">保健室は身体的不調を訴えれば、誰もが気軽に利用できる場所です。そのため、保健室には、様々な課題を抱えた児童生徒が訪れます。病気やけがばかりではなく、学習や対人不安、家族の問題であったりする場合も少なくありません。養護教諭には、職種の特性や視点を活かしてアセスメントすることが求められます。また、アセスメントの結果を、どのように発信してチーム支援に生かすのか、実践例を参考に、演習を通して研修します。</t>
  </si>
  <si>
    <t xml:space="preserve">小玉　有子（弘前医療福祉大学保健学部教授）</t>
  </si>
  <si>
    <t xml:space="preserve">幼稚園、小学校、中学校、高等学校、中等教育学校、特別支援学校養護教諭</t>
  </si>
  <si>
    <r>
      <rPr>
        <sz val="11"/>
        <color rgb="FF000000"/>
        <rFont val="Noto Sans"/>
        <family val="2"/>
      </rPr>
      <t xml:space="preserve">平</t>
    </r>
    <r>
      <rPr>
        <sz val="11"/>
        <color rgb="FF000000"/>
        <rFont val="ＭＳ Ｐゴシック"/>
        <family val="3"/>
        <charset val="128"/>
      </rPr>
      <t xml:space="preserve">30-80032-5008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500839</t>
    </r>
    <r>
      <rPr>
        <sz val="11"/>
        <color rgb="FF000000"/>
        <rFont val="Noto Sans"/>
        <family val="2"/>
      </rPr>
      <t xml:space="preserve">号</t>
    </r>
  </si>
  <si>
    <t xml:space="preserve">聖徳大学・聖徳大学短期大学部</t>
  </si>
  <si>
    <t xml:space="preserve">【選択】幼児の合奏　イキイキ・ワクワクリズム</t>
  </si>
  <si>
    <r>
      <rPr>
        <sz val="11"/>
        <color rgb="FF000000"/>
        <rFont val="Noto Sans"/>
        <family val="2"/>
      </rPr>
      <t xml:space="preserve">リズムの基本は歩くことから始まります。歩いて正確な</t>
    </r>
    <r>
      <rPr>
        <sz val="11"/>
        <color rgb="FF000000"/>
        <rFont val="ＭＳ Ｐゴシック"/>
        <family val="3"/>
        <charset val="128"/>
      </rPr>
      <t xml:space="preserve">beat</t>
    </r>
    <r>
      <rPr>
        <sz val="11"/>
        <color rgb="FF000000"/>
        <rFont val="Noto Sans"/>
        <family val="2"/>
      </rPr>
      <t xml:space="preserve">（ビート）を捉え、そこからいろいろなリズムを生み出していきます。「かえるのうた」で</t>
    </r>
    <r>
      <rPr>
        <sz val="11"/>
        <color rgb="FF000000"/>
        <rFont val="ＭＳ Ｐゴシック"/>
        <family val="3"/>
        <charset val="128"/>
      </rPr>
      <t xml:space="preserve">beat</t>
    </r>
    <r>
      <rPr>
        <sz val="11"/>
        <color rgb="FF000000"/>
        <rFont val="Noto Sans"/>
        <family val="2"/>
      </rPr>
      <t xml:space="preserve">の基本、ダイナミクス、フィーリング・タッチを、「チューリップ」で“音の気持ち”を感じ取ります。いろいろな楽器を鳴らしながら、合奏の仕組みを学び、楽しくメロディ・ハーモニー・リズム・低音伴奏が出来るようになりましょう。</t>
    </r>
  </si>
  <si>
    <t xml:space="preserve">山本　真理子（音楽学部教授）</t>
  </si>
  <si>
    <t xml:space="preserve">千葉県松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04-500857</t>
    </r>
    <r>
      <rPr>
        <sz val="11"/>
        <color rgb="FF000000"/>
        <rFont val="Noto Sans"/>
        <family val="2"/>
      </rPr>
      <t xml:space="preserve">号</t>
    </r>
  </si>
  <si>
    <t xml:space="preserve">047-365-3601</t>
  </si>
  <si>
    <t xml:space="preserve">http://www.seitoku.jp/soa/</t>
  </si>
  <si>
    <t xml:space="preserve">90004</t>
  </si>
  <si>
    <t xml:space="preserve">9</t>
  </si>
  <si>
    <r>
      <rPr>
        <sz val="13"/>
        <color rgb="FF000000"/>
        <rFont val="Noto Sans"/>
        <family val="2"/>
      </rPr>
      <t xml:space="preserve">リズムの基本は歩くことから始まります。歩いて正確な</t>
    </r>
    <r>
      <rPr>
        <sz val="13"/>
        <color rgb="FF000000"/>
        <rFont val="ＭＳ Ｐゴシック"/>
        <family val="3"/>
        <charset val="128"/>
      </rPr>
      <t xml:space="preserve">beat</t>
    </r>
    <r>
      <rPr>
        <sz val="13"/>
        <color rgb="FF000000"/>
        <rFont val="Noto Sans"/>
        <family val="2"/>
      </rPr>
      <t xml:space="preserve">（ビート）を捉え、そこからいろいろなリズムを生み出していきます。「かえるのうた」で</t>
    </r>
    <r>
      <rPr>
        <sz val="13"/>
        <color rgb="FF000000"/>
        <rFont val="ＭＳ Ｐゴシック"/>
        <family val="3"/>
        <charset val="128"/>
      </rPr>
      <t xml:space="preserve">beat</t>
    </r>
    <r>
      <rPr>
        <sz val="13"/>
        <color rgb="FF000000"/>
        <rFont val="Noto Sans"/>
        <family val="2"/>
      </rPr>
      <t xml:space="preserve">の基本、ダイナミクス、フィーリング・タッチを、「チューリップ」で“音の気持ち”を感じ取ります。いろいろな楽器を鳴らしながら、合奏の仕組みを学び、楽しくメロディ・ハーモニー・リズム・低音伴奏が出来るようになりましょう。</t>
    </r>
  </si>
  <si>
    <t xml:space="preserve">【選択】これからの造形教育を考える</t>
  </si>
  <si>
    <t xml:space="preserve">社会の様々な変化に伴い、今、幼児の造形は新たな展開の時期をむかえています。国内外の最新の実践事例を知ると共に、簡単な実技をとおしてこれからの造形教育を考えていきます。造形教育をとおして、どのような力が身につき、育まれるべきなのか、指導者はどのように関わっていけば良いのか等を再考する機会をつくります。また、表現と鑑賞の関係についても学びます。</t>
  </si>
  <si>
    <t xml:space="preserve">大成　哲雄（児童学部教授）
木村　早苗（聖徳大学兼任講師）</t>
  </si>
  <si>
    <r>
      <rPr>
        <sz val="11"/>
        <color rgb="FF000000"/>
        <rFont val="Noto Sans"/>
        <family val="2"/>
      </rPr>
      <t xml:space="preserve">平</t>
    </r>
    <r>
      <rPr>
        <sz val="11"/>
        <color rgb="FF000000"/>
        <rFont val="ＭＳ Ｐゴシック"/>
        <family val="3"/>
        <charset val="128"/>
      </rPr>
      <t xml:space="preserve">30-90004-50085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04-500859</t>
    </r>
    <r>
      <rPr>
        <sz val="11"/>
        <color rgb="FF000000"/>
        <rFont val="Noto Sans"/>
        <family val="2"/>
      </rPr>
      <t xml:space="preserve">号</t>
    </r>
  </si>
  <si>
    <t xml:space="preserve">【選択】領域「表現」と保育者の役割</t>
  </si>
  <si>
    <t xml:space="preserve">子どもの表現を支える保育者の姿勢について、保育者が行なう環境の構成、保育者自身の子どもに対するかかわり方の２つの視点を通して学んでいきます。学習方法としては、事例を通してのグループディスカッションを主軸とします。</t>
  </si>
  <si>
    <t xml:space="preserve">関口　明子（児童学部准教授）</t>
  </si>
  <si>
    <r>
      <rPr>
        <sz val="11"/>
        <color rgb="FF000000"/>
        <rFont val="Noto Sans"/>
        <family val="2"/>
      </rPr>
      <t xml:space="preserve">平</t>
    </r>
    <r>
      <rPr>
        <sz val="11"/>
        <color rgb="FF000000"/>
        <rFont val="ＭＳ Ｐゴシック"/>
        <family val="3"/>
        <charset val="128"/>
      </rPr>
      <t xml:space="preserve">30-90004-5008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04-500861</t>
    </r>
    <r>
      <rPr>
        <sz val="11"/>
        <color rgb="FF000000"/>
        <rFont val="Noto Sans"/>
        <family val="2"/>
      </rPr>
      <t xml:space="preserve">号</t>
    </r>
  </si>
  <si>
    <t xml:space="preserve">【選択】幼児期の健康生活</t>
  </si>
  <si>
    <r>
      <rPr>
        <sz val="11"/>
        <color rgb="FF000000"/>
        <rFont val="Noto Sans"/>
        <family val="2"/>
      </rPr>
      <t xml:space="preserve">平</t>
    </r>
    <r>
      <rPr>
        <sz val="11"/>
        <color rgb="FF000000"/>
        <rFont val="ＭＳ Ｐゴシック"/>
        <family val="3"/>
        <charset val="128"/>
      </rPr>
      <t xml:space="preserve">30-90004-500862</t>
    </r>
    <r>
      <rPr>
        <sz val="11"/>
        <color rgb="FF000000"/>
        <rFont val="Noto Sans"/>
        <family val="2"/>
      </rPr>
      <t xml:space="preserve">号</t>
    </r>
  </si>
  <si>
    <t xml:space="preserve">【選択】ことばの力が育つ保育</t>
  </si>
  <si>
    <t xml:space="preserve">乳幼児期の発達や就学前教育を取り巻く今日的課題を踏まえた上で、乳幼児期にふさわしいことばを通した表現の教育について多角的に考える。また、ことばの活動の実践事例の検討、および、絵本を使ったグループ活動を通して、保育および子育て支援等の場におけることばの活動の展開や必要とされる技術、援助の在り方について考えを深め、今後の保育にどのように生かしていくかを考察する。</t>
  </si>
  <si>
    <t xml:space="preserve">藪中　征代（大学院教職研究科教授）</t>
  </si>
  <si>
    <r>
      <rPr>
        <sz val="11"/>
        <color rgb="FF000000"/>
        <rFont val="Noto Sans"/>
        <family val="2"/>
      </rPr>
      <t xml:space="preserve">平</t>
    </r>
    <r>
      <rPr>
        <sz val="11"/>
        <color rgb="FF000000"/>
        <rFont val="ＭＳ Ｐゴシック"/>
        <family val="3"/>
        <charset val="128"/>
      </rPr>
      <t xml:space="preserve">30-90004-5008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04-500864</t>
    </r>
    <r>
      <rPr>
        <sz val="11"/>
        <color rgb="FF000000"/>
        <rFont val="Noto Sans"/>
        <family val="2"/>
      </rPr>
      <t xml:space="preserve">号</t>
    </r>
  </si>
  <si>
    <t xml:space="preserve">【選択】造形活動の持つ学びについて</t>
  </si>
  <si>
    <t xml:space="preserve">造形活動には、様々な学びがあります。指や手の運動や感覚機能を意識した造形、または、他者との協力を意識した造形など、同じ教材でも方法やプロセスの違いによって学びは変化します。そこで、この講習では、造形活動が持つ様々な性質について、事例を介して紹介し意見交換をします。そして、実際に手を動かしつくることを通して、「造形活動」の持つ学びのひろがりについて学習します。</t>
  </si>
  <si>
    <t xml:space="preserve">西園　政史（児童学部講師）</t>
  </si>
  <si>
    <r>
      <rPr>
        <sz val="11"/>
        <color rgb="FF000000"/>
        <rFont val="Noto Sans"/>
        <family val="2"/>
      </rPr>
      <t xml:space="preserve">平</t>
    </r>
    <r>
      <rPr>
        <sz val="11"/>
        <color rgb="FF000000"/>
        <rFont val="ＭＳ Ｐゴシック"/>
        <family val="3"/>
        <charset val="128"/>
      </rPr>
      <t xml:space="preserve">30-90004-5008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04-500866</t>
    </r>
    <r>
      <rPr>
        <sz val="11"/>
        <color rgb="FF000000"/>
        <rFont val="Noto Sans"/>
        <family val="2"/>
      </rPr>
      <t xml:space="preserve">号</t>
    </r>
  </si>
  <si>
    <t xml:space="preserve">【選択】子どもの育ちと遊び</t>
  </si>
  <si>
    <t xml:space="preserve">遊びは、幼児の成長、発達にとって欠くことのできない経験の場である。幼児が無我夢中になって遊ぶ姿を改めて見ると、発見や挑戦、友達との協同など様々な姿が見えてくる。ここでは、遊ぶことで幼児のなかに何が育つのか、幼児の遊びをどう理解したらよいかを考えていく。そして、幼児の遊びの特徴と意義を再確認し、遊びの総合的指導について理解を深めていく。</t>
  </si>
  <si>
    <t xml:space="preserve">近内　愛子（短期大学部保育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04-500867</t>
    </r>
    <r>
      <rPr>
        <sz val="11"/>
        <color rgb="FF000000"/>
        <rFont val="Noto Sans"/>
        <family val="2"/>
      </rPr>
      <t xml:space="preserve">号</t>
    </r>
  </si>
  <si>
    <t xml:space="preserve">【選択】集団遊びの大切さを考える</t>
  </si>
  <si>
    <t xml:space="preserve">近年、子どもが戸外で群れて遊ぶ姿は減少している。子どもの安全を脅かす事件、電子機器を使った玩具、早期教育などが大きく影響している。幼稚園は、幼児期にふさわしい遊びを補完していく役割もある。子どもが体を動かして遊ぶための遊び場と時間を保障し、主体的に遊べる集団遊びを伝承していくことも必要である。本講座では、新幼稚園教育要領に示された「幼児期の終わりまでに育ってほしい姿」と集団遊びの中で子どもが体験する内容を考える。</t>
  </si>
  <si>
    <t xml:space="preserve">永井　妙子（短期大学部保育科教授）</t>
  </si>
  <si>
    <r>
      <rPr>
        <sz val="11"/>
        <color rgb="FF000000"/>
        <rFont val="Noto Sans"/>
        <family val="2"/>
      </rPr>
      <t xml:space="preserve">平</t>
    </r>
    <r>
      <rPr>
        <sz val="11"/>
        <color rgb="FF000000"/>
        <rFont val="ＭＳ Ｐゴシック"/>
        <family val="3"/>
        <charset val="128"/>
      </rPr>
      <t xml:space="preserve">30-90004-5008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04-500869</t>
    </r>
    <r>
      <rPr>
        <sz val="11"/>
        <color rgb="FF000000"/>
        <rFont val="Noto Sans"/>
        <family val="2"/>
      </rPr>
      <t xml:space="preserve">号</t>
    </r>
  </si>
  <si>
    <t xml:space="preserve">【選択】保護者との連携～伝えよう、幼児期の教育～</t>
  </si>
  <si>
    <t xml:space="preserve">幼児期の教育は、幼稚園と家庭が連携し連動して一人一人の育ちを促すことが大切です。家庭との連携を十分にとって、一人一人の幼児の生活についての理解を深めるとともに、保護者が幼児期の教育や幼児の発達の道筋、幼児とのかかわり方への理解が深まるように配慮することが必要です。本講習では、個人面談、懇談会、便り、連絡帳などの日頃の実践を振り返り、保護者への伝え方を考えてみましょう。</t>
  </si>
  <si>
    <t xml:space="preserve">古川　由紀子（短期大学部保育科教授）</t>
  </si>
  <si>
    <r>
      <rPr>
        <sz val="11"/>
        <color rgb="FF000000"/>
        <rFont val="Noto Sans"/>
        <family val="2"/>
      </rPr>
      <t xml:space="preserve">平</t>
    </r>
    <r>
      <rPr>
        <sz val="11"/>
        <color rgb="FF000000"/>
        <rFont val="ＭＳ Ｐゴシック"/>
        <family val="3"/>
        <charset val="128"/>
      </rPr>
      <t xml:space="preserve">30-90004-5008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04-500871</t>
    </r>
    <r>
      <rPr>
        <sz val="11"/>
        <color rgb="FF000000"/>
        <rFont val="Noto Sans"/>
        <family val="2"/>
      </rPr>
      <t xml:space="preserve">号</t>
    </r>
  </si>
  <si>
    <t xml:space="preserve">【選択】社会科授業の多様性を考える</t>
  </si>
  <si>
    <t xml:space="preserve">本講習は，典型的な複数の社会科を分析することにより，①その多様性に気づくこと，それを踏まえて，②自身の実践を省察することを目的とします。その際，次のような観点からみていきます。①授業はどのような意図をもって行われているか（目標）。②その目標を達成するために何がどのように扱われているか（内容・方法）。③この授業の「よさ」はどのようなものか。④あなたはどのタイプの社会科授業を支持するか，それはなぜか。</t>
  </si>
  <si>
    <t xml:space="preserve">岡田　了祐（大学院教職研究科准教授）</t>
  </si>
  <si>
    <r>
      <rPr>
        <sz val="11"/>
        <color rgb="FF000000"/>
        <rFont val="Noto Sans"/>
        <family val="2"/>
      </rPr>
      <t xml:space="preserve">平</t>
    </r>
    <r>
      <rPr>
        <sz val="11"/>
        <color rgb="FF000000"/>
        <rFont val="ＭＳ Ｐゴシック"/>
        <family val="3"/>
        <charset val="128"/>
      </rPr>
      <t xml:space="preserve">30-90004-500872</t>
    </r>
    <r>
      <rPr>
        <sz val="11"/>
        <color rgb="FF000000"/>
        <rFont val="Noto Sans"/>
        <family val="2"/>
      </rPr>
      <t xml:space="preserve">号</t>
    </r>
  </si>
  <si>
    <t xml:space="preserve">【選択】今、算数科でなぜ「読む」「書く」「話す」が重視されるのか－新学習指導要領が目指す方向性の考察を通して－</t>
  </si>
  <si>
    <t xml:space="preserve">新学習指導要領は、「習得」「活用」「探求」の過程で「見方・考え方」を働かせ、より高次の「自立」「協働」「創造」を目指している。算数科では特に、「数学的な思考力・判断力・表現力（数学的な見方・考え方）」の育成が重視されている。そこで、本講習では、児童の数学的な思考力・表現力を育成するために、①今、なぜ、算数科で「読む」「書く」「話す」が重視されるのか、②活用力や式等をよんだり、書いたりする能力を育成するための指導のあり方、等を考察する。</t>
  </si>
  <si>
    <t xml:space="preserve">一ノ瀬　喜子（児童学部教授）</t>
  </si>
  <si>
    <r>
      <rPr>
        <sz val="11"/>
        <color rgb="FF000000"/>
        <rFont val="Noto Sans"/>
        <family val="2"/>
      </rPr>
      <t xml:space="preserve">平</t>
    </r>
    <r>
      <rPr>
        <sz val="11"/>
        <color rgb="FF000000"/>
        <rFont val="ＭＳ Ｐゴシック"/>
        <family val="3"/>
        <charset val="128"/>
      </rPr>
      <t xml:space="preserve">30-90004-5008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04-500874</t>
    </r>
    <r>
      <rPr>
        <sz val="11"/>
        <color rgb="FF000000"/>
        <rFont val="Noto Sans"/>
        <family val="2"/>
      </rPr>
      <t xml:space="preserve">号</t>
    </r>
  </si>
  <si>
    <t xml:space="preserve">【選択】明日からの授業に生きる国語科の指導</t>
  </si>
  <si>
    <r>
      <rPr>
        <sz val="11"/>
        <color rgb="FF000000"/>
        <rFont val="Noto Sans"/>
        <family val="2"/>
      </rPr>
      <t xml:space="preserve">平</t>
    </r>
    <r>
      <rPr>
        <sz val="11"/>
        <color rgb="FF000000"/>
        <rFont val="ＭＳ Ｐゴシック"/>
        <family val="3"/>
        <charset val="128"/>
      </rPr>
      <t xml:space="preserve">30-90004-5008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04-500876</t>
    </r>
    <r>
      <rPr>
        <sz val="11"/>
        <color rgb="FF000000"/>
        <rFont val="Noto Sans"/>
        <family val="2"/>
      </rPr>
      <t xml:space="preserve">号</t>
    </r>
  </si>
  <si>
    <t xml:space="preserve">【選択】言葉の機能と発達</t>
  </si>
  <si>
    <t xml:space="preserve">生まれたばかりの子どもは言葉を発しません。言葉をどのように獲得していくのか、言葉の発達の過程を振り返ってみましょう。また、言葉の機能とは何かについても復習します。日々の保育の中で、言葉の発達に関して気になることを、皆で話し合い、どのような援助が大切か考えましょう。最後は、小学校以上の教育で重視されている「言語活動の充実」や、小学校１学年の国語科との関連から発達を考えてみましょう。</t>
  </si>
  <si>
    <r>
      <rPr>
        <sz val="11"/>
        <color rgb="FF000000"/>
        <rFont val="Noto Sans"/>
        <family val="2"/>
      </rPr>
      <t xml:space="preserve">平</t>
    </r>
    <r>
      <rPr>
        <sz val="11"/>
        <color rgb="FF000000"/>
        <rFont val="ＭＳ Ｐゴシック"/>
        <family val="3"/>
        <charset val="128"/>
      </rPr>
      <t xml:space="preserve">30-90004-500877</t>
    </r>
    <r>
      <rPr>
        <sz val="11"/>
        <color rgb="FF000000"/>
        <rFont val="Noto Sans"/>
        <family val="2"/>
      </rPr>
      <t xml:space="preserve">号</t>
    </r>
  </si>
  <si>
    <t xml:space="preserve">【選択】幼児理解を深め、保護者相談に生かす</t>
  </si>
  <si>
    <t xml:space="preserve">現代において、幼児の成長発達は実に多様といえましょう。生活習慣が出来ておらず、おむつのとれるのが遅い子どももいる一方、英語やピアノ等のおけいこ事が忙しい子どももいます。子どもの言動から子どもに今必要な援助がわかる保育者になるには、幼児理解の幅と、深さが必要となります。その上で、保護者とどう向き合ったら良いかを、保護者理解も含め、考え学び合います。</t>
  </si>
  <si>
    <t xml:space="preserve">高橋　かほる（聖徳大学兼任講師）</t>
  </si>
  <si>
    <r>
      <rPr>
        <sz val="11"/>
        <color rgb="FF000000"/>
        <rFont val="Noto Sans"/>
        <family val="2"/>
      </rPr>
      <t xml:space="preserve">平</t>
    </r>
    <r>
      <rPr>
        <sz val="11"/>
        <color rgb="FF000000"/>
        <rFont val="ＭＳ Ｐゴシック"/>
        <family val="3"/>
        <charset val="128"/>
      </rPr>
      <t xml:space="preserve">30-90004-500878</t>
    </r>
    <r>
      <rPr>
        <sz val="11"/>
        <color rgb="FF000000"/>
        <rFont val="Noto Sans"/>
        <family val="2"/>
      </rPr>
      <t xml:space="preserve">号</t>
    </r>
  </si>
  <si>
    <t xml:space="preserve">【選択】保育内容の最新事情</t>
  </si>
  <si>
    <r>
      <rPr>
        <sz val="11"/>
        <color rgb="FF000000"/>
        <rFont val="Noto Sans"/>
        <family val="2"/>
      </rPr>
      <t xml:space="preserve">幼稚園教育要領の改訂も踏まえ、</t>
    </r>
    <r>
      <rPr>
        <sz val="11"/>
        <color rgb="FF000000"/>
        <rFont val="ＭＳ Ｐゴシック"/>
        <family val="3"/>
        <charset val="128"/>
      </rPr>
      <t xml:space="preserve">21</t>
    </r>
    <r>
      <rPr>
        <sz val="11"/>
        <color rgb="FF000000"/>
        <rFont val="Noto Sans"/>
        <family val="2"/>
      </rPr>
      <t xml:space="preserve">世紀型能力の育成について幼児教育の改善を具体的に考えていきます。特に三つの自立、思考力の芽生えを育む保育の在り方について、資料や協議により考究します。また、幼児期の生活とアクティブラーニングについて考察し、日々の保育の充実に役立てます。</t>
    </r>
  </si>
  <si>
    <r>
      <rPr>
        <sz val="11"/>
        <color rgb="FF000000"/>
        <rFont val="Noto Sans"/>
        <family val="2"/>
      </rPr>
      <t xml:space="preserve">平</t>
    </r>
    <r>
      <rPr>
        <sz val="11"/>
        <color rgb="FF000000"/>
        <rFont val="ＭＳ Ｐゴシック"/>
        <family val="3"/>
        <charset val="128"/>
      </rPr>
      <t xml:space="preserve">30-90004-500879</t>
    </r>
    <r>
      <rPr>
        <sz val="11"/>
        <color rgb="FF000000"/>
        <rFont val="Noto Sans"/>
        <family val="2"/>
      </rPr>
      <t xml:space="preserve">号</t>
    </r>
  </si>
  <si>
    <r>
      <rPr>
        <sz val="13"/>
        <color rgb="FF000000"/>
        <rFont val="Noto Sans"/>
        <family val="2"/>
      </rPr>
      <t xml:space="preserve">幼稚園教育要領の改訂も踏まえ、</t>
    </r>
    <r>
      <rPr>
        <sz val="13"/>
        <color rgb="FF000000"/>
        <rFont val="ＭＳ Ｐゴシック"/>
        <family val="3"/>
        <charset val="128"/>
      </rPr>
      <t xml:space="preserve">21</t>
    </r>
    <r>
      <rPr>
        <sz val="13"/>
        <color rgb="FF000000"/>
        <rFont val="Noto Sans"/>
        <family val="2"/>
      </rPr>
      <t xml:space="preserve">世紀型能力の育成について幼児教育の改善を具体的に考えていきます。特に三つの自立、思考力の芽生えを育む保育の在り方について、資料や協議により考究します。また、幼児期の生活とアクティブラーニングについて考察し、日々の保育の充実に役立てます。</t>
    </r>
  </si>
  <si>
    <t xml:space="preserve">【選択】「特別の教科　道徳」の理解と指導法</t>
  </si>
  <si>
    <r>
      <rPr>
        <sz val="11"/>
        <color rgb="FF000000"/>
        <rFont val="Noto Sans"/>
        <family val="2"/>
      </rPr>
      <t xml:space="preserve">「特別の教科道徳」が教育課程に位置付けられたことにより、学校においてはより質の高い授業の実践が求められている。本講義では、道徳教育の基本的な在り方や「特別の教科道徳」の特質を理解するとともに、具体的な授業づくりなど、実践的に役立つ内容について考察する。併せて、指導案作成、</t>
    </r>
    <r>
      <rPr>
        <sz val="11"/>
        <color rgb="FF000000"/>
        <rFont val="ＭＳ Ｐゴシック"/>
        <family val="3"/>
        <charset val="128"/>
      </rPr>
      <t xml:space="preserve">DVD</t>
    </r>
    <r>
      <rPr>
        <sz val="11"/>
        <color rgb="FF000000"/>
        <rFont val="Noto Sans"/>
        <family val="2"/>
      </rPr>
      <t xml:space="preserve">による授業の視聴などを行い、実践的指導力を高めていく。</t>
    </r>
  </si>
  <si>
    <t xml:space="preserve">吉本　恒幸（大学院教職研究科教授）</t>
  </si>
  <si>
    <r>
      <rPr>
        <sz val="11"/>
        <color rgb="FF000000"/>
        <rFont val="Noto Sans"/>
        <family val="2"/>
      </rPr>
      <t xml:space="preserve">平</t>
    </r>
    <r>
      <rPr>
        <sz val="11"/>
        <color rgb="FF000000"/>
        <rFont val="ＭＳ Ｐゴシック"/>
        <family val="3"/>
        <charset val="128"/>
      </rPr>
      <t xml:space="preserve">30-90004-500880</t>
    </r>
    <r>
      <rPr>
        <sz val="11"/>
        <color rgb="FF000000"/>
        <rFont val="Noto Sans"/>
        <family val="2"/>
      </rPr>
      <t xml:space="preserve">号</t>
    </r>
  </si>
  <si>
    <r>
      <rPr>
        <sz val="13"/>
        <color rgb="FF000000"/>
        <rFont val="Noto Sans"/>
        <family val="2"/>
      </rPr>
      <t xml:space="preserve">「特別の教科道徳」が教育課程に位置付けられたことにより、学校においてはより質の高い授業の実践が求められている。本講義では、道徳教育の基本的な在り方や「特別の教科道徳」の特質を理解するとともに、具体的な授業づくりなど、実践的に役立つ内容について考察する。併せて、指導案作成、</t>
    </r>
    <r>
      <rPr>
        <sz val="13"/>
        <color rgb="FF000000"/>
        <rFont val="ＭＳ Ｐゴシック"/>
        <family val="3"/>
        <charset val="128"/>
      </rPr>
      <t xml:space="preserve">DVD</t>
    </r>
    <r>
      <rPr>
        <sz val="13"/>
        <color rgb="FF000000"/>
        <rFont val="Noto Sans"/>
        <family val="2"/>
      </rPr>
      <t xml:space="preserve">による授業の視聴などを行い、実践的指導力を高めていく。</t>
    </r>
  </si>
  <si>
    <t xml:space="preserve">【選択】新しい社会科の動向</t>
  </si>
  <si>
    <t xml:space="preserve">新学習指導要領の実施を視野に、新社会科の課題と実践の方策を検討する。主な内容としては、「社会科教育に求められる資質・能力」「社会科授業をアクティブにする指導法」「新社会科の学習内容と教材開発」「新社会科の授業実践と評価」などを協議し合います。</t>
  </si>
  <si>
    <t xml:space="preserve">廣嶋　憲一郎（大学院教職研究科教授）</t>
  </si>
  <si>
    <r>
      <rPr>
        <sz val="11"/>
        <color rgb="FF000000"/>
        <rFont val="Noto Sans"/>
        <family val="2"/>
      </rPr>
      <t xml:space="preserve">平</t>
    </r>
    <r>
      <rPr>
        <sz val="11"/>
        <color rgb="FF000000"/>
        <rFont val="ＭＳ Ｐゴシック"/>
        <family val="3"/>
        <charset val="128"/>
      </rPr>
      <t xml:space="preserve">30-90004-500881</t>
    </r>
    <r>
      <rPr>
        <sz val="11"/>
        <color rgb="FF000000"/>
        <rFont val="Noto Sans"/>
        <family val="2"/>
      </rPr>
      <t xml:space="preserve">号</t>
    </r>
  </si>
  <si>
    <t xml:space="preserve">【選択】学習面や行動面に著しい困難のある児童への支援法</t>
  </si>
  <si>
    <t xml:space="preserve">学習面や行動面に著しい困難のある児童を対象としたアセスメントの道具（認知検査、学力検査、チェックリスト）の内容や活用方法の基礎を学びます。そのうえで、事例を用いて、学習面や行動面のつまずきと、諸検査の結果との関連を考察したり、対象児の強い力を活かし、弱い力に配慮する指導がなぜ有効かを考察したりする討議演習を行います。最終的には、受講生の身近な事例や仮想事例で、教材等を考案することを目指します。</t>
  </si>
  <si>
    <t xml:space="preserve">東原　文子（児童学部児童学科教授）</t>
  </si>
  <si>
    <r>
      <rPr>
        <sz val="11"/>
        <color rgb="FF000000"/>
        <rFont val="Noto Sans"/>
        <family val="2"/>
      </rPr>
      <t xml:space="preserve">平</t>
    </r>
    <r>
      <rPr>
        <sz val="11"/>
        <color rgb="FF000000"/>
        <rFont val="ＭＳ Ｐゴシック"/>
        <family val="3"/>
        <charset val="128"/>
      </rPr>
      <t xml:space="preserve">30-90004-500882</t>
    </r>
    <r>
      <rPr>
        <sz val="11"/>
        <color rgb="FF000000"/>
        <rFont val="Noto Sans"/>
        <family val="2"/>
      </rPr>
      <t xml:space="preserve">号</t>
    </r>
  </si>
  <si>
    <t xml:space="preserve">【選択】小学校理科指導の基本</t>
  </si>
  <si>
    <t xml:space="preserve">小学校理科を指導する教員が身に付けておきたい内容を扱います。小学校学習指導要領理科の目標や内容、問題解決的学習の進め方等を解説します。さらに、顕微鏡や上皿天秤、電流計等の実験器具の操作の仕方や、ガスバーナー・薬品等を扱うときの安全指導について、実習を通しながら理解を深めていきます。理科は得意でないという方を対象に講習を進めていきます。</t>
  </si>
  <si>
    <r>
      <rPr>
        <sz val="11"/>
        <color rgb="FF000000"/>
        <rFont val="Noto Sans"/>
        <family val="2"/>
      </rPr>
      <t xml:space="preserve">平</t>
    </r>
    <r>
      <rPr>
        <sz val="11"/>
        <color rgb="FF000000"/>
        <rFont val="ＭＳ Ｐゴシック"/>
        <family val="3"/>
        <charset val="128"/>
      </rPr>
      <t xml:space="preserve">30-90004-500883</t>
    </r>
    <r>
      <rPr>
        <sz val="11"/>
        <color rgb="FF000000"/>
        <rFont val="Noto Sans"/>
        <family val="2"/>
      </rPr>
      <t xml:space="preserve">号</t>
    </r>
  </si>
  <si>
    <t xml:space="preserve">【選択】教育法規の再検討―体系的理解のために―</t>
  </si>
  <si>
    <t xml:space="preserve">この授業はわが国の教育法規の体系的・立体的な考察及び理解を目的とする。全ての法規は連関し共鳴し合っている。故に学校給食は食育基本法、学校保健は審議会答申にまで立ち返り検討する必要がある。場合によっては、わが国が加盟する国際条約や各省通知まで受講者の皆さんの考察対象になり得る。皆さんの内に潜むリーガルマインドを触発し、教育法規の体系的理解を推進する確固たる台座を構築したい。</t>
  </si>
  <si>
    <t xml:space="preserve">小田桐　忍（児童学部児童学科教授）</t>
  </si>
  <si>
    <t xml:space="preserve">中学校・高等学教諭、養護教諭、栄養教諭</t>
  </si>
  <si>
    <r>
      <rPr>
        <sz val="11"/>
        <color rgb="FF000000"/>
        <rFont val="Noto Sans"/>
        <family val="2"/>
      </rPr>
      <t xml:space="preserve">平</t>
    </r>
    <r>
      <rPr>
        <sz val="11"/>
        <color rgb="FF000000"/>
        <rFont val="ＭＳ Ｐゴシック"/>
        <family val="3"/>
        <charset val="128"/>
      </rPr>
      <t xml:space="preserve">30-90004-500884</t>
    </r>
    <r>
      <rPr>
        <sz val="11"/>
        <color rgb="FF000000"/>
        <rFont val="Noto Sans"/>
        <family val="2"/>
      </rPr>
      <t xml:space="preserve">号</t>
    </r>
  </si>
  <si>
    <t xml:space="preserve">【選択】効果的で魅力的な授業設計・実施・評価と協働と省察による教員研修</t>
  </si>
  <si>
    <r>
      <rPr>
        <sz val="11"/>
        <color rgb="FF000000"/>
        <rFont val="Noto Sans"/>
        <family val="2"/>
      </rPr>
      <t xml:space="preserve">中学校・高等学校教諭及び養護教諭・栄養教諭に求められる資質能力の内、</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Instructional Design)</t>
    </r>
    <r>
      <rPr>
        <sz val="11"/>
        <color rgb="FF000000"/>
        <rFont val="Noto Sans"/>
        <family val="2"/>
      </rPr>
      <t xml:space="preserve">の考え方に基づいた効果的で魅力的な授業設計・実施・評価に関わる授業実践能力に焦点を当て、専門的知識と理論及びスキルについて学修します。さらに、各自がこれまでに実践したことの意味を問い直すことで、自らの授業力・教師力を内省するとともに、同僚との協働と省察による授業力向上と教員研修の方法について、ワークショップ演習を通して体験的・具体的に検討します。</t>
    </r>
  </si>
  <si>
    <t xml:space="preserve">南部　昌敏（大学院教職研究科教授）</t>
  </si>
  <si>
    <t xml:space="preserve">中学校・高等学校教諭、養護教諭、栄養教諭</t>
  </si>
  <si>
    <r>
      <rPr>
        <sz val="11"/>
        <color rgb="FF000000"/>
        <rFont val="Noto Sans"/>
        <family val="2"/>
      </rPr>
      <t xml:space="preserve">平</t>
    </r>
    <r>
      <rPr>
        <sz val="11"/>
        <color rgb="FF000000"/>
        <rFont val="ＭＳ Ｐゴシック"/>
        <family val="3"/>
        <charset val="128"/>
      </rPr>
      <t xml:space="preserve">30-90004-500885</t>
    </r>
    <r>
      <rPr>
        <sz val="11"/>
        <color rgb="FF000000"/>
        <rFont val="Noto Sans"/>
        <family val="2"/>
      </rPr>
      <t xml:space="preserve">号</t>
    </r>
  </si>
  <si>
    <r>
      <rPr>
        <sz val="13"/>
        <color rgb="FF000000"/>
        <rFont val="Noto Sans"/>
        <family val="2"/>
      </rPr>
      <t xml:space="preserve">中学校・高等学校教諭及び養護教諭・栄養教諭に求められる資質能力の内、</t>
    </r>
    <r>
      <rPr>
        <sz val="13"/>
        <color rgb="FF000000"/>
        <rFont val="ＭＳ Ｐゴシック"/>
        <family val="3"/>
        <charset val="128"/>
      </rPr>
      <t xml:space="preserve">ID</t>
    </r>
    <r>
      <rPr>
        <sz val="13"/>
        <color rgb="FF000000"/>
        <rFont val="Noto Sans"/>
        <family val="2"/>
      </rPr>
      <t xml:space="preserve">（</t>
    </r>
    <r>
      <rPr>
        <sz val="13"/>
        <color rgb="FF000000"/>
        <rFont val="ＭＳ Ｐゴシック"/>
        <family val="3"/>
        <charset val="128"/>
      </rPr>
      <t xml:space="preserve">Instructional Design)</t>
    </r>
    <r>
      <rPr>
        <sz val="13"/>
        <color rgb="FF000000"/>
        <rFont val="Noto Sans"/>
        <family val="2"/>
      </rPr>
      <t xml:space="preserve">の考え方に基づいた効果的で魅力的な授業設計・実施・評価に関わる授業実践能力に焦点を当て、専門的知識と理論及びスキルについて学修します。さらに、各自がこれまでに実践したことの意味を問い直すことで、自らの授業力・教師力を内省するとともに、同僚との協働と省察による授業力向上と教員研修の方法について、ワークショップ演習を通して体験的・具体的に検討します。</t>
    </r>
  </si>
  <si>
    <t xml:space="preserve">【選択】生徒指導の理論と実践</t>
  </si>
  <si>
    <t xml:space="preserve">本講座では、中学・高校での生徒指導、教育相談、進路指導の意義と役割を再認識する。その上で、いじめ、不登校、問題行動等の解決策や教育相談のあり方、進路指導の指導助言の方法等について、具体的な実践事例を通して指導力量を身につける。授業内容は、プリントを配付し、講義を中心に進めるが、協議や検討を積極的に取り入れて進める。生徒に係わるすべての教員にとって必要な職業的教養です。</t>
  </si>
  <si>
    <t xml:space="preserve">壷内　明（元聖徳大学児童学部教授）</t>
  </si>
  <si>
    <r>
      <rPr>
        <sz val="11"/>
        <color rgb="FF000000"/>
        <rFont val="Noto Sans"/>
        <family val="2"/>
      </rPr>
      <t xml:space="preserve">平</t>
    </r>
    <r>
      <rPr>
        <sz val="11"/>
        <color rgb="FF000000"/>
        <rFont val="ＭＳ Ｐゴシック"/>
        <family val="3"/>
        <charset val="128"/>
      </rPr>
      <t xml:space="preserve">30-90004-500886</t>
    </r>
    <r>
      <rPr>
        <sz val="11"/>
        <color rgb="FF000000"/>
        <rFont val="Noto Sans"/>
        <family val="2"/>
      </rPr>
      <t xml:space="preserve">号</t>
    </r>
  </si>
  <si>
    <t xml:space="preserve">【選択】最新の学校保健の動向と保健室経営</t>
  </si>
  <si>
    <t xml:space="preserve">国の中央教育審議会の答申等を踏まえた、最新の学校保健の現状と動向を解説します。また、学校保健活動のセンター的役割を担う保健室経営の充実を図るため、課題解決型の保健室経営計画の作成のポイントと評価の方法を検討します。</t>
  </si>
  <si>
    <t xml:space="preserve">小林　芳枝（心理・福祉学部教授）</t>
  </si>
  <si>
    <r>
      <rPr>
        <sz val="11"/>
        <color rgb="FF000000"/>
        <rFont val="Noto Sans"/>
        <family val="2"/>
      </rPr>
      <t xml:space="preserve">平</t>
    </r>
    <r>
      <rPr>
        <sz val="11"/>
        <color rgb="FF000000"/>
        <rFont val="ＭＳ Ｐゴシック"/>
        <family val="3"/>
        <charset val="128"/>
      </rPr>
      <t xml:space="preserve">30-90004-500887</t>
    </r>
    <r>
      <rPr>
        <sz val="11"/>
        <color rgb="FF000000"/>
        <rFont val="Noto Sans"/>
        <family val="2"/>
      </rPr>
      <t xml:space="preserve">号</t>
    </r>
  </si>
  <si>
    <t xml:space="preserve">【選択】養護教諭の専門性と健康課題への集団指導</t>
  </si>
  <si>
    <t xml:space="preserve">養護教諭に求められる役割と専門性について再確認し、健康教育における保健教育、特に養護教諭が行う集団を対象とした指導について学びましょう。健康課題の解決に向けて指導の内容、方法、評価等について検討し、グループで指導計画を作成します。</t>
  </si>
  <si>
    <t xml:space="preserve">松原　みき子（大学院教職研究科教授）</t>
  </si>
  <si>
    <r>
      <rPr>
        <sz val="11"/>
        <color rgb="FF000000"/>
        <rFont val="Noto Sans"/>
        <family val="2"/>
      </rPr>
      <t xml:space="preserve">平</t>
    </r>
    <r>
      <rPr>
        <sz val="11"/>
        <color rgb="FF000000"/>
        <rFont val="ＭＳ Ｐゴシック"/>
        <family val="3"/>
        <charset val="128"/>
      </rPr>
      <t xml:space="preserve">30-90004-500888</t>
    </r>
    <r>
      <rPr>
        <sz val="11"/>
        <color rgb="FF000000"/>
        <rFont val="Noto Sans"/>
        <family val="2"/>
      </rPr>
      <t xml:space="preserve">号</t>
    </r>
  </si>
  <si>
    <r>
      <rPr>
        <sz val="11"/>
        <color rgb="FF000000"/>
        <rFont val="Noto Sans"/>
        <family val="2"/>
      </rPr>
      <t xml:space="preserve">【選択】児童・生徒の保健指導</t>
    </r>
    <r>
      <rPr>
        <sz val="11"/>
        <color rgb="FF000000"/>
        <rFont val="ＭＳ Ｐゴシック"/>
        <family val="3"/>
        <charset val="128"/>
      </rPr>
      <t xml:space="preserve">up-to-date</t>
    </r>
  </si>
  <si>
    <r>
      <rPr>
        <sz val="11"/>
        <color rgb="FF000000"/>
        <rFont val="Noto Sans"/>
        <family val="2"/>
      </rPr>
      <t xml:space="preserve">児童・生徒の保健指導について、以下の</t>
    </r>
    <r>
      <rPr>
        <sz val="11"/>
        <color rgb="FF000000"/>
        <rFont val="ＭＳ Ｐゴシック"/>
        <family val="3"/>
        <charset val="128"/>
      </rPr>
      <t xml:space="preserve">4</t>
    </r>
    <r>
      <rPr>
        <sz val="11"/>
        <color rgb="FF000000"/>
        <rFont val="Noto Sans"/>
        <family val="2"/>
      </rPr>
      <t xml:space="preserve">つについて、最近の知見を紹介しながら、わかりやすく解説します。なお児童・生徒の救命救急処置については、実際にぷっしゅハート</t>
    </r>
    <r>
      <rPr>
        <sz val="11"/>
        <color rgb="FF000000"/>
        <rFont val="ＭＳ Ｐゴシック"/>
        <family val="3"/>
        <charset val="128"/>
      </rPr>
      <t xml:space="preserve">AED JAMYⅡ-i</t>
    </r>
    <r>
      <rPr>
        <sz val="11"/>
        <color rgb="FF000000"/>
        <rFont val="Noto Sans"/>
        <family val="2"/>
      </rPr>
      <t xml:space="preserve">を使って実習していただきます。①小児精神疾患（不登校、学習障害、注意欠如多動障害など）</t>
    </r>
    <r>
      <rPr>
        <sz val="11"/>
        <color rgb="FF000000"/>
        <rFont val="ＭＳ Ｐゴシック"/>
        <family val="3"/>
        <charset val="128"/>
      </rPr>
      <t xml:space="preserve">up- to- date②</t>
    </r>
    <r>
      <rPr>
        <sz val="11"/>
        <color rgb="FF000000"/>
        <rFont val="Noto Sans"/>
        <family val="2"/>
      </rPr>
      <t xml:space="preserve">学校検診（心臓病，腎臓病など）</t>
    </r>
    <r>
      <rPr>
        <sz val="11"/>
        <color rgb="FF000000"/>
        <rFont val="ＭＳ Ｐゴシック"/>
        <family val="3"/>
        <charset val="128"/>
      </rPr>
      <t xml:space="preserve">up- to- date③</t>
    </r>
    <r>
      <rPr>
        <sz val="11"/>
        <color rgb="FF000000"/>
        <rFont val="Noto Sans"/>
        <family val="2"/>
      </rPr>
      <t xml:space="preserve">感染症、アレルギー疾患と代謝疾患（糖尿病，メタボリックシンドロームなど）</t>
    </r>
    <r>
      <rPr>
        <sz val="11"/>
        <color rgb="FF000000"/>
        <rFont val="ＭＳ Ｐゴシック"/>
        <family val="3"/>
        <charset val="128"/>
      </rPr>
      <t xml:space="preserve">up- to- date④</t>
    </r>
    <r>
      <rPr>
        <sz val="11"/>
        <color rgb="FF000000"/>
        <rFont val="Noto Sans"/>
        <family val="2"/>
      </rPr>
      <t xml:space="preserve">救急蘇生法</t>
    </r>
    <r>
      <rPr>
        <sz val="11"/>
        <color rgb="FF000000"/>
        <rFont val="ＭＳ Ｐゴシック"/>
        <family val="3"/>
        <charset val="128"/>
      </rPr>
      <t xml:space="preserve">up- to- date</t>
    </r>
  </si>
  <si>
    <t xml:space="preserve">宮川　三平（児童学部教授）
宮本　茂樹（短期大学部保育科教授）</t>
  </si>
  <si>
    <r>
      <rPr>
        <sz val="11"/>
        <color rgb="FF000000"/>
        <rFont val="Noto Sans"/>
        <family val="2"/>
      </rPr>
      <t xml:space="preserve">平</t>
    </r>
    <r>
      <rPr>
        <sz val="11"/>
        <color rgb="FF000000"/>
        <rFont val="ＭＳ Ｐゴシック"/>
        <family val="3"/>
        <charset val="128"/>
      </rPr>
      <t xml:space="preserve">30-90004-500889</t>
    </r>
    <r>
      <rPr>
        <sz val="11"/>
        <color rgb="FF000000"/>
        <rFont val="Noto Sans"/>
        <family val="2"/>
      </rPr>
      <t xml:space="preserve">号</t>
    </r>
  </si>
  <si>
    <r>
      <rPr>
        <sz val="13"/>
        <color rgb="FF000000"/>
        <rFont val="Noto Sans"/>
        <family val="2"/>
      </rPr>
      <t xml:space="preserve">児童・生徒の保健指導について、以下の</t>
    </r>
    <r>
      <rPr>
        <sz val="13"/>
        <color rgb="FF000000"/>
        <rFont val="ＭＳ Ｐゴシック"/>
        <family val="3"/>
        <charset val="128"/>
      </rPr>
      <t xml:space="preserve">4</t>
    </r>
    <r>
      <rPr>
        <sz val="13"/>
        <color rgb="FF000000"/>
        <rFont val="Noto Sans"/>
        <family val="2"/>
      </rPr>
      <t xml:space="preserve">つについて、最近の知見を紹介しながら、わかりやすく解説します。なお児童・生徒の救命救急処置については、実際にぷっしゅハート</t>
    </r>
    <r>
      <rPr>
        <sz val="13"/>
        <color rgb="FF000000"/>
        <rFont val="ＭＳ Ｐゴシック"/>
        <family val="3"/>
        <charset val="128"/>
      </rPr>
      <t xml:space="preserve">AED JAMYⅡ-i</t>
    </r>
    <r>
      <rPr>
        <sz val="13"/>
        <color rgb="FF000000"/>
        <rFont val="Noto Sans"/>
        <family val="2"/>
      </rPr>
      <t xml:space="preserve">を使って実習していただきます。①小児精神疾患（不登校、学習障害、注意欠如多動障害など）</t>
    </r>
    <r>
      <rPr>
        <sz val="13"/>
        <color rgb="FF000000"/>
        <rFont val="ＭＳ Ｐゴシック"/>
        <family val="3"/>
        <charset val="128"/>
      </rPr>
      <t xml:space="preserve">up- to- date②</t>
    </r>
    <r>
      <rPr>
        <sz val="13"/>
        <color rgb="FF000000"/>
        <rFont val="Noto Sans"/>
        <family val="2"/>
      </rPr>
      <t xml:space="preserve">学校検診（心臓病，腎臓病など）</t>
    </r>
    <r>
      <rPr>
        <sz val="13"/>
        <color rgb="FF000000"/>
        <rFont val="ＭＳ Ｐゴシック"/>
        <family val="3"/>
        <charset val="128"/>
      </rPr>
      <t xml:space="preserve">up- to- date③</t>
    </r>
    <r>
      <rPr>
        <sz val="13"/>
        <color rgb="FF000000"/>
        <rFont val="Noto Sans"/>
        <family val="2"/>
      </rPr>
      <t xml:space="preserve">感染症、アレルギー疾患と代謝疾患（糖尿病，メタボリックシンドロームなど）</t>
    </r>
    <r>
      <rPr>
        <sz val="13"/>
        <color rgb="FF000000"/>
        <rFont val="ＭＳ Ｐゴシック"/>
        <family val="3"/>
        <charset val="128"/>
      </rPr>
      <t xml:space="preserve">up- to- date④</t>
    </r>
    <r>
      <rPr>
        <sz val="13"/>
        <color rgb="FF000000"/>
        <rFont val="Noto Sans"/>
        <family val="2"/>
      </rPr>
      <t xml:space="preserve">救急蘇生法</t>
    </r>
    <r>
      <rPr>
        <sz val="13"/>
        <color rgb="FF000000"/>
        <rFont val="ＭＳ Ｐゴシック"/>
        <family val="3"/>
        <charset val="128"/>
      </rPr>
      <t xml:space="preserve">up- to- date</t>
    </r>
  </si>
  <si>
    <t xml:space="preserve">鈴鹿大学・鈴鹿大学短期大学部</t>
  </si>
  <si>
    <t xml:space="preserve">【選択】栄養教諭対象講習Ⅰ</t>
  </si>
  <si>
    <t xml:space="preserve">本講義は、栄養教諭が知っておくべき公衆衛生学に関する最新の知見についての概説を行う。また、学校における保健活動について、健康診断に新たに取り入れたられた運動器検診について、その導入された背景や経緯を栄養学に関連づけて考えていく。講習の後半は、微生物学の基本的内容の確認と食の安全に関する簡単な実験やグループワークを行い、食の安全について多方面から考える。</t>
  </si>
  <si>
    <t xml:space="preserve">石川　拓次（短期大学部生活コミュニケーション学科准教授）
櫻井　秀樹（短期大学部生活コミュニケーション学科准教授）</t>
  </si>
  <si>
    <t xml:space="preserve">三重県鈴鹿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15-501099</t>
    </r>
    <r>
      <rPr>
        <sz val="11"/>
        <color rgb="FF000000"/>
        <rFont val="Noto Sans"/>
        <family val="2"/>
      </rPr>
      <t xml:space="preserve">号</t>
    </r>
  </si>
  <si>
    <t xml:space="preserve">059-372-3933</t>
  </si>
  <si>
    <t xml:space="preserve">http://www.suzuka-jc.ac.jp/</t>
  </si>
  <si>
    <t xml:space="preserve">90015</t>
  </si>
  <si>
    <t xml:space="preserve">【選択】栄養教諭対象講習Ⅱ</t>
  </si>
  <si>
    <t xml:space="preserve">味覚には５つの基本味があります。前半はこの味覚のメカニズムについて学びます。また、味覚の種類による閾値の違いについて実験を通して学びます。後半は様々な条件・環境が味覚に与える影響を調理を通して学びます。</t>
  </si>
  <si>
    <t xml:space="preserve">久保　さつき（こども教育学部教授）
乾　陽子（短期大学部生活コミュニケーション学科助教）</t>
  </si>
  <si>
    <r>
      <rPr>
        <sz val="11"/>
        <color rgb="FF000000"/>
        <rFont val="Noto Sans"/>
        <family val="2"/>
      </rPr>
      <t xml:space="preserve">平</t>
    </r>
    <r>
      <rPr>
        <sz val="11"/>
        <color rgb="FF000000"/>
        <rFont val="ＭＳ Ｐゴシック"/>
        <family val="3"/>
        <charset val="128"/>
      </rPr>
      <t xml:space="preserve">30-90015-501100</t>
    </r>
    <r>
      <rPr>
        <sz val="11"/>
        <color rgb="FF000000"/>
        <rFont val="Noto Sans"/>
        <family val="2"/>
      </rPr>
      <t xml:space="preserve">号</t>
    </r>
  </si>
  <si>
    <t xml:space="preserve">【選択】栄養教諭対象講習Ⅲ</t>
  </si>
  <si>
    <t xml:space="preserve">前半は、肥満傾向や痩身傾向といった個々の健康課題をもった児童生徒に対して、健康的な食生活が実践できるよう導くために必要な動機づけや指導方法について学ぶ。後半は、スポーツをする児童生徒への個別的な相談指導に対応するための基礎知識を得ることを目的としてスポーツ選手に必要な栄養や食事の基本について学ぶ。</t>
  </si>
  <si>
    <t xml:space="preserve">梅原　頼子（短期大学部生活コミュニケーション学科教授）
前澤　いすず（短期大学部生活コミュニケーション学科助教）</t>
  </si>
  <si>
    <r>
      <rPr>
        <sz val="11"/>
        <color rgb="FF000000"/>
        <rFont val="Noto Sans"/>
        <family val="2"/>
      </rPr>
      <t xml:space="preserve">平</t>
    </r>
    <r>
      <rPr>
        <sz val="11"/>
        <color rgb="FF000000"/>
        <rFont val="ＭＳ Ｐゴシック"/>
        <family val="3"/>
        <charset val="128"/>
      </rPr>
      <t xml:space="preserve">30-90015-501101</t>
    </r>
    <r>
      <rPr>
        <sz val="11"/>
        <color rgb="FF000000"/>
        <rFont val="Noto Sans"/>
        <family val="2"/>
      </rPr>
      <t xml:space="preserve">号</t>
    </r>
  </si>
  <si>
    <t xml:space="preserve">【選択】幼稚園教諭対象講習Ⅰ</t>
  </si>
  <si>
    <t xml:space="preserve">「幼児期に育みたい資質･能力」および「幼児期の終わりまでに育ってほしい姿」について実践事例を通して検討する。併せてカリキュラムマネジメントの基本を考える。
続いて、幼児教育を巡る状況の変化（子ども・子育て支援制度、就学前教育と小学校教育の接続等）及び、教員を巡る状況変化と求められる資質・能力）、保育所指針・幼稚園教育要領・認定こども園教育・保育要領の改訂に伴う今後の方向性について解説・検討する。</t>
  </si>
  <si>
    <t xml:space="preserve">田口　鉄久（こども教育学部教授）
坪井　守（こども教育学部教授）</t>
  </si>
  <si>
    <r>
      <rPr>
        <sz val="11"/>
        <color rgb="FF000000"/>
        <rFont val="Noto Sans"/>
        <family val="2"/>
      </rPr>
      <t xml:space="preserve">平</t>
    </r>
    <r>
      <rPr>
        <sz val="11"/>
        <color rgb="FF000000"/>
        <rFont val="ＭＳ Ｐゴシック"/>
        <family val="3"/>
        <charset val="128"/>
      </rPr>
      <t xml:space="preserve">30-90015-501102</t>
    </r>
    <r>
      <rPr>
        <sz val="11"/>
        <color rgb="FF000000"/>
        <rFont val="Noto Sans"/>
        <family val="2"/>
      </rPr>
      <t xml:space="preserve">号</t>
    </r>
  </si>
  <si>
    <t xml:space="preserve">【選択】幼稚園教諭対象講習Ⅱ</t>
  </si>
  <si>
    <t xml:space="preserve">発達障害など、個別に関わりを必要とする子どもたちが年々増加。こうした子どもや親に対する理解と関わりについて､事例をまじえて考え､子どもたちが園生活の中で互いに理解を深め、ともに育ち合う教育について考察を深める。また、児童虐待が大きな社会問題になり、幼稚園、保育所に通う子どもたちの中でも虐待が疑われ通告が必要となることがある。どのようなことに気を付けていけばよいのか、家庭での防止的働きかけはないのかなどを考えていきたい。</t>
  </si>
  <si>
    <t xml:space="preserve">小島　佳子（短期大学部生活コミュニケーション学科助教）
泉　正幸（短期大学部生活コミュニケーション学科非常勤講師）</t>
  </si>
  <si>
    <r>
      <rPr>
        <sz val="11"/>
        <color rgb="FF000000"/>
        <rFont val="Noto Sans"/>
        <family val="2"/>
      </rPr>
      <t xml:space="preserve">平</t>
    </r>
    <r>
      <rPr>
        <sz val="11"/>
        <color rgb="FF000000"/>
        <rFont val="ＭＳ Ｐゴシック"/>
        <family val="3"/>
        <charset val="128"/>
      </rPr>
      <t xml:space="preserve">30-90015-501103</t>
    </r>
    <r>
      <rPr>
        <sz val="11"/>
        <color rgb="FF000000"/>
        <rFont val="Noto Sans"/>
        <family val="2"/>
      </rPr>
      <t xml:space="preserve">号</t>
    </r>
  </si>
  <si>
    <t xml:space="preserve">【選択】幼稚園教諭対象講習Ⅲ【音楽コース】</t>
  </si>
  <si>
    <t xml:space="preserve">幼稚園教育における音楽表現活動のねらいでは、子どもたちの表現をしっかりと受け止め、活動の喜びや楽しさに共感できることが大切である。子どもたちと一緒に音楽表現活動を展開する中で、保育者にとっても最も身近な楽器であるピアノ・鍵盤楽器でピアノ奏法と楽典の基礎を学び直し、初見や簡単な伴奏付け、弾き歌いに挑戦する。
また、保育内容の表現領域についても実践を交えて考えていく。</t>
  </si>
  <si>
    <t xml:space="preserve">大久保　友加里（こども教育学部助教）
鵜飼　久美子（短期大学部生活コミュニケーション学科教授）</t>
  </si>
  <si>
    <r>
      <rPr>
        <sz val="11"/>
        <color rgb="FF000000"/>
        <rFont val="Noto Sans"/>
        <family val="2"/>
      </rPr>
      <t xml:space="preserve">平</t>
    </r>
    <r>
      <rPr>
        <sz val="11"/>
        <color rgb="FF000000"/>
        <rFont val="ＭＳ Ｐゴシック"/>
        <family val="3"/>
        <charset val="128"/>
      </rPr>
      <t xml:space="preserve">30-90015-501104</t>
    </r>
    <r>
      <rPr>
        <sz val="11"/>
        <color rgb="FF000000"/>
        <rFont val="Noto Sans"/>
        <family val="2"/>
      </rPr>
      <t xml:space="preserve">号</t>
    </r>
  </si>
  <si>
    <t xml:space="preserve">【選択】幼稚園教諭対象講習Ⅲ【身体表現コース】</t>
  </si>
  <si>
    <t xml:space="preserve">現代の子どもたちの体力・運動能力の課題を概観し、幼児期運動指針で示されているポイントを押さえながら、幼児期における運動あそびの必要性や指導する際の留意点について解説を行う。また、実際に運動をする中で、からだを動かすことの楽しさを自ら体験する。</t>
  </si>
  <si>
    <t xml:space="preserve">田中　利佳（国際人間科学部准教授）
榊原　尉津子（こども教育学部准教授）</t>
  </si>
  <si>
    <r>
      <rPr>
        <sz val="11"/>
        <color rgb="FF000000"/>
        <rFont val="Noto Sans"/>
        <family val="2"/>
      </rPr>
      <t xml:space="preserve">平</t>
    </r>
    <r>
      <rPr>
        <sz val="11"/>
        <color rgb="FF000000"/>
        <rFont val="ＭＳ Ｐゴシック"/>
        <family val="3"/>
        <charset val="128"/>
      </rPr>
      <t xml:space="preserve">30-90015-501105</t>
    </r>
    <r>
      <rPr>
        <sz val="11"/>
        <color rgb="FF000000"/>
        <rFont val="Noto Sans"/>
        <family val="2"/>
      </rPr>
      <t xml:space="preserve">号</t>
    </r>
  </si>
  <si>
    <t xml:space="preserve">【選択】幼稚園教諭対象講習Ⅲ【造形コース】</t>
  </si>
  <si>
    <t xml:space="preserve">時代と共に、子どもを取り巻く環境が変化し、子ども本来が持っている能力を発揮する場が限られつつある。可能性のある子どもの多彩な能力が開花できるよう、子どもとその文化的・教育的環境について研究する。
子どもの表現は興味や意欲から変化し成長するものである。絵画活動の目的や素材の工夫による工作活動の方法、素材の特徴からの表現活動を考え、興味や意欲から広がる造形活動の変化についての学びを深める。</t>
  </si>
  <si>
    <t xml:space="preserve">上田　慎二（こども教育学部准教授）
江藤　明美（短期大学部生活コミュニケーション学科非常勤講師）</t>
  </si>
  <si>
    <r>
      <rPr>
        <sz val="11"/>
        <color rgb="FF000000"/>
        <rFont val="Noto Sans"/>
        <family val="2"/>
      </rPr>
      <t xml:space="preserve">平</t>
    </r>
    <r>
      <rPr>
        <sz val="11"/>
        <color rgb="FF000000"/>
        <rFont val="ＭＳ Ｐゴシック"/>
        <family val="3"/>
        <charset val="128"/>
      </rPr>
      <t xml:space="preserve">30-90015-501106</t>
    </r>
    <r>
      <rPr>
        <sz val="11"/>
        <color rgb="FF000000"/>
        <rFont val="Noto Sans"/>
        <family val="2"/>
      </rPr>
      <t xml:space="preserve">号</t>
    </r>
  </si>
  <si>
    <t xml:space="preserve">【選択】養護教諭対象講習Ⅰ</t>
  </si>
  <si>
    <t xml:space="preserve">本講義では、前半で身体の基本的な構造・機能を学び、後半で運動器疾患についての理解を深めます。運動器疾患は特にスポーツ活動中に発生することが多く、学校においても頻繁に起こり、養護教諭の対応が必要になることがあります。そこでスポーツで起こる運動器の疾患に焦点を当て、養護教諭として知っておくべき知識や対処方法について学び、さらに運動器疾患を予防するために必要なことについて一緒に考えていきましょう。</t>
  </si>
  <si>
    <r>
      <rPr>
        <sz val="11"/>
        <color rgb="FF000000"/>
        <rFont val="Noto Sans"/>
        <family val="2"/>
      </rPr>
      <t xml:space="preserve">平</t>
    </r>
    <r>
      <rPr>
        <sz val="11"/>
        <color rgb="FF000000"/>
        <rFont val="ＭＳ Ｐゴシック"/>
        <family val="3"/>
        <charset val="128"/>
      </rPr>
      <t xml:space="preserve">30-90015-501107</t>
    </r>
    <r>
      <rPr>
        <sz val="11"/>
        <color rgb="FF000000"/>
        <rFont val="Noto Sans"/>
        <family val="2"/>
      </rPr>
      <t xml:space="preserve">号</t>
    </r>
  </si>
  <si>
    <t xml:space="preserve">【選択】養護教諭対象講習Ⅱ</t>
  </si>
  <si>
    <t xml:space="preserve">今日の子どもたちを取り巻く健康問題に着目し、養護教諭に必要な学校看護について学びます。学校現場で求められるフィジカルアセスメントの基礎知識を身につけ、事例検討などを通して救急看護における知識や技術を再確認するための演習を行います。</t>
  </si>
  <si>
    <t xml:space="preserve">小川　真由子（こども教育学部助教）
永石　喜代子（短期大学部生活コミュニケーション学科非常勤講師）</t>
  </si>
  <si>
    <r>
      <rPr>
        <sz val="11"/>
        <color rgb="FF000000"/>
        <rFont val="Noto Sans"/>
        <family val="2"/>
      </rPr>
      <t xml:space="preserve">平</t>
    </r>
    <r>
      <rPr>
        <sz val="11"/>
        <color rgb="FF000000"/>
        <rFont val="ＭＳ Ｐゴシック"/>
        <family val="3"/>
        <charset val="128"/>
      </rPr>
      <t xml:space="preserve">30-90015-501108</t>
    </r>
    <r>
      <rPr>
        <sz val="11"/>
        <color rgb="FF000000"/>
        <rFont val="Noto Sans"/>
        <family val="2"/>
      </rPr>
      <t xml:space="preserve">号</t>
    </r>
  </si>
  <si>
    <t xml:space="preserve">【選択】養護教諭対象講習Ⅲ</t>
  </si>
  <si>
    <t xml:space="preserve">今日こどもの心身の健康課題は多様複雑であり、学校教育における専門職として養護教諭に期待される役割は大きい。この講習は養護教諭それぞれの実践活動を省察し、最新の情報を交えながら、学校保健活動を学校全体で取り組む視点や方法を講義と演習により考え、スキルアップする事を目的とする。</t>
  </si>
  <si>
    <t xml:space="preserve">大野　泰子（こども教育学部准教授）
強力　さとみ（短期大学部生活コミュニケーション学科非常勤講師）</t>
  </si>
  <si>
    <r>
      <rPr>
        <sz val="11"/>
        <color rgb="FF000000"/>
        <rFont val="Noto Sans"/>
        <family val="2"/>
      </rPr>
      <t xml:space="preserve">平</t>
    </r>
    <r>
      <rPr>
        <sz val="11"/>
        <color rgb="FF000000"/>
        <rFont val="ＭＳ Ｐゴシック"/>
        <family val="3"/>
        <charset val="128"/>
      </rPr>
      <t xml:space="preserve">30-90015-501109</t>
    </r>
    <r>
      <rPr>
        <sz val="11"/>
        <color rgb="FF000000"/>
        <rFont val="Noto Sans"/>
        <family val="2"/>
      </rPr>
      <t xml:space="preserve">号</t>
    </r>
  </si>
  <si>
    <t xml:space="preserve">東京学芸大学・愛知教育大学・千歳科学技術大学</t>
  </si>
  <si>
    <t xml:space="preserve">【選択】「道徳」教育・「倫理」教育と中国思想</t>
  </si>
  <si>
    <t xml:space="preserve">中国思想が学校教育にどのような影響を与えてきたのかを、小･中学校の「道徳」と高校の「倫理」を通じて考察する。小･中学校の「道徳」については、東アジアにおける中国思想の影響と今日の「道徳」授業の成立までの経緯との関係を確認し、その今日的意義を考察する。高校の「倫理」については、高校生が教科書から中国思想の専門的な知識をどの程度獲得できるのかを明らかにし、その意義や問題点を考察する。</t>
  </si>
  <si>
    <t xml:space="preserve">井ノ口　哲也（東京学芸大学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中･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8-501001</t>
    </r>
    <r>
      <rPr>
        <sz val="11"/>
        <color rgb="FF000000"/>
        <rFont val="Noto Sans"/>
        <family val="2"/>
      </rPr>
      <t xml:space="preserve">号</t>
    </r>
  </si>
  <si>
    <t xml:space="preserve">042-329-7120</t>
  </si>
  <si>
    <t xml:space="preserve">http://www.el-kyouinsaiyou.jp/</t>
  </si>
  <si>
    <t xml:space="preserve">90028</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8-501002</t>
    </r>
    <r>
      <rPr>
        <sz val="11"/>
        <color rgb="FF000000"/>
        <rFont val="Noto Sans"/>
        <family val="2"/>
      </rPr>
      <t xml:space="preserve">号</t>
    </r>
  </si>
  <si>
    <t xml:space="preserve">【選択】学校でしかできない不登校・いじめの未然防止</t>
  </si>
  <si>
    <t xml:space="preserve">不登校といじめの問題を取り上げ、その問題の未然防止を中心に教師が学校で行える指導の工夫、配慮事項について、教育相談の視点から講義を行います。不登校問題やいじめの問題の変遷を把握し、どのように現代の教育問題として深刻化してきたのかを理解します。その上で、それらの問題が生じる要因に着眼し、問題の早期発見と早期対応、未然防止のために、教師、学校に求められることを明確にします。</t>
  </si>
  <si>
    <t xml:space="preserve">小林　正幸（東京学芸大学教育学部教授）</t>
  </si>
  <si>
    <t xml:space="preserve">小･中･高等学校、
特別支援学校教諭</t>
  </si>
  <si>
    <r>
      <rPr>
        <sz val="11"/>
        <color rgb="FF000000"/>
        <rFont val="Noto Sans"/>
        <family val="2"/>
      </rPr>
      <t xml:space="preserve">平</t>
    </r>
    <r>
      <rPr>
        <sz val="11"/>
        <color rgb="FF000000"/>
        <rFont val="ＭＳ Ｐゴシック"/>
        <family val="3"/>
        <charset val="128"/>
      </rPr>
      <t xml:space="preserve">30-90028-5010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04</t>
    </r>
    <r>
      <rPr>
        <sz val="11"/>
        <color rgb="FF000000"/>
        <rFont val="Noto Sans"/>
        <family val="2"/>
      </rPr>
      <t xml:space="preserve">号</t>
    </r>
  </si>
  <si>
    <t xml:space="preserve">【選択】現代漢字の基礎知識</t>
  </si>
  <si>
    <t xml:space="preserve">本講義では、現代漢字の基礎知識について講義する。主に、日本語（常用漢字、旧漢字など）、中国語（簡体字、繁体字など）で用いられる漢字について、その成り立ちや変遷について講じる。また、漢字とコンピュータとのかかわりを基礎として、漢字教育やＩＣＴ支援などについても論じる。</t>
  </si>
  <si>
    <t xml:space="preserve">松岡　榮志（東京学芸大学教育学部名誉教授）
木村　守（東京学芸大学教育学部教授）</t>
  </si>
  <si>
    <t xml:space="preserve">小学校教諭、中･高等学校教諭（国語）</t>
  </si>
  <si>
    <r>
      <rPr>
        <sz val="11"/>
        <color rgb="FF000000"/>
        <rFont val="Noto Sans"/>
        <family val="2"/>
      </rPr>
      <t xml:space="preserve">平</t>
    </r>
    <r>
      <rPr>
        <sz val="11"/>
        <color rgb="FF000000"/>
        <rFont val="ＭＳ Ｐゴシック"/>
        <family val="3"/>
        <charset val="128"/>
      </rPr>
      <t xml:space="preserve">30-90028-5010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06</t>
    </r>
    <r>
      <rPr>
        <sz val="11"/>
        <color rgb="FF000000"/>
        <rFont val="Noto Sans"/>
        <family val="2"/>
      </rPr>
      <t xml:space="preserve">号</t>
    </r>
  </si>
  <si>
    <t xml:space="preserve">【選択】特別支援教育･発達障害の基礎的理解</t>
  </si>
  <si>
    <r>
      <rPr>
        <sz val="11"/>
        <color rgb="FF000000"/>
        <rFont val="Noto Sans"/>
        <family val="2"/>
      </rPr>
      <t xml:space="preserve">今日、小学校、中学校等を含めすべての学校で特別支援教育と発達障害支援が進められている。本講座では、すべての教師に必要と考えられる特別支援教育･発達障害に関係する</t>
    </r>
    <r>
      <rPr>
        <sz val="11"/>
        <color rgb="FF000000"/>
        <rFont val="ＭＳ Ｐゴシック"/>
        <family val="3"/>
        <charset val="128"/>
      </rPr>
      <t xml:space="preserve">7</t>
    </r>
    <r>
      <rPr>
        <sz val="11"/>
        <color rgb="FF000000"/>
        <rFont val="Noto Sans"/>
        <family val="2"/>
      </rPr>
      <t xml:space="preserve">つのトピックについて、その基礎的内容を説明する。①特別支援教育と発達障害･知的障害、②ＬＤ，ＡＤＨＤ，ＤＣＤ、③ＡＳＤ、④特別支援学校とセンター的機能、⑤特別支援学級と通級による指導、⑥小学校等における特別支援教育推進体制、⑦小学校等における実施する配慮の観点。</t>
    </r>
  </si>
  <si>
    <t xml:space="preserve">奥住　秀之（東京学芸大学教育学部教授）</t>
  </si>
  <si>
    <t xml:space="preserve">小･中･高等学校教諭、特別支援学校教諭、養護教諭</t>
  </si>
  <si>
    <r>
      <rPr>
        <sz val="11"/>
        <color rgb="FF000000"/>
        <rFont val="Noto Sans"/>
        <family val="2"/>
      </rPr>
      <t xml:space="preserve">平</t>
    </r>
    <r>
      <rPr>
        <sz val="11"/>
        <color rgb="FF000000"/>
        <rFont val="ＭＳ Ｐゴシック"/>
        <family val="3"/>
        <charset val="128"/>
      </rPr>
      <t xml:space="preserve">30-90028-501007</t>
    </r>
    <r>
      <rPr>
        <sz val="11"/>
        <color rgb="FF000000"/>
        <rFont val="Noto Sans"/>
        <family val="2"/>
      </rPr>
      <t xml:space="preserve">号</t>
    </r>
  </si>
  <si>
    <r>
      <rPr>
        <sz val="13"/>
        <color rgb="FF000000"/>
        <rFont val="Noto Sans"/>
        <family val="2"/>
      </rPr>
      <t xml:space="preserve">今日、小学校、中学校等を含めすべての学校で特別支援教育と発達障害支援が進められている。本講座では、すべての教師に必要と考えられる特別支援教育･発達障害に関係する</t>
    </r>
    <r>
      <rPr>
        <sz val="13"/>
        <color rgb="FF000000"/>
        <rFont val="ＭＳ Ｐゴシック"/>
        <family val="3"/>
        <charset val="128"/>
      </rPr>
      <t xml:space="preserve">7</t>
    </r>
    <r>
      <rPr>
        <sz val="13"/>
        <color rgb="FF000000"/>
        <rFont val="Noto Sans"/>
        <family val="2"/>
      </rPr>
      <t xml:space="preserve">つのトピックについて、その基礎的内容を説明する。①特別支援教育と発達障害･知的障害、②ＬＤ，ＡＤＨＤ，ＤＣＤ、③ＡＳＤ、④特別支援学校とセンター的機能、⑤特別支援学級と通級による指導、⑥小学校等における特別支援教育推進体制、⑦小学校等における実施する配慮の観点。</t>
    </r>
  </si>
  <si>
    <r>
      <rPr>
        <sz val="11"/>
        <color rgb="FF000000"/>
        <rFont val="Noto Sans"/>
        <family val="2"/>
      </rPr>
      <t xml:space="preserve">平</t>
    </r>
    <r>
      <rPr>
        <sz val="11"/>
        <color rgb="FF000000"/>
        <rFont val="ＭＳ Ｐゴシック"/>
        <family val="3"/>
        <charset val="128"/>
      </rPr>
      <t xml:space="preserve">30-90028-501008</t>
    </r>
    <r>
      <rPr>
        <sz val="11"/>
        <color rgb="FF000000"/>
        <rFont val="Noto Sans"/>
        <family val="2"/>
      </rPr>
      <t xml:space="preserve">号</t>
    </r>
  </si>
  <si>
    <t xml:space="preserve">【選択】漢詩朗読のための中国語発音基礎講座</t>
  </si>
  <si>
    <t xml:space="preserve">本講義では、国語教材の漢詩などを中国語で音読するための現代中国語の発音の基礎知識を講義する。併せて漢詩の形式や押韻などを講じる。</t>
  </si>
  <si>
    <r>
      <rPr>
        <sz val="11"/>
        <color rgb="FF000000"/>
        <rFont val="Noto Sans"/>
        <family val="2"/>
      </rPr>
      <t xml:space="preserve">平</t>
    </r>
    <r>
      <rPr>
        <sz val="11"/>
        <color rgb="FF000000"/>
        <rFont val="ＭＳ Ｐゴシック"/>
        <family val="3"/>
        <charset val="128"/>
      </rPr>
      <t xml:space="preserve">30-90028-5010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10</t>
    </r>
    <r>
      <rPr>
        <sz val="11"/>
        <color rgb="FF000000"/>
        <rFont val="Noto Sans"/>
        <family val="2"/>
      </rPr>
      <t xml:space="preserve">号</t>
    </r>
  </si>
  <si>
    <t xml:space="preserve">【選択】授業に役立つ漢詩名作鑑賞入門</t>
  </si>
  <si>
    <t xml:space="preserve">本講義では、国語教材でよく取り上げられる漢詩を鑑賞するための基礎知識とポイントを分かりやすく講義する。併せて、中国語で音読するための現代中国語の発音の基礎知識なども簡潔に説明する。</t>
  </si>
  <si>
    <r>
      <rPr>
        <sz val="11"/>
        <rFont val="Noto Sans"/>
        <family val="2"/>
      </rPr>
      <t xml:space="preserve">小学校教諭、中･高等学校教諭</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90028-5010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12</t>
    </r>
    <r>
      <rPr>
        <sz val="11"/>
        <color rgb="FF000000"/>
        <rFont val="Noto Sans"/>
        <family val="2"/>
      </rPr>
      <t xml:space="preserve">号</t>
    </r>
  </si>
  <si>
    <t xml:space="preserve">【選択】例を通して学ぶ確率統計</t>
  </si>
  <si>
    <t xml:space="preserve">現行の学習指導要領では中学校・高等学校の数学科目において，確率統計の学習内容の充実が図られた。中学数学では「資料の活用」が，高校数学では，数学Ⅰに「データの分析」，数学Ｂに「確率分布と統計的な推測」が入った。これらについて、講義前半では指導要領の中で比較的馴染みが薄いであろう事項についてポイント解説する。後半ではそれらを指導する上，知っておくとよいと思われる身近な話題を幾つか挙げて解説する。</t>
  </si>
  <si>
    <t xml:space="preserve">佐久間　紀佳（愛知教育大学教育学部講師）</t>
  </si>
  <si>
    <t xml:space="preserve">中学校・高等学校教諭（数学）</t>
  </si>
  <si>
    <r>
      <rPr>
        <sz val="11"/>
        <color rgb="FF000000"/>
        <rFont val="Noto Sans"/>
        <family val="2"/>
      </rPr>
      <t xml:space="preserve">平</t>
    </r>
    <r>
      <rPr>
        <sz val="11"/>
        <color rgb="FF000000"/>
        <rFont val="ＭＳ Ｐゴシック"/>
        <family val="3"/>
        <charset val="128"/>
      </rPr>
      <t xml:space="preserve">30-90028-5010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14</t>
    </r>
    <r>
      <rPr>
        <sz val="11"/>
        <color rgb="FF000000"/>
        <rFont val="Noto Sans"/>
        <family val="2"/>
      </rPr>
      <t xml:space="preserve">号</t>
    </r>
  </si>
  <si>
    <t xml:space="preserve">【選択】音楽科授業の活性化に効果的な方策と使える指導スキル</t>
  </si>
  <si>
    <t xml:space="preserve">音楽科の場合，現実には学習指導要領の内容を限られた授業時間内に消化することが難しい。それにも拘わらず「費用対効果」の言葉の下，子ども達の目線でも分かる具体的な結果や成長を残すことが求められている。この解決のため，予め授業内容を整理した上で，ある程度システム化した指導・活動とともに，授業場面でも計画的臨機応変に対応できることが必要。その一助になるよう，各種方策を紹介する。</t>
  </si>
  <si>
    <t xml:space="preserve">新山王　政和（愛知教育大学教育学部教授）</t>
  </si>
  <si>
    <t xml:space="preserve">小学校教諭、中学・高等学校教諭（音楽）</t>
  </si>
  <si>
    <r>
      <rPr>
        <sz val="11"/>
        <color rgb="FF000000"/>
        <rFont val="Noto Sans"/>
        <family val="2"/>
      </rPr>
      <t xml:space="preserve">平</t>
    </r>
    <r>
      <rPr>
        <sz val="11"/>
        <color rgb="FF000000"/>
        <rFont val="ＭＳ Ｐゴシック"/>
        <family val="3"/>
        <charset val="128"/>
      </rPr>
      <t xml:space="preserve">30-90028-5010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16</t>
    </r>
    <r>
      <rPr>
        <sz val="11"/>
        <color rgb="FF000000"/>
        <rFont val="Noto Sans"/>
        <family val="2"/>
      </rPr>
      <t xml:space="preserve">号</t>
    </r>
  </si>
  <si>
    <t xml:space="preserve">【選択】教育の状況変化と学習指導要領改訂の理解</t>
  </si>
  <si>
    <r>
      <rPr>
        <sz val="11"/>
        <color rgb="FF000000"/>
        <rFont val="Noto Sans"/>
        <family val="2"/>
      </rPr>
      <t xml:space="preserve">世論調査、統計、各種報道の動向を分析・考察することをとおして、受講者各々の実践経験の省察をふまえながら教育を巡る状況変化について具体的に理解したうえで、学習指導要領の変遷をふまえた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20</t>
    </r>
    <r>
      <rPr>
        <sz val="11"/>
        <color rgb="FF000000"/>
        <rFont val="Noto Sans"/>
        <family val="2"/>
      </rPr>
      <t xml:space="preserve">年学習指導要領の比較・検討による理解をめざす。</t>
    </r>
  </si>
  <si>
    <t xml:space="preserve">竹川　慎哉（愛知教育大学教育学部准教授）</t>
  </si>
  <si>
    <r>
      <rPr>
        <sz val="11"/>
        <color rgb="FF000000"/>
        <rFont val="Noto Sans"/>
        <family val="2"/>
      </rPr>
      <t xml:space="preserve">平</t>
    </r>
    <r>
      <rPr>
        <sz val="11"/>
        <color rgb="FF000000"/>
        <rFont val="ＭＳ Ｐゴシック"/>
        <family val="3"/>
        <charset val="128"/>
      </rPr>
      <t xml:space="preserve">30-90028-501017</t>
    </r>
    <r>
      <rPr>
        <sz val="11"/>
        <color rgb="FF000000"/>
        <rFont val="Noto Sans"/>
        <family val="2"/>
      </rPr>
      <t xml:space="preserve">号</t>
    </r>
  </si>
  <si>
    <r>
      <rPr>
        <sz val="13"/>
        <color rgb="FF000000"/>
        <rFont val="Noto Sans"/>
        <family val="2"/>
      </rPr>
      <t xml:space="preserve">世論調査、統計、各種報道の動向を分析・考察することをとおして、受講者各々の実践経験の省察をふまえながら教育を巡る状況変化について具体的に理解したうえで、学習指導要領の変遷をふまえた平成</t>
    </r>
    <r>
      <rPr>
        <sz val="13"/>
        <color rgb="FF000000"/>
        <rFont val="ＭＳ Ｐゴシック"/>
        <family val="3"/>
        <charset val="128"/>
      </rPr>
      <t xml:space="preserve">10</t>
    </r>
    <r>
      <rPr>
        <sz val="13"/>
        <color rgb="FF000000"/>
        <rFont val="Noto Sans"/>
        <family val="2"/>
      </rPr>
      <t xml:space="preserve">年・</t>
    </r>
    <r>
      <rPr>
        <sz val="13"/>
        <color rgb="FF000000"/>
        <rFont val="ＭＳ Ｐゴシック"/>
        <family val="3"/>
        <charset val="128"/>
      </rPr>
      <t xml:space="preserve">20</t>
    </r>
    <r>
      <rPr>
        <sz val="13"/>
        <color rgb="FF000000"/>
        <rFont val="Noto Sans"/>
        <family val="2"/>
      </rPr>
      <t xml:space="preserve">年学習指導要領の比較・検討による理解をめざす。</t>
    </r>
  </si>
  <si>
    <r>
      <rPr>
        <sz val="11"/>
        <color rgb="FF000000"/>
        <rFont val="Noto Sans"/>
        <family val="2"/>
      </rPr>
      <t xml:space="preserve">平</t>
    </r>
    <r>
      <rPr>
        <sz val="11"/>
        <color rgb="FF000000"/>
        <rFont val="ＭＳ Ｐゴシック"/>
        <family val="3"/>
        <charset val="128"/>
      </rPr>
      <t xml:space="preserve">30-90028-501018</t>
    </r>
    <r>
      <rPr>
        <sz val="11"/>
        <color rgb="FF000000"/>
        <rFont val="Noto Sans"/>
        <family val="2"/>
      </rPr>
      <t xml:space="preserve">号</t>
    </r>
  </si>
  <si>
    <t xml:space="preserve">【選択】学校および地域社会における子どもの権利の課題</t>
  </si>
  <si>
    <r>
      <rPr>
        <sz val="11"/>
        <color rgb="FF000000"/>
        <rFont val="Noto Sans"/>
        <family val="2"/>
      </rPr>
      <t xml:space="preserve">日本は</t>
    </r>
    <r>
      <rPr>
        <sz val="11"/>
        <color rgb="FF000000"/>
        <rFont val="ＭＳ Ｐゴシック"/>
        <family val="3"/>
        <charset val="128"/>
      </rPr>
      <t xml:space="preserve">1994</t>
    </r>
    <r>
      <rPr>
        <sz val="11"/>
        <color rgb="FF000000"/>
        <rFont val="Noto Sans"/>
        <family val="2"/>
      </rPr>
      <t xml:space="preserve">年の子どもの権利条約批准後，３回の報告書を国連子どもの権利委員会に提出したが、「懸念及び勧告の多くについて、完全には実施されてない、あるいは、全く対処がなされていない」と厳しく批判されている。子どもの権利保障のためには，国の施策だけでなく，子どもの生活に直接責任を持つ基礎自治体と地域・家庭・学校関係者の役割が重要である。本講習では，子どもの権利保障の諸課題について，愛知県豊田市における取り組みや外国人児童生徒教育実践を通して学習する。</t>
    </r>
  </si>
  <si>
    <t xml:space="preserve">大村　恵（愛知教育大学教育学部教授）
二井　紀美子（愛知教育大学教育学部准教授）</t>
  </si>
  <si>
    <r>
      <rPr>
        <sz val="11"/>
        <color rgb="FF000000"/>
        <rFont val="Noto Sans"/>
        <family val="2"/>
      </rPr>
      <t xml:space="preserve">平</t>
    </r>
    <r>
      <rPr>
        <sz val="11"/>
        <color rgb="FF000000"/>
        <rFont val="ＭＳ Ｐゴシック"/>
        <family val="3"/>
        <charset val="128"/>
      </rPr>
      <t xml:space="preserve">30-90028-501019</t>
    </r>
    <r>
      <rPr>
        <sz val="11"/>
        <color rgb="FF000000"/>
        <rFont val="Noto Sans"/>
        <family val="2"/>
      </rPr>
      <t xml:space="preserve">号</t>
    </r>
  </si>
  <si>
    <r>
      <rPr>
        <sz val="13"/>
        <color rgb="FF000000"/>
        <rFont val="Noto Sans"/>
        <family val="2"/>
      </rPr>
      <t xml:space="preserve">日本は</t>
    </r>
    <r>
      <rPr>
        <sz val="13"/>
        <color rgb="FF000000"/>
        <rFont val="ＭＳ Ｐゴシック"/>
        <family val="3"/>
        <charset val="128"/>
      </rPr>
      <t xml:space="preserve">1994</t>
    </r>
    <r>
      <rPr>
        <sz val="13"/>
        <color rgb="FF000000"/>
        <rFont val="Noto Sans"/>
        <family val="2"/>
      </rPr>
      <t xml:space="preserve">年の子どもの権利条約批准後，３回の報告書を国連子どもの権利委員会に提出したが、「懸念及び勧告の多くについて、完全には実施されてない、あるいは、全く対処がなされていない」と厳しく批判されている。子どもの権利保障のためには，国の施策だけでなく，子どもの生活に直接責任を持つ基礎自治体と地域・家庭・学校関係者の役割が重要である。本講習では，子どもの権利保障の諸課題について，愛知県豊田市における取り組みや外国人児童生徒教育実践を通して学習する。</t>
    </r>
  </si>
  <si>
    <r>
      <rPr>
        <sz val="11"/>
        <color rgb="FF000000"/>
        <rFont val="Noto Sans"/>
        <family val="2"/>
      </rPr>
      <t xml:space="preserve">平</t>
    </r>
    <r>
      <rPr>
        <sz val="11"/>
        <color rgb="FF000000"/>
        <rFont val="ＭＳ Ｐゴシック"/>
        <family val="3"/>
        <charset val="128"/>
      </rPr>
      <t xml:space="preserve">30-90028-501020</t>
    </r>
    <r>
      <rPr>
        <sz val="11"/>
        <color rgb="FF000000"/>
        <rFont val="Noto Sans"/>
        <family val="2"/>
      </rPr>
      <t xml:space="preserve">号</t>
    </r>
  </si>
  <si>
    <t xml:space="preserve">【選択】アクティブ・ラーニングを実現させる「主体的・対話的で深い学び」の創造</t>
  </si>
  <si>
    <t xml:space="preserve">次期学習指導要領で提案されている「アクティブ・ラーニング」をどう理解し学校全体としてその定義とされている「主体的・対話的で深い学び」をどう具現化していくかという喫緊の課題について、生活科や総合的な学習の時間の授業づくりの視点から具体的な実践例にもとづきその理論と実践の修得をめざす。小学校６年間・中学校３年間をつなぐカリキュラム・マネジメントとの連動、発達段階に即した学びに向かう力や人間性、幼保小との連携・接続など、これからの教育課程が目指す新たな教育観にも対応する。</t>
  </si>
  <si>
    <t xml:space="preserve">加納　誠司（愛知教育大学教育学部准教授）</t>
  </si>
  <si>
    <t xml:space="preserve">幼・小・中学校教諭、特別支援学校教諭</t>
  </si>
  <si>
    <r>
      <rPr>
        <sz val="11"/>
        <color rgb="FF000000"/>
        <rFont val="Noto Sans"/>
        <family val="2"/>
      </rPr>
      <t xml:space="preserve">平</t>
    </r>
    <r>
      <rPr>
        <sz val="11"/>
        <color rgb="FF000000"/>
        <rFont val="ＭＳ Ｐゴシック"/>
        <family val="3"/>
        <charset val="128"/>
      </rPr>
      <t xml:space="preserve">30-90028-5010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22</t>
    </r>
    <r>
      <rPr>
        <sz val="11"/>
        <color rgb="FF000000"/>
        <rFont val="Noto Sans"/>
        <family val="2"/>
      </rPr>
      <t xml:space="preserve">号</t>
    </r>
  </si>
  <si>
    <t xml:space="preserve">【選択】小学校外国語活動と小中連携の英語教育の指導法と理論</t>
  </si>
  <si>
    <t xml:space="preserve">小学校における外国語教育の基本的な理念と目標、入門期の外国語教育において効果的な教授法、教材論、評価論等をとりあげ、小学校から中学校へと連携できる英語教育についてのシラバスや指導案の作成や、語彙指導や発音指導等の実践的な指導方法の検討を行う。</t>
  </si>
  <si>
    <t xml:space="preserve">高橋　美由紀（愛知教育大学教育学部教授）</t>
  </si>
  <si>
    <r>
      <rPr>
        <sz val="11"/>
        <color rgb="FF000000"/>
        <rFont val="Noto Sans"/>
        <family val="2"/>
      </rPr>
      <t xml:space="preserve">平</t>
    </r>
    <r>
      <rPr>
        <sz val="11"/>
        <color rgb="FF000000"/>
        <rFont val="ＭＳ Ｐゴシック"/>
        <family val="3"/>
        <charset val="128"/>
      </rPr>
      <t xml:space="preserve">30-90028-5010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2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活用指導力パワーアップ講座～アクティブ・ラーニング型の学びを実現するために～</t>
    </r>
  </si>
  <si>
    <t xml:space="preserve">ＩＣＴ機器を活用した授業づくりについて，講義とワークショップをとおして以下の点について学習する。
○情報モラルを含む情報教育や教科指導におけるＩＣＴ活用等の教育情報化の現状
○授業でのＩＣＴ利活用のポイント，活用方法と効果の結びつけ
○学習内容・効果に照らした主要操作の実演・演習</t>
  </si>
  <si>
    <t xml:space="preserve">江島　徹郎（愛知教育大学教育学部教授）</t>
  </si>
  <si>
    <r>
      <rPr>
        <sz val="11"/>
        <color rgb="FF000000"/>
        <rFont val="Noto Sans"/>
        <family val="2"/>
      </rPr>
      <t xml:space="preserve">平</t>
    </r>
    <r>
      <rPr>
        <sz val="11"/>
        <color rgb="FF000000"/>
        <rFont val="ＭＳ Ｐゴシック"/>
        <family val="3"/>
        <charset val="128"/>
      </rPr>
      <t xml:space="preserve">30-90028-5010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26</t>
    </r>
    <r>
      <rPr>
        <sz val="11"/>
        <color rgb="FF000000"/>
        <rFont val="Noto Sans"/>
        <family val="2"/>
      </rPr>
      <t xml:space="preserve">号</t>
    </r>
  </si>
  <si>
    <t xml:space="preserve">【選択】インフルエンザから食物アレルギーまで－学校の安全をまもるための微生物・免疫学－</t>
  </si>
  <si>
    <t xml:space="preserve">医療の発達により感染症の脅威は過去のものとなったのだろうか。多くの人が集団生活をおくる学校は、感染症の流行の場となる。風邪やインフルエンザをはじめ、食中毒やプール熱などの流行は学校運営にも大きな影響を与える。また人の体を守る仕組みである免疫は、時としてアレルギーという形で人に害を与えることがある。病原体と免疫の仕組みを総合的に理解し、安心・安全な学校づくりにつなげていきたい。</t>
  </si>
  <si>
    <t xml:space="preserve">岡本　陽（愛知教育大学教育学部准教授）</t>
  </si>
  <si>
    <r>
      <rPr>
        <sz val="11"/>
        <color rgb="FF000000"/>
        <rFont val="Noto Sans"/>
        <family val="2"/>
      </rPr>
      <t xml:space="preserve">平</t>
    </r>
    <r>
      <rPr>
        <sz val="11"/>
        <color rgb="FF000000"/>
        <rFont val="ＭＳ Ｐゴシック"/>
        <family val="3"/>
        <charset val="128"/>
      </rPr>
      <t xml:space="preserve">30-90028-5010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28</t>
    </r>
    <r>
      <rPr>
        <sz val="11"/>
        <color rgb="FF000000"/>
        <rFont val="Noto Sans"/>
        <family val="2"/>
      </rPr>
      <t xml:space="preserve">号</t>
    </r>
  </si>
  <si>
    <t xml:space="preserve">【選択】生活環境･生活習慣の変化を踏まえた生活指導</t>
  </si>
  <si>
    <t xml:space="preserve">社会の急速な変化の中で私たちの生活環境や生活習慣は多様化しており、それに伴って様々な健康上の問題が生じている。
本講座では、近年集積された科学的知見に依拠して、子どもの生活環境や生活習慣にかかわって生じている健康問題を捉え直し、「生活」「環境」「からだ」に重点をおいた生徒指導のあり方について、具体的な事例をもとに学ぶ。</t>
  </si>
  <si>
    <t xml:space="preserve">後藤　ひとみ（愛知教育大学教育学部教授）</t>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30-90028-5010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3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数学授業実践</t>
    </r>
  </si>
  <si>
    <r>
      <rPr>
        <sz val="11"/>
        <color rgb="FF000000"/>
        <rFont val="ＭＳ Ｐゴシック"/>
        <family val="3"/>
        <charset val="128"/>
      </rPr>
      <t xml:space="preserve">e</t>
    </r>
    <r>
      <rPr>
        <sz val="11"/>
        <color rgb="FF000000"/>
        <rFont val="Noto Sans"/>
        <family val="2"/>
      </rPr>
      <t xml:space="preserve">ラーニング等のインターネットを利用した学習方法や、電子黒板やデジタルペンといった学習用ディバイス、グラフィックスやアニメーションを使った学習コンテンツ等、</t>
    </r>
    <r>
      <rPr>
        <sz val="11"/>
        <color rgb="FF000000"/>
        <rFont val="ＭＳ Ｐゴシック"/>
        <family val="3"/>
        <charset val="128"/>
      </rPr>
      <t xml:space="preserve">ICT</t>
    </r>
    <r>
      <rPr>
        <sz val="11"/>
        <color rgb="FF000000"/>
        <rFont val="Noto Sans"/>
        <family val="2"/>
      </rPr>
      <t xml:space="preserve">を活用した授業の取り組みは、生徒の興味関心を高め、学力を向上させることが期待されている。
本講習では，</t>
    </r>
    <r>
      <rPr>
        <sz val="11"/>
        <color rgb="FF000000"/>
        <rFont val="ＭＳ Ｐゴシック"/>
        <family val="3"/>
        <charset val="128"/>
      </rPr>
      <t xml:space="preserve">ICT</t>
    </r>
    <r>
      <rPr>
        <sz val="11"/>
        <color rgb="FF000000"/>
        <rFont val="Noto Sans"/>
        <family val="2"/>
      </rPr>
      <t xml:space="preserve">活用により開発した「</t>
    </r>
    <r>
      <rPr>
        <sz val="11"/>
        <color rgb="FF000000"/>
        <rFont val="ＭＳ Ｐゴシック"/>
        <family val="3"/>
        <charset val="128"/>
      </rPr>
      <t xml:space="preserve">e</t>
    </r>
    <r>
      <rPr>
        <sz val="11"/>
        <color rgb="FF000000"/>
        <rFont val="Noto Sans"/>
        <family val="2"/>
      </rPr>
      <t xml:space="preserve">ラーニング」や「授業支援型学習コンテンツ」による授業実践を通じ、効果的な授業デザインの習得と</t>
    </r>
    <r>
      <rPr>
        <sz val="11"/>
        <color rgb="FF000000"/>
        <rFont val="ＭＳ Ｐゴシック"/>
        <family val="3"/>
        <charset val="128"/>
      </rPr>
      <t xml:space="preserve">ICT</t>
    </r>
    <r>
      <rPr>
        <sz val="11"/>
        <color rgb="FF000000"/>
        <rFont val="Noto Sans"/>
        <family val="2"/>
      </rPr>
      <t xml:space="preserve">活用指導力の向上を目指す。</t>
    </r>
  </si>
  <si>
    <t xml:space="preserve">今井　順一（千歳科学技術大学理工学部教授）</t>
  </si>
  <si>
    <t xml:space="preserve">中・高等学校教諭（数学）</t>
  </si>
  <si>
    <r>
      <rPr>
        <sz val="11"/>
        <color rgb="FF000000"/>
        <rFont val="Noto Sans"/>
        <family val="2"/>
      </rPr>
      <t xml:space="preserve">平</t>
    </r>
    <r>
      <rPr>
        <sz val="11"/>
        <color rgb="FF000000"/>
        <rFont val="ＭＳ Ｐゴシック"/>
        <family val="3"/>
        <charset val="128"/>
      </rPr>
      <t xml:space="preserve">30-90028-501031</t>
    </r>
    <r>
      <rPr>
        <sz val="11"/>
        <color rgb="FF000000"/>
        <rFont val="Noto Sans"/>
        <family val="2"/>
      </rPr>
      <t xml:space="preserve">号</t>
    </r>
  </si>
  <si>
    <r>
      <rPr>
        <sz val="13"/>
        <color rgb="FF000000"/>
        <rFont val="ＭＳ Ｐゴシック"/>
        <family val="3"/>
        <charset val="128"/>
      </rPr>
      <t xml:space="preserve">e</t>
    </r>
    <r>
      <rPr>
        <sz val="13"/>
        <color rgb="FF000000"/>
        <rFont val="Noto Sans"/>
        <family val="2"/>
      </rPr>
      <t xml:space="preserve">ラーニング等のインターネットを利用した学習方法や、電子黒板やデジタルペンといった学習用ディバイス、グラフィックスやアニメーションを使った学習コンテンツ等、</t>
    </r>
    <r>
      <rPr>
        <sz val="13"/>
        <color rgb="FF000000"/>
        <rFont val="ＭＳ Ｐゴシック"/>
        <family val="3"/>
        <charset val="128"/>
      </rPr>
      <t xml:space="preserve">ICT</t>
    </r>
    <r>
      <rPr>
        <sz val="13"/>
        <color rgb="FF000000"/>
        <rFont val="Noto Sans"/>
        <family val="2"/>
      </rPr>
      <t xml:space="preserve">を活用した授業の取り組みは、生徒の興味関心を高め、学力を向上させることが期待されている。
本講習では，</t>
    </r>
    <r>
      <rPr>
        <sz val="13"/>
        <color rgb="FF000000"/>
        <rFont val="ＭＳ Ｐゴシック"/>
        <family val="3"/>
        <charset val="128"/>
      </rPr>
      <t xml:space="preserve">ICT</t>
    </r>
    <r>
      <rPr>
        <sz val="13"/>
        <color rgb="FF000000"/>
        <rFont val="Noto Sans"/>
        <family val="2"/>
      </rPr>
      <t xml:space="preserve">活用により開発した「</t>
    </r>
    <r>
      <rPr>
        <sz val="13"/>
        <color rgb="FF000000"/>
        <rFont val="ＭＳ Ｐゴシック"/>
        <family val="3"/>
        <charset val="128"/>
      </rPr>
      <t xml:space="preserve">e</t>
    </r>
    <r>
      <rPr>
        <sz val="13"/>
        <color rgb="FF000000"/>
        <rFont val="Noto Sans"/>
        <family val="2"/>
      </rPr>
      <t xml:space="preserve">ラーニング」や「授業支援型学習コンテンツ」による授業実践を通じ、効果的な授業デザインの習得と</t>
    </r>
    <r>
      <rPr>
        <sz val="13"/>
        <color rgb="FF000000"/>
        <rFont val="ＭＳ Ｐゴシック"/>
        <family val="3"/>
        <charset val="128"/>
      </rPr>
      <t xml:space="preserve">ICT</t>
    </r>
    <r>
      <rPr>
        <sz val="13"/>
        <color rgb="FF000000"/>
        <rFont val="Noto Sans"/>
        <family val="2"/>
      </rPr>
      <t xml:space="preserve">活用指導力の向上を目指す。</t>
    </r>
  </si>
  <si>
    <r>
      <rPr>
        <sz val="11"/>
        <color rgb="FF000000"/>
        <rFont val="Noto Sans"/>
        <family val="2"/>
      </rPr>
      <t xml:space="preserve">平</t>
    </r>
    <r>
      <rPr>
        <sz val="11"/>
        <color rgb="FF000000"/>
        <rFont val="ＭＳ Ｐゴシック"/>
        <family val="3"/>
        <charset val="128"/>
      </rPr>
      <t xml:space="preserve">30-90028-501032</t>
    </r>
    <r>
      <rPr>
        <sz val="11"/>
        <color rgb="FF000000"/>
        <rFont val="Noto Sans"/>
        <family val="2"/>
      </rPr>
      <t xml:space="preserve">号</t>
    </r>
  </si>
  <si>
    <t xml:space="preserve">【選択】波の性質と光の応用への招待</t>
  </si>
  <si>
    <r>
      <rPr>
        <sz val="11"/>
        <color rgb="FF000000"/>
        <rFont val="Noto Sans"/>
        <family val="2"/>
      </rPr>
      <t xml:space="preserve">中学・高校で学ぶ理科は広範囲で、全てを扱うことは難しい。本講座ではその理科のなかでも、「波」を中心に学習する。
学習項目は、波の基本・音波・光波が主である。基本を学習するばかりでなく、応用例として、我々の生活のいたる所で使われており、新しい応用の開拓が精力的に行われている光について，波長と色・光ファイバ・</t>
    </r>
    <r>
      <rPr>
        <sz val="11"/>
        <color rgb="FF000000"/>
        <rFont val="ＭＳ Ｐゴシック"/>
        <family val="3"/>
        <charset val="128"/>
      </rPr>
      <t xml:space="preserve">LED</t>
    </r>
    <r>
      <rPr>
        <sz val="11"/>
        <color rgb="FF000000"/>
        <rFont val="Noto Sans"/>
        <family val="2"/>
      </rPr>
      <t xml:space="preserve">（発光ダイオード）・太陽電池を紹介し、学習内容を実際の応用に展開しながら理解を深める。</t>
    </r>
  </si>
  <si>
    <t xml:space="preserve">吉田　淳一（千歳科学技術大学理工学部教授）</t>
  </si>
  <si>
    <r>
      <rPr>
        <sz val="11"/>
        <color rgb="FF000000"/>
        <rFont val="Noto Sans"/>
        <family val="2"/>
      </rPr>
      <t xml:space="preserve">平</t>
    </r>
    <r>
      <rPr>
        <sz val="11"/>
        <color rgb="FF000000"/>
        <rFont val="ＭＳ Ｐゴシック"/>
        <family val="3"/>
        <charset val="128"/>
      </rPr>
      <t xml:space="preserve">30-90028-501033</t>
    </r>
    <r>
      <rPr>
        <sz val="11"/>
        <color rgb="FF000000"/>
        <rFont val="Noto Sans"/>
        <family val="2"/>
      </rPr>
      <t xml:space="preserve">号</t>
    </r>
  </si>
  <si>
    <r>
      <rPr>
        <sz val="13"/>
        <color rgb="FF000000"/>
        <rFont val="Noto Sans"/>
        <family val="2"/>
      </rPr>
      <t xml:space="preserve">中学・高校で学ぶ理科は広範囲で、全てを扱うことは難しい。本講座ではその理科のなかでも、「波」を中心に学習する。
学習項目は、波の基本・音波・光波が主である。基本を学習するばかりでなく、応用例として、我々の生活のいたる所で使われており、新しい応用の開拓が精力的に行われている光について，波長と色・光ファイバ・</t>
    </r>
    <r>
      <rPr>
        <sz val="13"/>
        <color rgb="FF000000"/>
        <rFont val="ＭＳ Ｐゴシック"/>
        <family val="3"/>
        <charset val="128"/>
      </rPr>
      <t xml:space="preserve">LED</t>
    </r>
    <r>
      <rPr>
        <sz val="13"/>
        <color rgb="FF000000"/>
        <rFont val="Noto Sans"/>
        <family val="2"/>
      </rPr>
      <t xml:space="preserve">（発光ダイオード）・太陽電池を紹介し、学習内容を実際の応用に展開しながら理解を深める。</t>
    </r>
  </si>
  <si>
    <r>
      <rPr>
        <sz val="11"/>
        <color rgb="FF000000"/>
        <rFont val="Noto Sans"/>
        <family val="2"/>
      </rPr>
      <t xml:space="preserve">平</t>
    </r>
    <r>
      <rPr>
        <sz val="11"/>
        <color rgb="FF000000"/>
        <rFont val="ＭＳ Ｐゴシック"/>
        <family val="3"/>
        <charset val="128"/>
      </rPr>
      <t xml:space="preserve">30-90028-501034</t>
    </r>
    <r>
      <rPr>
        <sz val="11"/>
        <color rgb="FF000000"/>
        <rFont val="Noto Sans"/>
        <family val="2"/>
      </rPr>
      <t xml:space="preserve">号</t>
    </r>
  </si>
  <si>
    <t xml:space="preserve">【選択】基本的人権の保障と最高裁判決の動向</t>
  </si>
  <si>
    <r>
      <rPr>
        <sz val="11"/>
        <color rgb="FF000000"/>
        <rFont val="Noto Sans"/>
        <family val="2"/>
      </rPr>
      <t xml:space="preserve">本講習は、教職科目である「日本国憲法」の知識を最新のものにすることを目的とする。基本的人権に関する判例と主要な学説とともに、ここ</t>
    </r>
    <r>
      <rPr>
        <sz val="11"/>
        <color rgb="FF000000"/>
        <rFont val="ＭＳ Ｐゴシック"/>
        <family val="3"/>
        <charset val="128"/>
      </rPr>
      <t xml:space="preserve">10</t>
    </r>
    <r>
      <rPr>
        <sz val="11"/>
        <color rgb="FF000000"/>
        <rFont val="Noto Sans"/>
        <family val="2"/>
      </rPr>
      <t xml:space="preserve">年ほどの間に最高裁判所が新しく出した判決（例：国籍法事件、空知太神社訴訟、非嫡出子相続分差別訴訟など）を取り上げ、基本的人権をめぐる最近の動向について学習する。近年、最高裁判所が積極的に違憲判断を行っている現状を知ることができる。</t>
    </r>
  </si>
  <si>
    <t xml:space="preserve">岩本　一郎（北星学園大学経済学部教授、千歳科学技術大学非常勤講師）</t>
  </si>
  <si>
    <r>
      <rPr>
        <sz val="11"/>
        <color rgb="FF000000"/>
        <rFont val="Noto Sans"/>
        <family val="2"/>
      </rPr>
      <t xml:space="preserve">平</t>
    </r>
    <r>
      <rPr>
        <sz val="11"/>
        <color rgb="FF000000"/>
        <rFont val="ＭＳ Ｐゴシック"/>
        <family val="3"/>
        <charset val="128"/>
      </rPr>
      <t xml:space="preserve">30-90028-501035</t>
    </r>
    <r>
      <rPr>
        <sz val="11"/>
        <color rgb="FF000000"/>
        <rFont val="Noto Sans"/>
        <family val="2"/>
      </rPr>
      <t xml:space="preserve">号</t>
    </r>
  </si>
  <si>
    <r>
      <rPr>
        <sz val="13"/>
        <color rgb="FF000000"/>
        <rFont val="Noto Sans"/>
        <family val="2"/>
      </rPr>
      <t xml:space="preserve">本講習は、教職科目である「日本国憲法」の知識を最新のものにすることを目的とする。基本的人権に関する判例と主要な学説とともに、ここ</t>
    </r>
    <r>
      <rPr>
        <sz val="13"/>
        <color rgb="FF000000"/>
        <rFont val="ＭＳ Ｐゴシック"/>
        <family val="3"/>
        <charset val="128"/>
      </rPr>
      <t xml:space="preserve">10</t>
    </r>
    <r>
      <rPr>
        <sz val="13"/>
        <color rgb="FF000000"/>
        <rFont val="Noto Sans"/>
        <family val="2"/>
      </rPr>
      <t xml:space="preserve">年ほどの間に最高裁判所が新しく出した判決（例：国籍法事件、空知太神社訴訟、非嫡出子相続分差別訴訟など）を取り上げ、基本的人権をめぐる最近の動向について学習する。近年、最高裁判所が積極的に違憲判断を行っている現状を知ることができる。</t>
    </r>
  </si>
  <si>
    <r>
      <rPr>
        <sz val="11"/>
        <color rgb="FF000000"/>
        <rFont val="Noto Sans"/>
        <family val="2"/>
      </rPr>
      <t xml:space="preserve">平</t>
    </r>
    <r>
      <rPr>
        <sz val="11"/>
        <color rgb="FF000000"/>
        <rFont val="ＭＳ Ｐゴシック"/>
        <family val="3"/>
        <charset val="128"/>
      </rPr>
      <t xml:space="preserve">30-90028-501036</t>
    </r>
    <r>
      <rPr>
        <sz val="11"/>
        <color rgb="FF000000"/>
        <rFont val="Noto Sans"/>
        <family val="2"/>
      </rPr>
      <t xml:space="preserve">号</t>
    </r>
  </si>
  <si>
    <t xml:space="preserve">【選択】心理学入門　～人間の記憶・言語・思考のふしぎを探る～</t>
  </si>
  <si>
    <t xml:space="preserve">教室での学習の場面で、例えば「なぜ生徒によってこんなにも理解が違うの？」と感じたことはありませんか。同じ説明をしても、それを受け取る生徒の理解はさまざまです。人が文字を読み（話を聞き）、記憶し、思考し、理解する心の働きとはそもそもどのようなものなのでしょうか。
本講習では、心理学の諸分野の中から記憶、言語、思考、注意といったテーマについて心理学的な諸現象やそれを説明するモデルについて学習し、学習場面での生徒の振るまいを理解する一助とします。</t>
  </si>
  <si>
    <t xml:space="preserve">中嶋　輝明（北星学園大学文学部共通部門教授）</t>
  </si>
  <si>
    <r>
      <rPr>
        <sz val="11"/>
        <color rgb="FF000000"/>
        <rFont val="Noto Sans"/>
        <family val="2"/>
      </rPr>
      <t xml:space="preserve">平</t>
    </r>
    <r>
      <rPr>
        <sz val="11"/>
        <color rgb="FF000000"/>
        <rFont val="ＭＳ Ｐゴシック"/>
        <family val="3"/>
        <charset val="128"/>
      </rPr>
      <t xml:space="preserve">30-90028-5010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38</t>
    </r>
    <r>
      <rPr>
        <sz val="11"/>
        <color rgb="FF000000"/>
        <rFont val="Noto Sans"/>
        <family val="2"/>
      </rPr>
      <t xml:space="preserve">号</t>
    </r>
  </si>
  <si>
    <r>
      <rPr>
        <sz val="11"/>
        <color rgb="FF000000"/>
        <rFont val="Noto Sans"/>
        <family val="2"/>
      </rPr>
      <t xml:space="preserve">【選択】理科を英語で教える・学ぶ～</t>
    </r>
    <r>
      <rPr>
        <sz val="11"/>
        <color rgb="FF000000"/>
        <rFont val="ＭＳ Ｐゴシック"/>
        <family val="3"/>
        <charset val="128"/>
      </rPr>
      <t xml:space="preserve">English for Science</t>
    </r>
    <r>
      <rPr>
        <sz val="11"/>
        <color rgb="FF000000"/>
        <rFont val="Noto Sans"/>
        <family val="2"/>
      </rPr>
      <t xml:space="preserve">～</t>
    </r>
  </si>
  <si>
    <r>
      <rPr>
        <sz val="11"/>
        <color rgb="FF000000"/>
        <rFont val="Noto Sans"/>
        <family val="2"/>
      </rPr>
      <t xml:space="preserve">本講座では、基本的な理科（米国では中学レベル）の英単語を教え、学ぶ。その後、波や光の性質などを実験を交えて英語で学習する。講義は映像で</t>
    </r>
    <r>
      <rPr>
        <sz val="11"/>
        <color rgb="FF000000"/>
        <rFont val="ＭＳ Ｐゴシック"/>
        <family val="3"/>
        <charset val="128"/>
      </rPr>
      <t xml:space="preserve">3</t>
    </r>
    <r>
      <rPr>
        <sz val="11"/>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r>
      <rPr>
        <sz val="11"/>
        <color rgb="FF000000"/>
        <rFont val="ＭＳ Ｐゴシック"/>
        <family val="3"/>
        <charset val="128"/>
      </rPr>
      <t xml:space="preserve">Randy</t>
    </r>
    <r>
      <rPr>
        <sz val="11"/>
        <color rgb="FF000000"/>
        <rFont val="Noto Sans"/>
        <family val="2"/>
      </rPr>
      <t xml:space="preserve">　</t>
    </r>
    <r>
      <rPr>
        <sz val="11"/>
        <color rgb="FF000000"/>
        <rFont val="ＭＳ Ｐゴシック"/>
        <family val="3"/>
        <charset val="128"/>
      </rPr>
      <t xml:space="preserve">L.Evans</t>
    </r>
    <r>
      <rPr>
        <sz val="11"/>
        <color rgb="FF000000"/>
        <rFont val="Noto Sans"/>
        <family val="2"/>
      </rPr>
      <t xml:space="preserve">（千歳科学技術大学理工学部 専任講師）</t>
    </r>
  </si>
  <si>
    <t xml:space="preserve">小学校教諭、中学・高等学校教諭（理科）</t>
  </si>
  <si>
    <r>
      <rPr>
        <sz val="11"/>
        <color rgb="FF000000"/>
        <rFont val="Noto Sans"/>
        <family val="2"/>
      </rPr>
      <t xml:space="preserve">平</t>
    </r>
    <r>
      <rPr>
        <sz val="11"/>
        <color rgb="FF000000"/>
        <rFont val="ＭＳ Ｐゴシック"/>
        <family val="3"/>
        <charset val="128"/>
      </rPr>
      <t xml:space="preserve">30-90028-501039</t>
    </r>
    <r>
      <rPr>
        <sz val="11"/>
        <color rgb="FF000000"/>
        <rFont val="Noto Sans"/>
        <family val="2"/>
      </rPr>
      <t xml:space="preserve">号</t>
    </r>
  </si>
  <si>
    <r>
      <rPr>
        <sz val="13"/>
        <color rgb="FF000000"/>
        <rFont val="Noto Sans"/>
        <family val="2"/>
      </rPr>
      <t xml:space="preserve">本講座では、基本的な理科（米国では中学レベル）の英単語を教え、学ぶ。その後、波や光の性質などを実験を交えて英語で学習する。講義は映像で</t>
    </r>
    <r>
      <rPr>
        <sz val="13"/>
        <color rgb="FF000000"/>
        <rFont val="ＭＳ Ｐゴシック"/>
        <family val="3"/>
        <charset val="128"/>
      </rPr>
      <t xml:space="preserve">3</t>
    </r>
    <r>
      <rPr>
        <sz val="13"/>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r>
      <rPr>
        <sz val="13"/>
        <color rgb="FF000000"/>
        <rFont val="ＭＳ Ｐゴシック"/>
        <family val="3"/>
        <charset val="128"/>
      </rPr>
      <t xml:space="preserve">Randy</t>
    </r>
    <r>
      <rPr>
        <sz val="13"/>
        <color rgb="FF000000"/>
        <rFont val="Noto Sans"/>
        <family val="2"/>
      </rPr>
      <t xml:space="preserve">　</t>
    </r>
    <r>
      <rPr>
        <sz val="13"/>
        <color rgb="FF000000"/>
        <rFont val="ＭＳ Ｐゴシック"/>
        <family val="3"/>
        <charset val="128"/>
      </rPr>
      <t xml:space="preserve">L.Evans</t>
    </r>
    <r>
      <rPr>
        <sz val="13"/>
        <color rgb="FF000000"/>
        <rFont val="Noto Sans"/>
        <family val="2"/>
      </rPr>
      <t xml:space="preserve">（千歳科学技術大学理工学部 専任講師）</t>
    </r>
  </si>
  <si>
    <r>
      <rPr>
        <sz val="11"/>
        <color rgb="FF000000"/>
        <rFont val="ＭＳ Ｐゴシック"/>
        <family val="3"/>
        <charset val="128"/>
      </rPr>
      <t xml:space="preserve">Randy L.Evans</t>
    </r>
    <r>
      <rPr>
        <sz val="11"/>
        <color rgb="FF000000"/>
        <rFont val="Noto Sans"/>
        <family val="2"/>
      </rPr>
      <t xml:space="preserve">（千歳科学技術大学理工学部 専任講師）</t>
    </r>
  </si>
  <si>
    <r>
      <rPr>
        <sz val="11"/>
        <color rgb="FF000000"/>
        <rFont val="Noto Sans"/>
        <family val="2"/>
      </rPr>
      <t xml:space="preserve">平</t>
    </r>
    <r>
      <rPr>
        <sz val="11"/>
        <color rgb="FF000000"/>
        <rFont val="ＭＳ Ｐゴシック"/>
        <family val="3"/>
        <charset val="128"/>
      </rPr>
      <t xml:space="preserve">30-90028-501040</t>
    </r>
    <r>
      <rPr>
        <sz val="11"/>
        <color rgb="FF000000"/>
        <rFont val="Noto Sans"/>
        <family val="2"/>
      </rPr>
      <t xml:space="preserve">号</t>
    </r>
  </si>
  <si>
    <r>
      <rPr>
        <sz val="13"/>
        <color rgb="FF000000"/>
        <rFont val="ＭＳ Ｐゴシック"/>
        <family val="3"/>
        <charset val="128"/>
      </rPr>
      <t xml:space="preserve">Randy L.Evans</t>
    </r>
    <r>
      <rPr>
        <sz val="13"/>
        <color rgb="FF000000"/>
        <rFont val="Noto Sans"/>
        <family val="2"/>
      </rPr>
      <t xml:space="preserve">（千歳科学技術大学理工学部 専任講師）</t>
    </r>
  </si>
  <si>
    <r>
      <rPr>
        <sz val="11"/>
        <color rgb="FF000000"/>
        <rFont val="Noto Sans"/>
        <family val="2"/>
      </rPr>
      <t xml:space="preserve">【選択】算数を英語で教える・学ぶ ～</t>
    </r>
    <r>
      <rPr>
        <sz val="11"/>
        <color rgb="FF000000"/>
        <rFont val="ＭＳ Ｐゴシック"/>
        <family val="3"/>
        <charset val="128"/>
      </rPr>
      <t xml:space="preserve">English for Mathematics</t>
    </r>
    <r>
      <rPr>
        <sz val="11"/>
        <color rgb="FF000000"/>
        <rFont val="Noto Sans"/>
        <family val="2"/>
      </rPr>
      <t xml:space="preserve">～</t>
    </r>
  </si>
  <si>
    <r>
      <rPr>
        <sz val="11"/>
        <color rgb="FF000000"/>
        <rFont val="Noto Sans"/>
        <family val="2"/>
      </rPr>
      <t xml:space="preserve">本講座では、算数を教え、学ぶ。その後、基本計算や数概念などを授業形式で英語で学習する。講義は映像で</t>
    </r>
    <r>
      <rPr>
        <sz val="11"/>
        <color rgb="FF000000"/>
        <rFont val="ＭＳ Ｐゴシック"/>
        <family val="3"/>
        <charset val="128"/>
      </rPr>
      <t xml:space="preserve">3</t>
    </r>
    <r>
      <rPr>
        <sz val="11"/>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r>
      <rPr>
        <sz val="11"/>
        <color rgb="FF000000"/>
        <rFont val="ＭＳ Ｐゴシック"/>
        <family val="3"/>
        <charset val="128"/>
      </rPr>
      <t xml:space="preserve">Randy</t>
    </r>
    <r>
      <rPr>
        <sz val="11"/>
        <color rgb="FF000000"/>
        <rFont val="Noto Sans"/>
        <family val="2"/>
      </rPr>
      <t xml:space="preserve">　</t>
    </r>
    <r>
      <rPr>
        <sz val="11"/>
        <color rgb="FF000000"/>
        <rFont val="ＭＳ Ｐゴシック"/>
        <family val="3"/>
        <charset val="128"/>
      </rPr>
      <t xml:space="preserve">L.Evans</t>
    </r>
    <r>
      <rPr>
        <sz val="11"/>
        <color rgb="FF000000"/>
        <rFont val="Noto Sans"/>
        <family val="2"/>
      </rPr>
      <t xml:space="preserve">（千歳科学技術大学理工学部専任講師）</t>
    </r>
  </si>
  <si>
    <t xml:space="preserve">小学校教諭、中学・高等学校教諭（数学）</t>
  </si>
  <si>
    <r>
      <rPr>
        <sz val="11"/>
        <color rgb="FF000000"/>
        <rFont val="Noto Sans"/>
        <family val="2"/>
      </rPr>
      <t xml:space="preserve">平</t>
    </r>
    <r>
      <rPr>
        <sz val="11"/>
        <color rgb="FF000000"/>
        <rFont val="ＭＳ Ｐゴシック"/>
        <family val="3"/>
        <charset val="128"/>
      </rPr>
      <t xml:space="preserve">30-90028-501041</t>
    </r>
    <r>
      <rPr>
        <sz val="11"/>
        <color rgb="FF000000"/>
        <rFont val="Noto Sans"/>
        <family val="2"/>
      </rPr>
      <t xml:space="preserve">号</t>
    </r>
  </si>
  <si>
    <r>
      <rPr>
        <sz val="13"/>
        <color rgb="FF000000"/>
        <rFont val="Noto Sans"/>
        <family val="2"/>
      </rPr>
      <t xml:space="preserve">本講座では、算数を教え、学ぶ。その後、基本計算や数概念などを授業形式で英語で学習する。講義は映像で</t>
    </r>
    <r>
      <rPr>
        <sz val="13"/>
        <color rgb="FF000000"/>
        <rFont val="ＭＳ Ｐゴシック"/>
        <family val="3"/>
        <charset val="128"/>
      </rPr>
      <t xml:space="preserve">3</t>
    </r>
    <r>
      <rPr>
        <sz val="13"/>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r>
      <rPr>
        <sz val="13"/>
        <color rgb="FF000000"/>
        <rFont val="ＭＳ Ｐゴシック"/>
        <family val="3"/>
        <charset val="128"/>
      </rPr>
      <t xml:space="preserve">Randy</t>
    </r>
    <r>
      <rPr>
        <sz val="13"/>
        <color rgb="FF000000"/>
        <rFont val="Noto Sans"/>
        <family val="2"/>
      </rPr>
      <t xml:space="preserve">　</t>
    </r>
    <r>
      <rPr>
        <sz val="13"/>
        <color rgb="FF000000"/>
        <rFont val="ＭＳ Ｐゴシック"/>
        <family val="3"/>
        <charset val="128"/>
      </rPr>
      <t xml:space="preserve">L.Evans</t>
    </r>
    <r>
      <rPr>
        <sz val="13"/>
        <color rgb="FF000000"/>
        <rFont val="Noto Sans"/>
        <family val="2"/>
      </rPr>
      <t xml:space="preserve">（千歳科学技術大学理工学部専任講師）</t>
    </r>
  </si>
  <si>
    <r>
      <rPr>
        <sz val="11"/>
        <color rgb="FF000000"/>
        <rFont val="Noto Sans"/>
        <family val="2"/>
      </rPr>
      <t xml:space="preserve">平</t>
    </r>
    <r>
      <rPr>
        <sz val="11"/>
        <color rgb="FF000000"/>
        <rFont val="ＭＳ Ｐゴシック"/>
        <family val="3"/>
        <charset val="128"/>
      </rPr>
      <t xml:space="preserve">30-90028-501042</t>
    </r>
    <r>
      <rPr>
        <sz val="11"/>
        <color rgb="FF000000"/>
        <rFont val="Noto Sans"/>
        <family val="2"/>
      </rPr>
      <t xml:space="preserve">号</t>
    </r>
  </si>
  <si>
    <r>
      <rPr>
        <sz val="11"/>
        <color rgb="FF000000"/>
        <rFont val="Noto Sans"/>
        <family val="2"/>
      </rPr>
      <t xml:space="preserve">【選択】教育の情報化と</t>
    </r>
    <r>
      <rPr>
        <sz val="11"/>
        <color rgb="FF000000"/>
        <rFont val="ＭＳ Ｐゴシック"/>
        <family val="3"/>
        <charset val="128"/>
      </rPr>
      <t xml:space="preserve">ICT</t>
    </r>
    <r>
      <rPr>
        <sz val="11"/>
        <color rgb="FF000000"/>
        <rFont val="Noto Sans"/>
        <family val="2"/>
      </rPr>
      <t xml:space="preserve">活用</t>
    </r>
  </si>
  <si>
    <r>
      <rPr>
        <sz val="11"/>
        <color rgb="FF000000"/>
        <rFont val="ＭＳ Ｐゴシック"/>
        <family val="3"/>
        <charset val="128"/>
      </rPr>
      <t xml:space="preserve">21</t>
    </r>
    <r>
      <rPr>
        <sz val="11"/>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1"/>
        <color rgb="FF000000"/>
        <rFont val="ＭＳ Ｐゴシック"/>
        <family val="3"/>
        <charset val="128"/>
      </rPr>
      <t xml:space="preserve">3</t>
    </r>
    <r>
      <rPr>
        <sz val="11"/>
        <color rgb="FF000000"/>
        <rFont val="Noto Sans"/>
        <family val="2"/>
      </rPr>
      <t xml:space="preserve">つの柱である「情報活用能力の育成」「教科指導における</t>
    </r>
    <r>
      <rPr>
        <sz val="11"/>
        <color rgb="FF000000"/>
        <rFont val="ＭＳ Ｐゴシック"/>
        <family val="3"/>
        <charset val="128"/>
      </rPr>
      <t xml:space="preserve">ICT</t>
    </r>
    <r>
      <rPr>
        <sz val="11"/>
        <color rgb="FF000000"/>
        <rFont val="Noto Sans"/>
        <family val="2"/>
      </rPr>
      <t xml:space="preserve">活用」「校務の情報化」について俯瞰するとともに、教育の情報化の効果的な活用法および指導力の向上を目指す。</t>
    </r>
  </si>
  <si>
    <t xml:space="preserve">今井　順一（千歳科学技術大学理工学部教授）
西野　和典（九州工業大学教授）
高橋　参吉（帝塚山学院大学人間科学部情報メディア学科教授）</t>
  </si>
  <si>
    <t xml:space="preserve">小･中･高等学校教諭、特別支援学校教諭</t>
  </si>
  <si>
    <r>
      <rPr>
        <sz val="11"/>
        <color rgb="FF000000"/>
        <rFont val="Noto Sans"/>
        <family val="2"/>
      </rPr>
      <t xml:space="preserve">平</t>
    </r>
    <r>
      <rPr>
        <sz val="11"/>
        <color rgb="FF000000"/>
        <rFont val="ＭＳ Ｐゴシック"/>
        <family val="3"/>
        <charset val="128"/>
      </rPr>
      <t xml:space="preserve">30-90028-501043</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3"/>
        <color rgb="FF000000"/>
        <rFont val="ＭＳ Ｐゴシック"/>
        <family val="3"/>
        <charset val="128"/>
      </rPr>
      <t xml:space="preserve">3</t>
    </r>
    <r>
      <rPr>
        <sz val="13"/>
        <color rgb="FF000000"/>
        <rFont val="Noto Sans"/>
        <family val="2"/>
      </rPr>
      <t xml:space="preserve">つの柱である「情報活用能力の育成」「教科指導における</t>
    </r>
    <r>
      <rPr>
        <sz val="13"/>
        <color rgb="FF000000"/>
        <rFont val="ＭＳ Ｐゴシック"/>
        <family val="3"/>
        <charset val="128"/>
      </rPr>
      <t xml:space="preserve">ICT</t>
    </r>
    <r>
      <rPr>
        <sz val="13"/>
        <color rgb="FF000000"/>
        <rFont val="Noto Sans"/>
        <family val="2"/>
      </rPr>
      <t xml:space="preserve">活用」「校務の情報化」について俯瞰するとともに、教育の情報化の効果的な活用法および指導力の向上を目指す。</t>
    </r>
  </si>
  <si>
    <r>
      <rPr>
        <sz val="11"/>
        <color rgb="FF000000"/>
        <rFont val="Noto Sans"/>
        <family val="2"/>
      </rPr>
      <t xml:space="preserve">平</t>
    </r>
    <r>
      <rPr>
        <sz val="11"/>
        <color rgb="FF000000"/>
        <rFont val="ＭＳ Ｐゴシック"/>
        <family val="3"/>
        <charset val="128"/>
      </rPr>
      <t xml:space="preserve">30-90028-501044</t>
    </r>
    <r>
      <rPr>
        <sz val="11"/>
        <color rgb="FF000000"/>
        <rFont val="Noto Sans"/>
        <family val="2"/>
      </rPr>
      <t xml:space="preserve">号</t>
    </r>
  </si>
  <si>
    <t xml:space="preserve">【選択】進路指導・キャリア教育</t>
  </si>
  <si>
    <r>
      <rPr>
        <sz val="11"/>
        <color rgb="FF000000"/>
        <rFont val="Noto Sans"/>
        <family val="2"/>
      </rPr>
      <t xml:space="preserve">文部科学省が推進している「キャリア教育」や「進路指導」の定義、キャリア教育が必要となった背景や意義を解説すると共に、（</t>
    </r>
    <r>
      <rPr>
        <sz val="11"/>
        <color rgb="FF000000"/>
        <rFont val="ＭＳ Ｐゴシック"/>
        <family val="3"/>
        <charset val="128"/>
      </rPr>
      <t xml:space="preserve">1</t>
    </r>
    <r>
      <rPr>
        <sz val="11"/>
        <color rgb="FF000000"/>
        <rFont val="Noto Sans"/>
        <family val="2"/>
      </rPr>
      <t xml:space="preserve">）児童・生徒たちを取り巻く環境の変化への対応、（</t>
    </r>
    <r>
      <rPr>
        <sz val="11"/>
        <color rgb="FF000000"/>
        <rFont val="ＭＳ Ｐゴシック"/>
        <family val="3"/>
        <charset val="128"/>
      </rPr>
      <t xml:space="preserve">2</t>
    </r>
    <r>
      <rPr>
        <sz val="11"/>
        <color rgb="FF000000"/>
        <rFont val="Noto Sans"/>
        <family val="2"/>
      </rPr>
      <t xml:space="preserve">）学校から社会への移行をめぐる課題、及び（</t>
    </r>
    <r>
      <rPr>
        <sz val="11"/>
        <color rgb="FF000000"/>
        <rFont val="ＭＳ Ｐゴシック"/>
        <family val="3"/>
        <charset val="128"/>
      </rPr>
      <t xml:space="preserve">3</t>
    </r>
    <r>
      <rPr>
        <sz val="11"/>
        <color rgb="FF000000"/>
        <rFont val="Noto Sans"/>
        <family val="2"/>
      </rPr>
      <t xml:space="preserve">）子どもたちの生活・意識の変容と対応の</t>
    </r>
    <r>
      <rPr>
        <sz val="11"/>
        <color rgb="FF000000"/>
        <rFont val="ＭＳ Ｐゴシック"/>
        <family val="3"/>
        <charset val="128"/>
      </rPr>
      <t xml:space="preserve">3</t>
    </r>
    <r>
      <rPr>
        <sz val="11"/>
        <color rgb="FF000000"/>
        <rFont val="Noto Sans"/>
        <family val="2"/>
      </rPr>
      <t xml:space="preserve">つの視点を中心に、学校教育で求められている「進路指導・キャリア教育」について解説する。</t>
    </r>
  </si>
  <si>
    <t xml:space="preserve">芳田　茂樹（大手前大学現代社会学部教授）</t>
  </si>
  <si>
    <r>
      <rPr>
        <sz val="11"/>
        <color rgb="FF000000"/>
        <rFont val="Noto Sans"/>
        <family val="2"/>
      </rPr>
      <t xml:space="preserve">平</t>
    </r>
    <r>
      <rPr>
        <sz val="11"/>
        <color rgb="FF000000"/>
        <rFont val="ＭＳ Ｐゴシック"/>
        <family val="3"/>
        <charset val="128"/>
      </rPr>
      <t xml:space="preserve">30-90028-501045</t>
    </r>
    <r>
      <rPr>
        <sz val="11"/>
        <color rgb="FF000000"/>
        <rFont val="Noto Sans"/>
        <family val="2"/>
      </rPr>
      <t xml:space="preserve">号</t>
    </r>
  </si>
  <si>
    <r>
      <rPr>
        <sz val="13"/>
        <color rgb="FF000000"/>
        <rFont val="Noto Sans"/>
        <family val="2"/>
      </rPr>
      <t xml:space="preserve">文部科学省が推進している「キャリア教育」や「進路指導」の定義、キャリア教育が必要となった背景や意義を解説すると共に、（</t>
    </r>
    <r>
      <rPr>
        <sz val="13"/>
        <color rgb="FF000000"/>
        <rFont val="ＭＳ Ｐゴシック"/>
        <family val="3"/>
        <charset val="128"/>
      </rPr>
      <t xml:space="preserve">1</t>
    </r>
    <r>
      <rPr>
        <sz val="13"/>
        <color rgb="FF000000"/>
        <rFont val="Noto Sans"/>
        <family val="2"/>
      </rPr>
      <t xml:space="preserve">）児童・生徒たちを取り巻く環境の変化への対応、（</t>
    </r>
    <r>
      <rPr>
        <sz val="13"/>
        <color rgb="FF000000"/>
        <rFont val="ＭＳ Ｐゴシック"/>
        <family val="3"/>
        <charset val="128"/>
      </rPr>
      <t xml:space="preserve">2</t>
    </r>
    <r>
      <rPr>
        <sz val="13"/>
        <color rgb="FF000000"/>
        <rFont val="Noto Sans"/>
        <family val="2"/>
      </rPr>
      <t xml:space="preserve">）学校から社会への移行をめぐる課題、及び（</t>
    </r>
    <r>
      <rPr>
        <sz val="13"/>
        <color rgb="FF000000"/>
        <rFont val="ＭＳ Ｐゴシック"/>
        <family val="3"/>
        <charset val="128"/>
      </rPr>
      <t xml:space="preserve">3</t>
    </r>
    <r>
      <rPr>
        <sz val="13"/>
        <color rgb="FF000000"/>
        <rFont val="Noto Sans"/>
        <family val="2"/>
      </rPr>
      <t xml:space="preserve">）子どもたちの生活・意識の変容と対応の</t>
    </r>
    <r>
      <rPr>
        <sz val="13"/>
        <color rgb="FF000000"/>
        <rFont val="ＭＳ Ｐゴシック"/>
        <family val="3"/>
        <charset val="128"/>
      </rPr>
      <t xml:space="preserve">3</t>
    </r>
    <r>
      <rPr>
        <sz val="13"/>
        <color rgb="FF000000"/>
        <rFont val="Noto Sans"/>
        <family val="2"/>
      </rPr>
      <t xml:space="preserve">つの視点を中心に、学校教育で求められている「進路指導・キャリア教育」について解説する。</t>
    </r>
  </si>
  <si>
    <r>
      <rPr>
        <sz val="11"/>
        <color rgb="FF000000"/>
        <rFont val="Noto Sans"/>
        <family val="2"/>
      </rPr>
      <t xml:space="preserve">平</t>
    </r>
    <r>
      <rPr>
        <sz val="11"/>
        <color rgb="FF000000"/>
        <rFont val="ＭＳ Ｐゴシック"/>
        <family val="3"/>
        <charset val="128"/>
      </rPr>
      <t xml:space="preserve">30-90028-501046</t>
    </r>
    <r>
      <rPr>
        <sz val="11"/>
        <color rgb="FF000000"/>
        <rFont val="Noto Sans"/>
        <family val="2"/>
      </rPr>
      <t xml:space="preserve">号</t>
    </r>
  </si>
  <si>
    <r>
      <rPr>
        <sz val="11"/>
        <color rgb="FF000000"/>
        <rFont val="Noto Sans"/>
        <family val="2"/>
      </rPr>
      <t xml:space="preserve">【選択】中学･高校で身につけさせたい日本語表現</t>
    </r>
    <r>
      <rPr>
        <sz val="11"/>
        <color rgb="FF000000"/>
        <rFont val="ＭＳ Ｐゴシック"/>
        <family val="3"/>
        <charset val="128"/>
      </rPr>
      <t xml:space="preserve">(</t>
    </r>
    <r>
      <rPr>
        <sz val="11"/>
        <color rgb="FF000000"/>
        <rFont val="Noto Sans"/>
        <family val="2"/>
      </rPr>
      <t xml:space="preserve">入門編</t>
    </r>
    <r>
      <rPr>
        <sz val="11"/>
        <color rgb="FF000000"/>
        <rFont val="ＭＳ Ｐゴシック"/>
        <family val="3"/>
        <charset val="128"/>
      </rPr>
      <t xml:space="preserve">)</t>
    </r>
  </si>
  <si>
    <t xml:space="preserve">中学校・高校において、文章指導をおこなうにあたって、どのような点に気をつけて指導すればよいのか。中学・高校の間に身につけさせたい日本語表現のルールやよりよい文章を書く上でのポイントについて考察する。</t>
  </si>
  <si>
    <t xml:space="preserve">秋山　英治（愛媛大学法文学部准教授）</t>
  </si>
  <si>
    <t xml:space="preserve">中学校・高等学校教諭</t>
  </si>
  <si>
    <r>
      <rPr>
        <sz val="11"/>
        <color rgb="FF000000"/>
        <rFont val="Noto Sans"/>
        <family val="2"/>
      </rPr>
      <t xml:space="preserve">平</t>
    </r>
    <r>
      <rPr>
        <sz val="11"/>
        <color rgb="FF000000"/>
        <rFont val="ＭＳ Ｐゴシック"/>
        <family val="3"/>
        <charset val="128"/>
      </rPr>
      <t xml:space="preserve">30-90028-5010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48</t>
    </r>
    <r>
      <rPr>
        <sz val="11"/>
        <color rgb="FF000000"/>
        <rFont val="Noto Sans"/>
        <family val="2"/>
      </rPr>
      <t xml:space="preserve">号</t>
    </r>
  </si>
  <si>
    <t xml:space="preserve">【選択】授業に活かす効果的なパワーポイントプレゼンテーション技法</t>
  </si>
  <si>
    <t xml:space="preserve">パワーポイントを用いた効果的なプレゼンテーション技法を学習する。具体的には、スライドデザイン７つのコツ、配色・図形など、使える便利機能を含め、「児童・生徒に伝わる授業」にするための基礎的スキルの習得を目指す。</t>
  </si>
  <si>
    <t xml:space="preserve">仲道　雅輝（愛媛大学先端研究・学術推進機構総合情報メディアセンター教育デザイン室長兼教育企画室講師）</t>
  </si>
  <si>
    <t xml:space="preserve">小学校・中学校・高等学校教諭、養護教諭、栄養教諭</t>
  </si>
  <si>
    <r>
      <rPr>
        <sz val="11"/>
        <color rgb="FF000000"/>
        <rFont val="Noto Sans"/>
        <family val="2"/>
      </rPr>
      <t xml:space="preserve">平</t>
    </r>
    <r>
      <rPr>
        <sz val="11"/>
        <color rgb="FF000000"/>
        <rFont val="ＭＳ Ｐゴシック"/>
        <family val="3"/>
        <charset val="128"/>
      </rPr>
      <t xml:space="preserve">30-90028-5010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50</t>
    </r>
    <r>
      <rPr>
        <sz val="11"/>
        <color rgb="FF000000"/>
        <rFont val="Noto Sans"/>
        <family val="2"/>
      </rPr>
      <t xml:space="preserve">号</t>
    </r>
  </si>
  <si>
    <t xml:space="preserve">【選択】化石から知る地球の姿―恐竜などの化石から過去と現在を知る―</t>
  </si>
  <si>
    <t xml:space="preserve">「恐竜から鳥へ」などの生物進化の新しい知見を交え，また過去と現在を結びつけながら，多くの化石写真を用いて地球の歴史について紹介します。それとともに，恐竜の歯，サンヨウチュウやアンモナイトの形やその変化などから生物の進化や適応について教材の視点を持ちながら考え，化石から地層の新旧がなぜ分かるのかを理解するための具体的な活動など，「考え理解する」ための化石の学習について紹介します。</t>
  </si>
  <si>
    <t xml:space="preserve">山﨑　哲司（愛媛大学大学院教育学研究科教授）</t>
  </si>
  <si>
    <t xml:space="preserve">幼稚園・小学校・中学校（理科）・高等学校（理科）・特別支援学校教諭</t>
  </si>
  <si>
    <r>
      <rPr>
        <sz val="11"/>
        <color rgb="FF000000"/>
        <rFont val="Noto Sans"/>
        <family val="2"/>
      </rPr>
      <t xml:space="preserve">平</t>
    </r>
    <r>
      <rPr>
        <sz val="11"/>
        <color rgb="FF000000"/>
        <rFont val="ＭＳ Ｐゴシック"/>
        <family val="3"/>
        <charset val="128"/>
      </rPr>
      <t xml:space="preserve">30-90028-5010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52</t>
    </r>
    <r>
      <rPr>
        <sz val="11"/>
        <color rgb="FF000000"/>
        <rFont val="Noto Sans"/>
        <family val="2"/>
      </rPr>
      <t xml:space="preserve">号</t>
    </r>
  </si>
  <si>
    <r>
      <rPr>
        <sz val="11"/>
        <color rgb="FF000000"/>
        <rFont val="Noto Sans"/>
        <family val="2"/>
      </rPr>
      <t xml:space="preserve">【選択】効果･効率･魅力のある授業設計入門―インストラクショナル･デザイン</t>
    </r>
    <r>
      <rPr>
        <sz val="11"/>
        <color rgb="FF000000"/>
        <rFont val="ＭＳ Ｐゴシック"/>
        <family val="3"/>
        <charset val="128"/>
      </rPr>
      <t xml:space="preserve">(ID)</t>
    </r>
    <r>
      <rPr>
        <sz val="11"/>
        <color rgb="FF000000"/>
        <rFont val="Noto Sans"/>
        <family val="2"/>
      </rPr>
      <t xml:space="preserve">入門―</t>
    </r>
  </si>
  <si>
    <r>
      <rPr>
        <sz val="11"/>
        <color rgb="FF000000"/>
        <rFont val="Noto Sans"/>
        <family val="2"/>
      </rPr>
      <t xml:space="preserve">インストラクショナルデザイン（</t>
    </r>
    <r>
      <rPr>
        <sz val="11"/>
        <color rgb="FF000000"/>
        <rFont val="ＭＳ Ｐゴシック"/>
        <family val="3"/>
        <charset val="128"/>
      </rPr>
      <t xml:space="preserve">ID</t>
    </r>
    <r>
      <rPr>
        <sz val="11"/>
        <color rgb="FF000000"/>
        <rFont val="Noto Sans"/>
        <family val="2"/>
      </rPr>
      <t xml:space="preserve">）は、授業の効果・効率・魅力を高め、学習者の学ぶ力を引き出すための方法論であり、学習の入り口（現状分析）と出口（到達目標）の明確化や、学習支援プロセスに</t>
    </r>
    <r>
      <rPr>
        <sz val="11"/>
        <color rgb="FF000000"/>
        <rFont val="ＭＳ Ｐゴシック"/>
        <family val="3"/>
        <charset val="128"/>
      </rPr>
      <t xml:space="preserve">ID</t>
    </r>
    <r>
      <rPr>
        <sz val="11"/>
        <color rgb="FF000000"/>
        <rFont val="Noto Sans"/>
        <family val="2"/>
      </rPr>
      <t xml:space="preserve">理論を組みこむというシステム的アプローチをとる。また、教育実践に不可欠な学習成果の評価方法として、ルーブリック評価を活用する際のコツについても紹介する。</t>
    </r>
  </si>
  <si>
    <r>
      <rPr>
        <sz val="11"/>
        <color rgb="FF000000"/>
        <rFont val="Noto Sans"/>
        <family val="2"/>
      </rPr>
      <t xml:space="preserve">平</t>
    </r>
    <r>
      <rPr>
        <sz val="11"/>
        <color rgb="FF000000"/>
        <rFont val="ＭＳ Ｐゴシック"/>
        <family val="3"/>
        <charset val="128"/>
      </rPr>
      <t xml:space="preserve">30-90028-501053</t>
    </r>
    <r>
      <rPr>
        <sz val="11"/>
        <color rgb="FF000000"/>
        <rFont val="Noto Sans"/>
        <family val="2"/>
      </rPr>
      <t xml:space="preserve">号</t>
    </r>
  </si>
  <si>
    <r>
      <rPr>
        <sz val="13"/>
        <color rgb="FF000000"/>
        <rFont val="Noto Sans"/>
        <family val="2"/>
      </rPr>
      <t xml:space="preserve">インストラクショナルデザイン（</t>
    </r>
    <r>
      <rPr>
        <sz val="13"/>
        <color rgb="FF000000"/>
        <rFont val="ＭＳ Ｐゴシック"/>
        <family val="3"/>
        <charset val="128"/>
      </rPr>
      <t xml:space="preserve">ID</t>
    </r>
    <r>
      <rPr>
        <sz val="13"/>
        <color rgb="FF000000"/>
        <rFont val="Noto Sans"/>
        <family val="2"/>
      </rPr>
      <t xml:space="preserve">）は、授業の効果・効率・魅力を高め、学習者の学ぶ力を引き出すための方法論であり、学習の入り口（現状分析）と出口（到達目標）の明確化や、学習支援プロセスに</t>
    </r>
    <r>
      <rPr>
        <sz val="13"/>
        <color rgb="FF000000"/>
        <rFont val="ＭＳ Ｐゴシック"/>
        <family val="3"/>
        <charset val="128"/>
      </rPr>
      <t xml:space="preserve">ID</t>
    </r>
    <r>
      <rPr>
        <sz val="13"/>
        <color rgb="FF000000"/>
        <rFont val="Noto Sans"/>
        <family val="2"/>
      </rPr>
      <t xml:space="preserve">理論を組みこむというシステム的アプローチをとる。また、教育実践に不可欠な学習成果の評価方法として、ルーブリック評価を活用する際のコツについても紹介する。</t>
    </r>
  </si>
  <si>
    <r>
      <rPr>
        <sz val="11"/>
        <color rgb="FF000000"/>
        <rFont val="Noto Sans"/>
        <family val="2"/>
      </rPr>
      <t xml:space="preserve">平</t>
    </r>
    <r>
      <rPr>
        <sz val="11"/>
        <color rgb="FF000000"/>
        <rFont val="ＭＳ Ｐゴシック"/>
        <family val="3"/>
        <charset val="128"/>
      </rPr>
      <t xml:space="preserve">30-90028-501054</t>
    </r>
    <r>
      <rPr>
        <sz val="11"/>
        <color rgb="FF000000"/>
        <rFont val="Noto Sans"/>
        <family val="2"/>
      </rPr>
      <t xml:space="preserve">号</t>
    </r>
  </si>
  <si>
    <t xml:space="preserve">【選択】知識基盤社会における算数科指導法</t>
  </si>
  <si>
    <r>
      <rPr>
        <sz val="11"/>
        <color rgb="FF000000"/>
        <rFont val="ＭＳ Ｐゴシック"/>
        <family val="3"/>
        <charset val="128"/>
      </rPr>
      <t xml:space="preserve">2030</t>
    </r>
    <r>
      <rPr>
        <sz val="11"/>
        <color rgb="FF000000"/>
        <rFont val="Noto Sans"/>
        <family val="2"/>
      </rPr>
      <t xml:space="preserve">年の社会を想定して，小学校は次期学習指導要領が告示されました。今回の指導要領改訂は，資質・能力ベースになったと言われていますが，知識基盤社会において必要な算数の力とはどんなものでしょうか。また，それはどのように指導していけば良いのでしょうか。本講座を通して，自らの指導観，教材観を省察し，新たな発見をしていきましょう。なお，今回の指導要領改訂は，幼・小・中・高の一貫性がより重視されていますので，異校種の方の受講も歓迎です。</t>
    </r>
  </si>
  <si>
    <t xml:space="preserve">御園　真史（島根大学教育学部准教授）</t>
  </si>
  <si>
    <t xml:space="preserve">幼･小･中･高等学校、特別支援学校教諭</t>
  </si>
  <si>
    <r>
      <rPr>
        <sz val="11"/>
        <color rgb="FF000000"/>
        <rFont val="Noto Sans"/>
        <family val="2"/>
      </rPr>
      <t xml:space="preserve">平</t>
    </r>
    <r>
      <rPr>
        <sz val="11"/>
        <color rgb="FF000000"/>
        <rFont val="ＭＳ Ｐゴシック"/>
        <family val="3"/>
        <charset val="128"/>
      </rPr>
      <t xml:space="preserve">30-90028-501055</t>
    </r>
    <r>
      <rPr>
        <sz val="11"/>
        <color rgb="FF000000"/>
        <rFont val="Noto Sans"/>
        <family val="2"/>
      </rPr>
      <t xml:space="preserve">号</t>
    </r>
  </si>
  <si>
    <r>
      <rPr>
        <sz val="13"/>
        <color rgb="FF000000"/>
        <rFont val="ＭＳ Ｐゴシック"/>
        <family val="3"/>
        <charset val="128"/>
      </rPr>
      <t xml:space="preserve">2030</t>
    </r>
    <r>
      <rPr>
        <sz val="13"/>
        <color rgb="FF000000"/>
        <rFont val="Noto Sans"/>
        <family val="2"/>
      </rPr>
      <t xml:space="preserve">年の社会を想定して，小学校は次期学習指導要領が告示されました。今回の指導要領改訂は，資質・能力ベースになったと言われていますが，知識基盤社会において必要な算数の力とはどんなものでしょうか。また，それはどのように指導していけば良いのでしょうか。本講座を通して，自らの指導観，教材観を省察し，新たな発見をしていきましょう。なお，今回の指導要領改訂は，幼・小・中・高の一貫性がより重視されていますので，異校種の方の受講も歓迎です。</t>
    </r>
  </si>
  <si>
    <r>
      <rPr>
        <sz val="11"/>
        <color rgb="FF000000"/>
        <rFont val="Noto Sans"/>
        <family val="2"/>
      </rPr>
      <t xml:space="preserve">平</t>
    </r>
    <r>
      <rPr>
        <sz val="11"/>
        <color rgb="FF000000"/>
        <rFont val="ＭＳ Ｐゴシック"/>
        <family val="3"/>
        <charset val="128"/>
      </rPr>
      <t xml:space="preserve">30-90028-501056</t>
    </r>
    <r>
      <rPr>
        <sz val="11"/>
        <color rgb="FF000000"/>
        <rFont val="Noto Sans"/>
        <family val="2"/>
      </rPr>
      <t xml:space="preserve">号</t>
    </r>
  </si>
  <si>
    <t xml:space="preserve">【選択】知識基盤社会における統計指導法</t>
  </si>
  <si>
    <r>
      <rPr>
        <sz val="11"/>
        <color rgb="FF000000"/>
        <rFont val="Noto Sans"/>
        <family val="2"/>
      </rPr>
      <t xml:space="preserve">ビッグ・データの時代と言われる現在，統計にかかわる理論だけではなく，実際にデータを用いて分析を行うという実践的な能力を身につけることが必要とされています。本講座では，小・中・高の教材のつながりとその先の統計学までを見通し，日々の授業につなげていきます。なお，算数・数学科の指導内容ですが，理科，情報科，国語科，社会科，総合的な学習の時間，</t>
    </r>
    <r>
      <rPr>
        <sz val="11"/>
        <color rgb="FF000000"/>
        <rFont val="ＭＳ Ｐゴシック"/>
        <family val="3"/>
        <charset val="128"/>
      </rPr>
      <t xml:space="preserve">SSH</t>
    </r>
    <r>
      <rPr>
        <sz val="11"/>
        <color rgb="FF000000"/>
        <rFont val="Noto Sans"/>
        <family val="2"/>
      </rPr>
      <t xml:space="preserve">・</t>
    </r>
    <r>
      <rPr>
        <sz val="11"/>
        <color rgb="FF000000"/>
        <rFont val="ＭＳ Ｐゴシック"/>
        <family val="3"/>
        <charset val="128"/>
      </rPr>
      <t xml:space="preserve">SGH</t>
    </r>
    <r>
      <rPr>
        <sz val="11"/>
        <color rgb="FF000000"/>
        <rFont val="Noto Sans"/>
        <family val="2"/>
      </rPr>
      <t xml:space="preserve">などでの課題研究など，統計を直接的・間接的に指導する立場にあり興味がある方の受講も歓迎します。</t>
    </r>
  </si>
  <si>
    <r>
      <rPr>
        <sz val="11"/>
        <color rgb="FF000000"/>
        <rFont val="Noto Sans"/>
        <family val="2"/>
      </rPr>
      <t xml:space="preserve">平</t>
    </r>
    <r>
      <rPr>
        <sz val="11"/>
        <color rgb="FF000000"/>
        <rFont val="ＭＳ Ｐゴシック"/>
        <family val="3"/>
        <charset val="128"/>
      </rPr>
      <t xml:space="preserve">30-90028-501057</t>
    </r>
    <r>
      <rPr>
        <sz val="11"/>
        <color rgb="FF000000"/>
        <rFont val="Noto Sans"/>
        <family val="2"/>
      </rPr>
      <t xml:space="preserve">号</t>
    </r>
  </si>
  <si>
    <r>
      <rPr>
        <sz val="13"/>
        <color rgb="FF000000"/>
        <rFont val="Noto Sans"/>
        <family val="2"/>
      </rPr>
      <t xml:space="preserve">ビッグ・データの時代と言われる現在，統計にかかわる理論だけではなく，実際にデータを用いて分析を行うという実践的な能力を身につけることが必要とされています。本講座では，小・中・高の教材のつながりとその先の統計学までを見通し，日々の授業につなげていきます。なお，算数・数学科の指導内容ですが，理科，情報科，国語科，社会科，総合的な学習の時間，</t>
    </r>
    <r>
      <rPr>
        <sz val="13"/>
        <color rgb="FF000000"/>
        <rFont val="ＭＳ Ｐゴシック"/>
        <family val="3"/>
        <charset val="128"/>
      </rPr>
      <t xml:space="preserve">SSH</t>
    </r>
    <r>
      <rPr>
        <sz val="13"/>
        <color rgb="FF000000"/>
        <rFont val="Noto Sans"/>
        <family val="2"/>
      </rPr>
      <t xml:space="preserve">・</t>
    </r>
    <r>
      <rPr>
        <sz val="13"/>
        <color rgb="FF000000"/>
        <rFont val="ＭＳ Ｐゴシック"/>
        <family val="3"/>
        <charset val="128"/>
      </rPr>
      <t xml:space="preserve">SGH</t>
    </r>
    <r>
      <rPr>
        <sz val="13"/>
        <color rgb="FF000000"/>
        <rFont val="Noto Sans"/>
        <family val="2"/>
      </rPr>
      <t xml:space="preserve">などでの課題研究など，統計を直接的・間接的に指導する立場にあり興味がある方の受講も歓迎します。</t>
    </r>
  </si>
  <si>
    <r>
      <rPr>
        <sz val="11"/>
        <color rgb="FF000000"/>
        <rFont val="Noto Sans"/>
        <family val="2"/>
      </rPr>
      <t xml:space="preserve">平</t>
    </r>
    <r>
      <rPr>
        <sz val="11"/>
        <color rgb="FF000000"/>
        <rFont val="ＭＳ Ｐゴシック"/>
        <family val="3"/>
        <charset val="128"/>
      </rPr>
      <t xml:space="preserve">30-90028-501058</t>
    </r>
    <r>
      <rPr>
        <sz val="11"/>
        <color rgb="FF000000"/>
        <rFont val="Noto Sans"/>
        <family val="2"/>
      </rPr>
      <t xml:space="preserve">号</t>
    </r>
  </si>
  <si>
    <t xml:space="preserve">【選択】教師の仕事を効率化するパソコン術１（基本のおさらい、図の描き方）</t>
  </si>
  <si>
    <t xml:space="preserve">教員は膨大な情報を処理する技能と、授業などで順序立てて説明する技能を必要とする。これらをパソコンを活用して効率化するには、まず業務内容を把握し、それらをパソコンで効率化するための方法論が必要である。そこで本講義では、業務に必要な基本操作をおさらいし、膨大なファイルを活用するための整理術、また板書計画図のような説明図の描画方法を説明する。（同講義その２、その３は本講義、その１の内容を前提に説明する。）</t>
  </si>
  <si>
    <t xml:space="preserve">宇多　賢治郎（山梨大学大学院教育学研究科准教授）</t>
  </si>
  <si>
    <r>
      <rPr>
        <sz val="11"/>
        <color rgb="FF000000"/>
        <rFont val="Noto Sans"/>
        <family val="2"/>
      </rPr>
      <t xml:space="preserve">平</t>
    </r>
    <r>
      <rPr>
        <sz val="11"/>
        <color rgb="FF000000"/>
        <rFont val="ＭＳ Ｐゴシック"/>
        <family val="3"/>
        <charset val="128"/>
      </rPr>
      <t xml:space="preserve">30-90028-501059</t>
    </r>
    <r>
      <rPr>
        <sz val="11"/>
        <color rgb="FF000000"/>
        <rFont val="Noto Sans"/>
        <family val="2"/>
      </rPr>
      <t xml:space="preserve">号</t>
    </r>
  </si>
  <si>
    <t xml:space="preserve">教員は膨大な情報を処理する技能と、授業などで順序立てて説明する技能を必要とする。これらをパソコンを活用して効率化するには、まず業務内容を把握し、それらをパソコンで効率化するための方法論が必要である。そこで本講義では、業務に必要な基本操作をおさらいし、膨大なファイルを活用するための整理術、また板書計画図のような説明図の描画方法を説明する。（同講義その２、その３は本講義、その２の内容を前提に説明する。）</t>
  </si>
  <si>
    <r>
      <rPr>
        <sz val="11"/>
        <color rgb="FF000000"/>
        <rFont val="Noto Sans"/>
        <family val="2"/>
      </rPr>
      <t xml:space="preserve">平</t>
    </r>
    <r>
      <rPr>
        <sz val="11"/>
        <color rgb="FF000000"/>
        <rFont val="ＭＳ Ｐゴシック"/>
        <family val="3"/>
        <charset val="128"/>
      </rPr>
      <t xml:space="preserve">30-90028-501060</t>
    </r>
    <r>
      <rPr>
        <sz val="11"/>
        <color rgb="FF000000"/>
        <rFont val="Noto Sans"/>
        <family val="2"/>
      </rPr>
      <t xml:space="preserve">号</t>
    </r>
  </si>
  <si>
    <t xml:space="preserve">【選択】教師の仕事を効率化するパソコン術２（業務で使うデータ処理術）</t>
  </si>
  <si>
    <t xml:space="preserve">表計算ソフトは手計算や電卓の延長上にある道具ではなく、発想を変えて使うべきものである。このことを踏まえ、本講義では教員の業務を想定した使用例を用い、発想から操作方法までを体系立てた方法論を、実習を行いながら説明していく。（本講義、その２は、その１の内容を前提に説明する。）</t>
  </si>
  <si>
    <r>
      <rPr>
        <sz val="11"/>
        <color rgb="FF000000"/>
        <rFont val="Noto Sans"/>
        <family val="2"/>
      </rPr>
      <t xml:space="preserve">平</t>
    </r>
    <r>
      <rPr>
        <sz val="11"/>
        <color rgb="FF000000"/>
        <rFont val="ＭＳ Ｐゴシック"/>
        <family val="3"/>
        <charset val="128"/>
      </rPr>
      <t xml:space="preserve">30-90028-5010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62</t>
    </r>
    <r>
      <rPr>
        <sz val="11"/>
        <color rgb="FF000000"/>
        <rFont val="Noto Sans"/>
        <family val="2"/>
      </rPr>
      <t xml:space="preserve">号</t>
    </r>
  </si>
  <si>
    <t xml:space="preserve">【選択】教師の仕事を効率化するパソコン術３（文書とスライドの作成）</t>
  </si>
  <si>
    <t xml:space="preserve">教師がパソコンを用いて行う作業は、授業など職場の業務で用いる、文書やスライドなどの説明用資料に集約される。このことを踏まえ、本講義ではこれらの作業をいかにパソコンという道具を使って効率化するか、その方法論を説明する。（本講義、その３は、その１、その２の内容を前提に説明する。）</t>
  </si>
  <si>
    <r>
      <rPr>
        <sz val="11"/>
        <color rgb="FF000000"/>
        <rFont val="Noto Sans"/>
        <family val="2"/>
      </rPr>
      <t xml:space="preserve">平</t>
    </r>
    <r>
      <rPr>
        <sz val="11"/>
        <color rgb="FF000000"/>
        <rFont val="ＭＳ Ｐゴシック"/>
        <family val="3"/>
        <charset val="128"/>
      </rPr>
      <t xml:space="preserve">30-90028-5010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64</t>
    </r>
    <r>
      <rPr>
        <sz val="11"/>
        <color rgb="FF000000"/>
        <rFont val="Noto Sans"/>
        <family val="2"/>
      </rPr>
      <t xml:space="preserve">号</t>
    </r>
  </si>
  <si>
    <t xml:space="preserve">【選択】自然災害から命を守る基礎知識</t>
  </si>
  <si>
    <t xml:space="preserve">本講習では，我が国を取り巻く自然環境と自然災害の発生メカニズムとともに，災害の予防ならびに被害軽減のために個人や地域、そして学校や行政が行う対策について講義する．我が国の自然環境と防災体制，地震・津波，土砂災害，水害，火山災害等の自然災害の発生メカニズムと対策，地域防災と防災教育について，教員が習得すべき防災の基礎知識を学ぶことができる．</t>
  </si>
  <si>
    <t xml:space="preserve">鈴木　猛康（山梨大学大学院総合研究部教授）
宮本　崇（山梨大学工学部助教授）</t>
  </si>
  <si>
    <t xml:space="preserve">小・中・高・幼稚園・養護教諭</t>
  </si>
  <si>
    <r>
      <rPr>
        <sz val="11"/>
        <color rgb="FF000000"/>
        <rFont val="Noto Sans"/>
        <family val="2"/>
      </rPr>
      <t xml:space="preserve">平</t>
    </r>
    <r>
      <rPr>
        <sz val="11"/>
        <color rgb="FF000000"/>
        <rFont val="ＭＳ Ｐゴシック"/>
        <family val="3"/>
        <charset val="128"/>
      </rPr>
      <t xml:space="preserve">30-90028-5010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66</t>
    </r>
    <r>
      <rPr>
        <sz val="11"/>
        <color rgb="FF000000"/>
        <rFont val="Noto Sans"/>
        <family val="2"/>
      </rPr>
      <t xml:space="preserve">号</t>
    </r>
  </si>
  <si>
    <t xml:space="preserve">【選択】健やかな体を育む教育のあり方</t>
  </si>
  <si>
    <t xml:space="preserve">今日の子どもの体の問題、特に体力･運動能力の低下の実態とその背景を踏まえ、園や学校で実践すべき教育のあり方について考える。新学習指導要領にも焦点を当て、事例をもとに解説する。</t>
  </si>
  <si>
    <t xml:space="preserve">中村　和彦（山梨大学教育学部教授）</t>
  </si>
  <si>
    <t xml:space="preserve">幼・小・中・高等学校、特別支援学校及び養護学校教諭</t>
  </si>
  <si>
    <r>
      <rPr>
        <sz val="11"/>
        <color rgb="FF000000"/>
        <rFont val="Noto Sans"/>
        <family val="2"/>
      </rPr>
      <t xml:space="preserve">平</t>
    </r>
    <r>
      <rPr>
        <sz val="11"/>
        <color rgb="FF000000"/>
        <rFont val="ＭＳ Ｐゴシック"/>
        <family val="3"/>
        <charset val="128"/>
      </rPr>
      <t xml:space="preserve">30-90028-5010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68</t>
    </r>
    <r>
      <rPr>
        <sz val="11"/>
        <color rgb="FF000000"/>
        <rFont val="Noto Sans"/>
        <family val="2"/>
      </rPr>
      <t xml:space="preserve">号</t>
    </r>
  </si>
  <si>
    <t xml:space="preserve">【選択】生命の神秘、受精と発生について</t>
  </si>
  <si>
    <r>
      <rPr>
        <sz val="11"/>
        <color rgb="FF000000"/>
        <rFont val="Noto Sans"/>
        <family val="2"/>
      </rPr>
      <t xml:space="preserve">本講習では、生命の始まりである受精と初期発生および着床について、その現象とメカニズムについて講義する。
受精は</t>
    </r>
    <r>
      <rPr>
        <sz val="11"/>
        <color rgb="FF000000"/>
        <rFont val="ＭＳ Ｐゴシック"/>
        <family val="3"/>
        <charset val="128"/>
      </rPr>
      <t xml:space="preserve">2</t>
    </r>
    <r>
      <rPr>
        <sz val="11"/>
        <color rgb="FF000000"/>
        <rFont val="Noto Sans"/>
        <family val="2"/>
      </rPr>
      <t xml:space="preserve">種類の細胞が混ざりあうユニークな現象であること、発生や着床は厳密にプログラムされた現象であることを学ぶことが出来る。</t>
    </r>
  </si>
  <si>
    <t xml:space="preserve">若山　照彦（山梨大学生命環境学部教授）</t>
  </si>
  <si>
    <r>
      <rPr>
        <sz val="11"/>
        <color rgb="FF000000"/>
        <rFont val="Noto Sans"/>
        <family val="2"/>
      </rPr>
      <t xml:space="preserve">平</t>
    </r>
    <r>
      <rPr>
        <sz val="11"/>
        <color rgb="FF000000"/>
        <rFont val="ＭＳ Ｐゴシック"/>
        <family val="3"/>
        <charset val="128"/>
      </rPr>
      <t xml:space="preserve">30-90028-501069</t>
    </r>
    <r>
      <rPr>
        <sz val="11"/>
        <color rgb="FF000000"/>
        <rFont val="Noto Sans"/>
        <family val="2"/>
      </rPr>
      <t xml:space="preserve">号</t>
    </r>
  </si>
  <si>
    <r>
      <rPr>
        <sz val="13"/>
        <color rgb="FF000000"/>
        <rFont val="Noto Sans"/>
        <family val="2"/>
      </rPr>
      <t xml:space="preserve">本講習では、生命の始まりである受精と初期発生および着床について、その現象とメカニズムについて講義する。
受精は</t>
    </r>
    <r>
      <rPr>
        <sz val="13"/>
        <color rgb="FF000000"/>
        <rFont val="ＭＳ Ｐゴシック"/>
        <family val="3"/>
        <charset val="128"/>
      </rPr>
      <t xml:space="preserve">2</t>
    </r>
    <r>
      <rPr>
        <sz val="13"/>
        <color rgb="FF000000"/>
        <rFont val="Noto Sans"/>
        <family val="2"/>
      </rPr>
      <t xml:space="preserve">種類の細胞が混ざりあうユニークな現象であること、発生や着床は厳密にプログラムされた現象であることを学ぶことが出来る。</t>
    </r>
  </si>
  <si>
    <r>
      <rPr>
        <sz val="11"/>
        <color rgb="FF000000"/>
        <rFont val="Noto Sans"/>
        <family val="2"/>
      </rPr>
      <t xml:space="preserve">平</t>
    </r>
    <r>
      <rPr>
        <sz val="11"/>
        <color rgb="FF000000"/>
        <rFont val="ＭＳ Ｐゴシック"/>
        <family val="3"/>
        <charset val="128"/>
      </rPr>
      <t xml:space="preserve">30-90028-501070</t>
    </r>
    <r>
      <rPr>
        <sz val="11"/>
        <color rgb="FF000000"/>
        <rFont val="Noto Sans"/>
        <family val="2"/>
      </rPr>
      <t xml:space="preserve">号</t>
    </r>
  </si>
  <si>
    <t xml:space="preserve">【選択】情報技術の発展と利用形態の変化</t>
  </si>
  <si>
    <r>
      <rPr>
        <sz val="11"/>
        <color rgb="FF000000"/>
        <rFont val="Noto Sans"/>
        <family val="2"/>
      </rPr>
      <t xml:space="preserve">進展著しい情報技術の中でもコンピュータの小型化、モバイルコンピューティング、クラウドコンピューティングに焦点を当て、基礎となる技術や事柄を説明する。そして現在利用される機器やサービスについて紹介するとともに、校務や授業における</t>
    </r>
    <r>
      <rPr>
        <sz val="11"/>
        <color rgb="FF000000"/>
        <rFont val="ＭＳ Ｐゴシック"/>
        <family val="3"/>
        <charset val="128"/>
      </rPr>
      <t xml:space="preserve">ICT</t>
    </r>
    <r>
      <rPr>
        <sz val="11"/>
        <color rgb="FF000000"/>
        <rFont val="Noto Sans"/>
        <family val="2"/>
      </rPr>
      <t xml:space="preserve">の活用とその背景となる技術について理解を深める。</t>
    </r>
  </si>
  <si>
    <t xml:space="preserve">山際　基（山梨大学教育学部准教授）</t>
  </si>
  <si>
    <t xml:space="preserve">小・中・高教諭</t>
  </si>
  <si>
    <r>
      <rPr>
        <sz val="11"/>
        <color rgb="FF000000"/>
        <rFont val="Noto Sans"/>
        <family val="2"/>
      </rPr>
      <t xml:space="preserve">平</t>
    </r>
    <r>
      <rPr>
        <sz val="11"/>
        <color rgb="FF000000"/>
        <rFont val="ＭＳ Ｐゴシック"/>
        <family val="3"/>
        <charset val="128"/>
      </rPr>
      <t xml:space="preserve">30-90028-501071</t>
    </r>
    <r>
      <rPr>
        <sz val="11"/>
        <color rgb="FF000000"/>
        <rFont val="Noto Sans"/>
        <family val="2"/>
      </rPr>
      <t xml:space="preserve">号</t>
    </r>
  </si>
  <si>
    <r>
      <rPr>
        <sz val="13"/>
        <color rgb="FF000000"/>
        <rFont val="Noto Sans"/>
        <family val="2"/>
      </rPr>
      <t xml:space="preserve">進展著しい情報技術の中でもコンピュータの小型化、モバイルコンピューティング、クラウドコンピューティングに焦点を当て、基礎となる技術や事柄を説明する。そして現在利用される機器やサービスについて紹介するとともに、校務や授業における</t>
    </r>
    <r>
      <rPr>
        <sz val="13"/>
        <color rgb="FF000000"/>
        <rFont val="ＭＳ Ｐゴシック"/>
        <family val="3"/>
        <charset val="128"/>
      </rPr>
      <t xml:space="preserve">ICT</t>
    </r>
    <r>
      <rPr>
        <sz val="13"/>
        <color rgb="FF000000"/>
        <rFont val="Noto Sans"/>
        <family val="2"/>
      </rPr>
      <t xml:space="preserve">の活用とその背景となる技術について理解を深める。</t>
    </r>
  </si>
  <si>
    <r>
      <rPr>
        <sz val="11"/>
        <color rgb="FF000000"/>
        <rFont val="Noto Sans"/>
        <family val="2"/>
      </rPr>
      <t xml:space="preserve">平</t>
    </r>
    <r>
      <rPr>
        <sz val="11"/>
        <color rgb="FF000000"/>
        <rFont val="ＭＳ Ｐゴシック"/>
        <family val="3"/>
        <charset val="128"/>
      </rPr>
      <t xml:space="preserve">30-90028-501072</t>
    </r>
    <r>
      <rPr>
        <sz val="11"/>
        <color rgb="FF000000"/>
        <rFont val="Noto Sans"/>
        <family val="2"/>
      </rPr>
      <t xml:space="preserve">号</t>
    </r>
  </si>
  <si>
    <t xml:space="preserve">【選択】身近な電気と学校の電気</t>
  </si>
  <si>
    <t xml:space="preserve">学習項目は、「電気工学の基礎」である。身近な電気を例に、それを理解するための大まかな道筋と計算方法等を学習し、道具としての応用数学や基礎的な物理学などと小中高校の各課程における数学と理科とのかかわりを理解する。</t>
  </si>
  <si>
    <t xml:space="preserve">居島　薫（山梨大学工学部准教授）</t>
  </si>
  <si>
    <r>
      <rPr>
        <sz val="11"/>
        <color rgb="FF000000"/>
        <rFont val="Noto Sans"/>
        <family val="2"/>
      </rPr>
      <t xml:space="preserve">平</t>
    </r>
    <r>
      <rPr>
        <sz val="11"/>
        <color rgb="FF000000"/>
        <rFont val="ＭＳ Ｐゴシック"/>
        <family val="3"/>
        <charset val="128"/>
      </rPr>
      <t xml:space="preserve">30-90028-5010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74</t>
    </r>
    <r>
      <rPr>
        <sz val="11"/>
        <color rgb="FF000000"/>
        <rFont val="Noto Sans"/>
        <family val="2"/>
      </rPr>
      <t xml:space="preserve">号</t>
    </r>
  </si>
  <si>
    <t xml:space="preserve">【選択】身近な光の性質と物理</t>
  </si>
  <si>
    <r>
      <rPr>
        <sz val="11"/>
        <color rgb="FF000000"/>
        <rFont val="Noto Sans"/>
        <family val="2"/>
      </rPr>
      <t xml:space="preserve">我々の身の回りは、光で溢れている。目に入る情報は全て光であり、</t>
    </r>
    <r>
      <rPr>
        <sz val="11"/>
        <color rgb="FF000000"/>
        <rFont val="ＭＳ Ｐゴシック"/>
        <family val="3"/>
        <charset val="128"/>
      </rPr>
      <t xml:space="preserve">IT</t>
    </r>
    <r>
      <rPr>
        <sz val="11"/>
        <color rgb="FF000000"/>
        <rFont val="Noto Sans"/>
        <family val="2"/>
      </rPr>
      <t xml:space="preserve">機器等では見えないところでも光が利用されている。
本講座では、それら「光」についてより詳しく学ぶ。身近にある光の振る舞いや現象、光情報機器などの具体例を切り口に、光の諸性質やその奥にある物理について理解を深める。</t>
    </r>
  </si>
  <si>
    <t xml:space="preserve">酒井　優（山梨大学工学部准教授）</t>
  </si>
  <si>
    <r>
      <rPr>
        <sz val="11"/>
        <color rgb="FF000000"/>
        <rFont val="Noto Sans"/>
        <family val="2"/>
      </rPr>
      <t xml:space="preserve">平</t>
    </r>
    <r>
      <rPr>
        <sz val="11"/>
        <color rgb="FF000000"/>
        <rFont val="ＭＳ Ｐゴシック"/>
        <family val="3"/>
        <charset val="128"/>
      </rPr>
      <t xml:space="preserve">30-90028-501075</t>
    </r>
    <r>
      <rPr>
        <sz val="11"/>
        <color rgb="FF000000"/>
        <rFont val="Noto Sans"/>
        <family val="2"/>
      </rPr>
      <t xml:space="preserve">号</t>
    </r>
  </si>
  <si>
    <r>
      <rPr>
        <sz val="13"/>
        <color rgb="FF000000"/>
        <rFont val="Noto Sans"/>
        <family val="2"/>
      </rPr>
      <t xml:space="preserve">我々の身の回りは、光で溢れている。目に入る情報は全て光であり、</t>
    </r>
    <r>
      <rPr>
        <sz val="13"/>
        <color rgb="FF000000"/>
        <rFont val="ＭＳ Ｐゴシック"/>
        <family val="3"/>
        <charset val="128"/>
      </rPr>
      <t xml:space="preserve">IT</t>
    </r>
    <r>
      <rPr>
        <sz val="13"/>
        <color rgb="FF000000"/>
        <rFont val="Noto Sans"/>
        <family val="2"/>
      </rPr>
      <t xml:space="preserve">機器等では見えないところでも光が利用されている。
本講座では、それら「光」についてより詳しく学ぶ。身近にある光の振る舞いや現象、光情報機器などの具体例を切り口に、光の諸性質やその奥にある物理について理解を深める。</t>
    </r>
  </si>
  <si>
    <r>
      <rPr>
        <sz val="11"/>
        <color rgb="FF000000"/>
        <rFont val="Noto Sans"/>
        <family val="2"/>
      </rPr>
      <t xml:space="preserve">平</t>
    </r>
    <r>
      <rPr>
        <sz val="11"/>
        <color rgb="FF000000"/>
        <rFont val="ＭＳ Ｐゴシック"/>
        <family val="3"/>
        <charset val="128"/>
      </rPr>
      <t xml:space="preserve">30-90028-501076</t>
    </r>
    <r>
      <rPr>
        <sz val="11"/>
        <color rgb="FF000000"/>
        <rFont val="Noto Sans"/>
        <family val="2"/>
      </rPr>
      <t xml:space="preserve">号</t>
    </r>
  </si>
  <si>
    <t xml:space="preserve">【選択】プログラミング入門のための基礎知識とビジュアルプログラミング体験</t>
  </si>
  <si>
    <t xml:space="preserve">学習内容は、「プログラミング」の入門部分である．プログラミングをはじめる上で知っておくべき基礎的な原理や用語を学び、簡単なビジュアルプログラミングによって基本的な制御構造を学ぶ．</t>
  </si>
  <si>
    <t xml:space="preserve">小俣　昌樹（山梨大学工学部准教授）</t>
  </si>
  <si>
    <r>
      <rPr>
        <sz val="11"/>
        <color rgb="FF000000"/>
        <rFont val="Noto Sans"/>
        <family val="2"/>
      </rPr>
      <t xml:space="preserve">平</t>
    </r>
    <r>
      <rPr>
        <sz val="11"/>
        <color rgb="FF000000"/>
        <rFont val="ＭＳ Ｐゴシック"/>
        <family val="3"/>
        <charset val="128"/>
      </rPr>
      <t xml:space="preserve">30-90028-5010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78</t>
    </r>
    <r>
      <rPr>
        <sz val="11"/>
        <color rgb="FF000000"/>
        <rFont val="Noto Sans"/>
        <family val="2"/>
      </rPr>
      <t xml:space="preserve">号</t>
    </r>
  </si>
  <si>
    <t xml:space="preserve">【選択】幼稚園教諭が理解しておくべき『現代における子どもの生活習慣の在り方』</t>
  </si>
  <si>
    <t xml:space="preserve">子どもを取り巻く環境が激変しています。「親」になりきれていない保護者増による「家庭環境」の変化、ゲームの進化による「遊びの環境」の変化、ファーストフード、ファミリーレストラン、コンビニの発展による「食環境」の変化、共働き世帯、片親増加による生活習慣の乱れ等、子どもの健やかな成長には様々な「課題」があります。課題を抱える子どもに対して、生活習慣の在り方を学習します。</t>
  </si>
  <si>
    <t xml:space="preserve">堺　秋彦（桜の聖母短期大学生活科学科教授）</t>
  </si>
  <si>
    <t xml:space="preserve">幼稚園教諭　</t>
  </si>
  <si>
    <r>
      <rPr>
        <sz val="11"/>
        <color rgb="FF000000"/>
        <rFont val="Noto Sans"/>
        <family val="2"/>
      </rPr>
      <t xml:space="preserve">平</t>
    </r>
    <r>
      <rPr>
        <sz val="11"/>
        <color rgb="FF000000"/>
        <rFont val="ＭＳ Ｐゴシック"/>
        <family val="3"/>
        <charset val="128"/>
      </rPr>
      <t xml:space="preserve">30-90028-5010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80</t>
    </r>
    <r>
      <rPr>
        <sz val="11"/>
        <color rgb="FF000000"/>
        <rFont val="Noto Sans"/>
        <family val="2"/>
      </rPr>
      <t xml:space="preserve">号</t>
    </r>
  </si>
  <si>
    <t xml:space="preserve">【選択】幼稚園・幼保連携型認定こども園を巡る状況の変化と教育的・組織的支援の在り方</t>
  </si>
  <si>
    <t xml:space="preserve">多様な子どもたちや家庭に応じた教育相談や関係機関との連携を要する事例が増加しています。障害のある園児等の特別に配慮を要する子どもや保護者への相談支援、子ども虐待ケースへの対応などの課題に対して現場で活かされる子ども理解や、園内外での組織的支援について学びます。</t>
  </si>
  <si>
    <t xml:space="preserve">堺　秋彦（桜の聖母短期大学生活科学科教授）
狩野　奈緒子（桜の聖母短期大学生活科学科教授）
坂本　真一（桜の聖母短期大学生活科学科教授）
後藤　真（桜の聖母短期大学キャリア教養学科准教授）</t>
  </si>
  <si>
    <r>
      <rPr>
        <sz val="11"/>
        <color rgb="FF000000"/>
        <rFont val="Noto Sans"/>
        <family val="2"/>
      </rPr>
      <t xml:space="preserve">平</t>
    </r>
    <r>
      <rPr>
        <sz val="11"/>
        <color rgb="FF000000"/>
        <rFont val="ＭＳ Ｐゴシック"/>
        <family val="3"/>
        <charset val="128"/>
      </rPr>
      <t xml:space="preserve">30-90028-5010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82</t>
    </r>
    <r>
      <rPr>
        <sz val="11"/>
        <color rgb="FF000000"/>
        <rFont val="Noto Sans"/>
        <family val="2"/>
      </rPr>
      <t xml:space="preserve">号</t>
    </r>
  </si>
  <si>
    <t xml:space="preserve">【選択】道徳科の指導と評価</t>
  </si>
  <si>
    <t xml:space="preserve">道徳科の授業について、これまでの「道徳の時間」の授業とどこが異なり、どのように授業をつくっていけばよいのか。深い学び、アクティブ・ラーニング、ルーブリック評価などをキーワードとして授業づくりを考えていく。</t>
  </si>
  <si>
    <t xml:space="preserve">石丸　憲一（創価大学教職大学院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30-90028-5010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84</t>
    </r>
    <r>
      <rPr>
        <sz val="11"/>
        <color rgb="FF000000"/>
        <rFont val="Noto Sans"/>
        <family val="2"/>
      </rPr>
      <t xml:space="preserve">号</t>
    </r>
  </si>
  <si>
    <t xml:space="preserve">【選択】アクティブ･ラーニングでつくる算数･数学科の授業</t>
  </si>
  <si>
    <t xml:space="preserve">全ての児童・生徒が算数や数学の内容を「分かる・できる」ようになる主体的・対話的で深い学びを目指して、アクティブ・ラーニングを用いた授業づくりについて講習を行う。また、算数・数学科における基本的な授業技術についても習得する。</t>
  </si>
  <si>
    <t xml:space="preserve">鈴木　詞雄（創価大学教職大学院准教授）</t>
  </si>
  <si>
    <t xml:space="preserve">小学校教諭、中学校数学科教諭</t>
  </si>
  <si>
    <r>
      <rPr>
        <sz val="11"/>
        <color rgb="FF000000"/>
        <rFont val="Noto Sans"/>
        <family val="2"/>
      </rPr>
      <t xml:space="preserve">平</t>
    </r>
    <r>
      <rPr>
        <sz val="11"/>
        <color rgb="FF000000"/>
        <rFont val="ＭＳ Ｐゴシック"/>
        <family val="3"/>
        <charset val="128"/>
      </rPr>
      <t xml:space="preserve">30-90028-5010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86</t>
    </r>
    <r>
      <rPr>
        <sz val="11"/>
        <color rgb="FF000000"/>
        <rFont val="Noto Sans"/>
        <family val="2"/>
      </rPr>
      <t xml:space="preserve">号</t>
    </r>
  </si>
  <si>
    <t xml:space="preserve">【選択】アクティブ･ラーニング入門</t>
  </si>
  <si>
    <r>
      <rPr>
        <sz val="11"/>
        <color rgb="FF000000"/>
        <rFont val="Noto Sans"/>
        <family val="2"/>
      </rPr>
      <t xml:space="preserve">担当講師は日本で最初にアクティブ・ラーニング</t>
    </r>
    <r>
      <rPr>
        <sz val="11"/>
        <color rgb="FF000000"/>
        <rFont val="ＭＳ Ｐゴシック"/>
        <family val="3"/>
        <charset val="128"/>
      </rPr>
      <t xml:space="preserve">(AL)</t>
    </r>
    <r>
      <rPr>
        <sz val="11"/>
        <color rgb="FF000000"/>
        <rFont val="Noto Sans"/>
        <family val="2"/>
      </rPr>
      <t xml:space="preserve">を紹介した（関田</t>
    </r>
    <r>
      <rPr>
        <sz val="11"/>
        <color rgb="FF000000"/>
        <rFont val="ＭＳ Ｐゴシック"/>
        <family val="3"/>
        <charset val="128"/>
      </rPr>
      <t xml:space="preserve">2001</t>
    </r>
    <r>
      <rPr>
        <sz val="11"/>
        <color rgb="FF000000"/>
        <rFont val="Noto Sans"/>
        <family val="2"/>
      </rPr>
      <t xml:space="preserve">）。</t>
    </r>
    <r>
      <rPr>
        <sz val="11"/>
        <color rgb="FF000000"/>
        <rFont val="ＭＳ Ｐゴシック"/>
        <family val="3"/>
        <charset val="128"/>
      </rPr>
      <t xml:space="preserve">AL</t>
    </r>
    <r>
      <rPr>
        <sz val="11"/>
        <color rgb="FF000000"/>
        <rFont val="Noto Sans"/>
        <family val="2"/>
      </rPr>
      <t xml:space="preserve">と呼ばれる教育方法は、グループを用いた学習活動を重用するのが一般的である。ところが効果的なグループ活動の方法など、グループ学習について試行錯誤されている先生方もおられる。本講座ではグループ学習の質を高め、望ましい学習成果をあげる教育方法として、その効果が確認できている協同学習を中心に、</t>
    </r>
    <r>
      <rPr>
        <sz val="11"/>
        <color rgb="FF000000"/>
        <rFont val="ＭＳ Ｐゴシック"/>
        <family val="3"/>
        <charset val="128"/>
      </rPr>
      <t xml:space="preserve">AL</t>
    </r>
    <r>
      <rPr>
        <sz val="11"/>
        <color rgb="FF000000"/>
        <rFont val="Noto Sans"/>
        <family val="2"/>
      </rPr>
      <t xml:space="preserve">型の授業づくりを学ぶ。</t>
    </r>
  </si>
  <si>
    <t xml:space="preserve">関田　一彦（創価大学教職大学院教授）</t>
  </si>
  <si>
    <t xml:space="preserve">幼稚園、小学校、中学校、高等学校、特別支援学校教諭</t>
  </si>
  <si>
    <r>
      <rPr>
        <sz val="11"/>
        <color rgb="FF000000"/>
        <rFont val="Noto Sans"/>
        <family val="2"/>
      </rPr>
      <t xml:space="preserve">平</t>
    </r>
    <r>
      <rPr>
        <sz val="11"/>
        <color rgb="FF000000"/>
        <rFont val="ＭＳ Ｐゴシック"/>
        <family val="3"/>
        <charset val="128"/>
      </rPr>
      <t xml:space="preserve">30-90028-501087</t>
    </r>
    <r>
      <rPr>
        <sz val="11"/>
        <color rgb="FF000000"/>
        <rFont val="Noto Sans"/>
        <family val="2"/>
      </rPr>
      <t xml:space="preserve">号</t>
    </r>
  </si>
  <si>
    <r>
      <rPr>
        <sz val="13"/>
        <color rgb="FF000000"/>
        <rFont val="Noto Sans"/>
        <family val="2"/>
      </rPr>
      <t xml:space="preserve">担当講師は日本で最初にアクティブ・ラーニング</t>
    </r>
    <r>
      <rPr>
        <sz val="13"/>
        <color rgb="FF000000"/>
        <rFont val="ＭＳ Ｐゴシック"/>
        <family val="3"/>
        <charset val="128"/>
      </rPr>
      <t xml:space="preserve">(AL)</t>
    </r>
    <r>
      <rPr>
        <sz val="13"/>
        <color rgb="FF000000"/>
        <rFont val="Noto Sans"/>
        <family val="2"/>
      </rPr>
      <t xml:space="preserve">を紹介した（関田</t>
    </r>
    <r>
      <rPr>
        <sz val="13"/>
        <color rgb="FF000000"/>
        <rFont val="ＭＳ Ｐゴシック"/>
        <family val="3"/>
        <charset val="128"/>
      </rPr>
      <t xml:space="preserve">2001</t>
    </r>
    <r>
      <rPr>
        <sz val="13"/>
        <color rgb="FF000000"/>
        <rFont val="Noto Sans"/>
        <family val="2"/>
      </rPr>
      <t xml:space="preserve">）。</t>
    </r>
    <r>
      <rPr>
        <sz val="13"/>
        <color rgb="FF000000"/>
        <rFont val="ＭＳ Ｐゴシック"/>
        <family val="3"/>
        <charset val="128"/>
      </rPr>
      <t xml:space="preserve">AL</t>
    </r>
    <r>
      <rPr>
        <sz val="13"/>
        <color rgb="FF000000"/>
        <rFont val="Noto Sans"/>
        <family val="2"/>
      </rPr>
      <t xml:space="preserve">と呼ばれる教育方法は、グループを用いた学習活動を重用するのが一般的である。ところが効果的なグループ活動の方法など、グループ学習について試行錯誤されている先生方もおられる。本講座ではグループ学習の質を高め、望ましい学習成果をあげる教育方法として、その効果が確認できている協同学習を中心に、</t>
    </r>
    <r>
      <rPr>
        <sz val="13"/>
        <color rgb="FF000000"/>
        <rFont val="ＭＳ Ｐゴシック"/>
        <family val="3"/>
        <charset val="128"/>
      </rPr>
      <t xml:space="preserve">AL</t>
    </r>
    <r>
      <rPr>
        <sz val="13"/>
        <color rgb="FF000000"/>
        <rFont val="Noto Sans"/>
        <family val="2"/>
      </rPr>
      <t xml:space="preserve">型の授業づくりを学ぶ。</t>
    </r>
  </si>
  <si>
    <r>
      <rPr>
        <sz val="11"/>
        <color rgb="FF000000"/>
        <rFont val="Noto Sans"/>
        <family val="2"/>
      </rPr>
      <t xml:space="preserve">平</t>
    </r>
    <r>
      <rPr>
        <sz val="11"/>
        <color rgb="FF000000"/>
        <rFont val="ＭＳ Ｐゴシック"/>
        <family val="3"/>
        <charset val="128"/>
      </rPr>
      <t xml:space="preserve">30-90028-501088</t>
    </r>
    <r>
      <rPr>
        <sz val="11"/>
        <color rgb="FF000000"/>
        <rFont val="Noto Sans"/>
        <family val="2"/>
      </rPr>
      <t xml:space="preserve">号</t>
    </r>
  </si>
  <si>
    <t xml:space="preserve">【選択】支援ニーズのある子どもの理解と支援</t>
  </si>
  <si>
    <r>
      <rPr>
        <sz val="11"/>
        <color rgb="FF000000"/>
        <rFont val="Noto Sans"/>
        <family val="2"/>
      </rPr>
      <t xml:space="preserve">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特別支援教育」が学校教育法に位置づけられ、平成</t>
    </r>
    <r>
      <rPr>
        <sz val="11"/>
        <color rgb="FF000000"/>
        <rFont val="ＭＳ Ｐゴシック"/>
        <family val="3"/>
        <charset val="128"/>
      </rPr>
      <t xml:space="preserve">24</t>
    </r>
    <r>
      <rPr>
        <sz val="11"/>
        <color rgb="FF000000"/>
        <rFont val="Noto Sans"/>
        <family val="2"/>
      </rPr>
      <t xml:space="preserve">年には文部科学省からインクルーシブ教育システム構築に向けての報告書が出される中、教育現場では通常学級に在籍する発達に特性のある児童生徒の理解や適切な対応について、教員が様々な工夫を重ねながらも苦戦している現状がある。本講座では様々な発達特性についての基本的な知識を修得し、その特性に合わせた支援方法について考えることを目的とする。</t>
    </r>
  </si>
  <si>
    <t xml:space="preserve">高野　久美子（創価大学教育学部教授）</t>
  </si>
  <si>
    <r>
      <rPr>
        <sz val="11"/>
        <color rgb="FF000000"/>
        <rFont val="Noto Sans"/>
        <family val="2"/>
      </rPr>
      <t xml:space="preserve">平</t>
    </r>
    <r>
      <rPr>
        <sz val="11"/>
        <color rgb="FF000000"/>
        <rFont val="ＭＳ Ｐゴシック"/>
        <family val="3"/>
        <charset val="128"/>
      </rPr>
      <t xml:space="preserve">30-90028-501089</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1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特別支援教育」が学校教育法に位置づけられ、平成</t>
    </r>
    <r>
      <rPr>
        <sz val="13"/>
        <color rgb="FF000000"/>
        <rFont val="ＭＳ Ｐゴシック"/>
        <family val="3"/>
        <charset val="128"/>
      </rPr>
      <t xml:space="preserve">24</t>
    </r>
    <r>
      <rPr>
        <sz val="13"/>
        <color rgb="FF000000"/>
        <rFont val="Noto Sans"/>
        <family val="2"/>
      </rPr>
      <t xml:space="preserve">年には文部科学省からインクルーシブ教育システム構築に向けての報告書が出される中、教育現場では通常学級に在籍する発達に特性のある児童生徒の理解や適切な対応について、教員が様々な工夫を重ねながらも苦戦している現状がある。本講座では様々な発達特性についての基本的な知識を修得し、その特性に合わせた支援方法について考えることを目的とする。</t>
    </r>
  </si>
  <si>
    <r>
      <rPr>
        <sz val="11"/>
        <color rgb="FF000000"/>
        <rFont val="Noto Sans"/>
        <family val="2"/>
      </rPr>
      <t xml:space="preserve">平</t>
    </r>
    <r>
      <rPr>
        <sz val="11"/>
        <color rgb="FF000000"/>
        <rFont val="ＭＳ Ｐゴシック"/>
        <family val="3"/>
        <charset val="128"/>
      </rPr>
      <t xml:space="preserve">30-90028-501090</t>
    </r>
    <r>
      <rPr>
        <sz val="11"/>
        <color rgb="FF000000"/>
        <rFont val="Noto Sans"/>
        <family val="2"/>
      </rPr>
      <t xml:space="preserve">号</t>
    </r>
  </si>
  <si>
    <t xml:space="preserve">【選択】教師のメンタルヘルスの支援・保護者への対応</t>
  </si>
  <si>
    <r>
      <rPr>
        <sz val="11"/>
        <color rgb="FF000000"/>
        <rFont val="Noto Sans"/>
        <family val="2"/>
      </rPr>
      <t xml:space="preserve">学校現場における「保護者への対応」をテーマとして、時間を前半と後半に分けて講義を行う。前半では、文部科学省の報告書や論文や活動報告などの統計的データを含む文献から、保護者への対応の経年変化、社会的背景、学校の問題点などの知見について紹介し、後半では、想定事例を用いて、</t>
    </r>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人でのグループ討論を行い、各グループの発表を求めて全体で共有し、対応上の留意点や工夫についてまとめを行う。</t>
    </r>
  </si>
  <si>
    <t xml:space="preserve">中野　良吾（創価大学教育学部准教授）</t>
  </si>
  <si>
    <r>
      <rPr>
        <sz val="11"/>
        <color rgb="FF000000"/>
        <rFont val="Noto Sans"/>
        <family val="2"/>
      </rPr>
      <t xml:space="preserve">平</t>
    </r>
    <r>
      <rPr>
        <sz val="11"/>
        <color rgb="FF000000"/>
        <rFont val="ＭＳ Ｐゴシック"/>
        <family val="3"/>
        <charset val="128"/>
      </rPr>
      <t xml:space="preserve">30-90028-501091</t>
    </r>
    <r>
      <rPr>
        <sz val="11"/>
        <color rgb="FF000000"/>
        <rFont val="Noto Sans"/>
        <family val="2"/>
      </rPr>
      <t xml:space="preserve">号</t>
    </r>
  </si>
  <si>
    <r>
      <rPr>
        <sz val="13"/>
        <color rgb="FF000000"/>
        <rFont val="Noto Sans"/>
        <family val="2"/>
      </rPr>
      <t xml:space="preserve">学校現場における「保護者への対応」をテーマとして、時間を前半と後半に分けて講義を行う。前半では、文部科学省の報告書や論文や活動報告などの統計的データを含む文献から、保護者への対応の経年変化、社会的背景、学校の問題点などの知見について紹介し、後半では、想定事例を用いて、</t>
    </r>
    <r>
      <rPr>
        <sz val="13"/>
        <color rgb="FF000000"/>
        <rFont val="ＭＳ Ｐゴシック"/>
        <family val="3"/>
        <charset val="128"/>
      </rPr>
      <t xml:space="preserve">7</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人でのグループ討論を行い、各グループの発表を求めて全体で共有し、対応上の留意点や工夫についてまとめを行う。</t>
    </r>
  </si>
  <si>
    <r>
      <rPr>
        <sz val="11"/>
        <color rgb="FF000000"/>
        <rFont val="Noto Sans"/>
        <family val="2"/>
      </rPr>
      <t xml:space="preserve">平</t>
    </r>
    <r>
      <rPr>
        <sz val="11"/>
        <color rgb="FF000000"/>
        <rFont val="ＭＳ Ｐゴシック"/>
        <family val="3"/>
        <charset val="128"/>
      </rPr>
      <t xml:space="preserve">30-90028-501092</t>
    </r>
    <r>
      <rPr>
        <sz val="11"/>
        <color rgb="FF000000"/>
        <rFont val="Noto Sans"/>
        <family val="2"/>
      </rPr>
      <t xml:space="preserve">号</t>
    </r>
  </si>
  <si>
    <t xml:space="preserve">【選択】教師のメンタルヘルス・マネジメントとチーム援助入門</t>
  </si>
  <si>
    <t xml:space="preserve">表題に関する理論と方法について演習を交えて講義する。　具体的な内容は、以下の通りである。①教育現場の現状と教師のメンタルヘルスへの影響、②教師のメンタルヘルスのセルフ・チェック、③職場におけるメンタルヘルス・マネジメント、④教師の「協働」と「援助要請」、⑤チーム援助入門１（チーム援助のプロセス）、⑥チーム援助入門２（チーム援助会議）、⑦チーム援助入門３（コーディネーターの役割）。</t>
  </si>
  <si>
    <t xml:space="preserve">田村　修一（創価大学教職大学院教授）</t>
  </si>
  <si>
    <r>
      <rPr>
        <sz val="11"/>
        <color rgb="FF000000"/>
        <rFont val="Noto Sans"/>
        <family val="2"/>
      </rPr>
      <t xml:space="preserve">平</t>
    </r>
    <r>
      <rPr>
        <sz val="11"/>
        <color rgb="FF000000"/>
        <rFont val="ＭＳ Ｐゴシック"/>
        <family val="3"/>
        <charset val="128"/>
      </rPr>
      <t xml:space="preserve">30-90028-5010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94</t>
    </r>
    <r>
      <rPr>
        <sz val="11"/>
        <color rgb="FF000000"/>
        <rFont val="Noto Sans"/>
        <family val="2"/>
      </rPr>
      <t xml:space="preserve">号</t>
    </r>
  </si>
  <si>
    <t xml:space="preserve">【選択】学校、家庭ならびに地域の連携及び協働</t>
  </si>
  <si>
    <t xml:space="preserve">「学校教育と社会教育の連携」の重要性は、戦後早くから指摘され、取り組まれてきた。その経過を概観するとともに、放課後子どもプランや学校支援地域本部の取り組みなど近年の動きを捉えた上で、そのあり方を考えていく。特に中教審の「地域学校協働」に関する答申、法改正によりすべての公立学校がコミュニティ・スクールを目指すことが努力義務化されたこと等を踏まえ、今後の学校・家庭・地域の連携・協働のポイントを考える。</t>
  </si>
  <si>
    <t xml:space="preserve">平井　康章（創価大学教育学部准教授）</t>
  </si>
  <si>
    <r>
      <rPr>
        <sz val="11"/>
        <color rgb="FF000000"/>
        <rFont val="Noto Sans"/>
        <family val="2"/>
      </rPr>
      <t xml:space="preserve">平</t>
    </r>
    <r>
      <rPr>
        <sz val="11"/>
        <color rgb="FF000000"/>
        <rFont val="ＭＳ Ｐゴシック"/>
        <family val="3"/>
        <charset val="128"/>
      </rPr>
      <t xml:space="preserve">30-90028-5010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96</t>
    </r>
    <r>
      <rPr>
        <sz val="11"/>
        <color rgb="FF000000"/>
        <rFont val="Noto Sans"/>
        <family val="2"/>
      </rPr>
      <t xml:space="preserve">号</t>
    </r>
  </si>
  <si>
    <t xml:space="preserve">【選択】 アクティブ・ラーニングでつくる国語の授業　～授業づくりと評価～</t>
  </si>
  <si>
    <t xml:space="preserve">新学習指導要領では、各教科の授業について主体的・対話的で深い学びになるよう授業改善を促している。そのためには、具体的には授業をアクティブ・ラーニング型に変えていくことが最も近道である。本講座では、国語科の授業において、どのようにアクティブ・ラーニングを取り入れ授業改善を図ったらよいかを具体的な教材で授業化を図りながら考えていく。また、授業改善を振り返る上でも必要となる評価についても併せて考える。</t>
  </si>
  <si>
    <t xml:space="preserve">小学校教諭、中学校・高等学校国語科教諭</t>
  </si>
  <si>
    <r>
      <rPr>
        <sz val="11"/>
        <color rgb="FF000000"/>
        <rFont val="Noto Sans"/>
        <family val="2"/>
      </rPr>
      <t xml:space="preserve">平</t>
    </r>
    <r>
      <rPr>
        <sz val="11"/>
        <color rgb="FF000000"/>
        <rFont val="ＭＳ Ｐゴシック"/>
        <family val="3"/>
        <charset val="128"/>
      </rPr>
      <t xml:space="preserve">30-90028-5010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90028-501098</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9" fontId="9" fillId="0" borderId="2"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u-fukui.ac.jp/" TargetMode="External"/><Relationship Id="rId2" Type="http://schemas.openxmlformats.org/officeDocument/2006/relationships/hyperlink" Target="http://www.u-fukui.ac.jp/" TargetMode="External"/><Relationship Id="rId3" Type="http://schemas.openxmlformats.org/officeDocument/2006/relationships/hyperlink" Target="http://www.u-fukui.ac.jp/" TargetMode="External"/><Relationship Id="rId4" Type="http://schemas.openxmlformats.org/officeDocument/2006/relationships/hyperlink" Target="http://www.u-fukui.ac.jp/" TargetMode="External"/><Relationship Id="rId5" Type="http://schemas.openxmlformats.org/officeDocument/2006/relationships/hyperlink" Target="http://www.u-fukui.ac.jp/" TargetMode="External"/><Relationship Id="rId6" Type="http://schemas.openxmlformats.org/officeDocument/2006/relationships/hyperlink" Target="http://www.u-fukui.ac.jp/" TargetMode="External"/><Relationship Id="rId7" Type="http://schemas.openxmlformats.org/officeDocument/2006/relationships/hyperlink" Target="http://www.u-fukui.ac.jp/" TargetMode="External"/><Relationship Id="rId8" Type="http://schemas.openxmlformats.org/officeDocument/2006/relationships/hyperlink" Target="http://www.u-fukui.ac.jp/" TargetMode="External"/><Relationship Id="rId9" Type="http://schemas.openxmlformats.org/officeDocument/2006/relationships/hyperlink" Target="http://www.u-fukui.ac.jp/" TargetMode="External"/><Relationship Id="rId10" Type="http://schemas.openxmlformats.org/officeDocument/2006/relationships/hyperlink" Target="http://www.u-fukui.ac.jp/" TargetMode="External"/><Relationship Id="rId11" Type="http://schemas.openxmlformats.org/officeDocument/2006/relationships/hyperlink" Target="http://www.u-fukui.ac.jp/" TargetMode="External"/><Relationship Id="rId12" Type="http://schemas.openxmlformats.org/officeDocument/2006/relationships/hyperlink" Target="http://www.u-fukui.ac.jp/" TargetMode="External"/><Relationship Id="rId13" Type="http://schemas.openxmlformats.org/officeDocument/2006/relationships/hyperlink" Target="http://www.u-fukui.ac.jp/" TargetMode="External"/><Relationship Id="rId14" Type="http://schemas.openxmlformats.org/officeDocument/2006/relationships/hyperlink" Target="http://www.u-fukui.ac.jp/" TargetMode="External"/><Relationship Id="rId15" Type="http://schemas.openxmlformats.org/officeDocument/2006/relationships/hyperlink" Target="http://www.u-fukui.ac.jp/" TargetMode="External"/><Relationship Id="rId16" Type="http://schemas.openxmlformats.org/officeDocument/2006/relationships/hyperlink" Target="http://www.u-fukui.ac.jp/" TargetMode="External"/><Relationship Id="rId17" Type="http://schemas.openxmlformats.org/officeDocument/2006/relationships/hyperlink" Target="http://www.u-fukui.ac.jp/" TargetMode="External"/><Relationship Id="rId18" Type="http://schemas.openxmlformats.org/officeDocument/2006/relationships/hyperlink" Target="http://www.u-fukui.ac.jp/" TargetMode="External"/><Relationship Id="rId19" Type="http://schemas.openxmlformats.org/officeDocument/2006/relationships/hyperlink" Target="http://www.u-fukui.ac.jp/" TargetMode="External"/><Relationship Id="rId20" Type="http://schemas.openxmlformats.org/officeDocument/2006/relationships/hyperlink" Target="http://www.u-fukui.ac.jp/" TargetMode="External"/><Relationship Id="rId21" Type="http://schemas.openxmlformats.org/officeDocument/2006/relationships/hyperlink" Target="http://www.u-fukui.ac.jp/" TargetMode="External"/><Relationship Id="rId22" Type="http://schemas.openxmlformats.org/officeDocument/2006/relationships/hyperlink" Target="http://www.u-fukui.ac.jp/" TargetMode="External"/><Relationship Id="rId23" Type="http://schemas.openxmlformats.org/officeDocument/2006/relationships/hyperlink" Target="http://www.u-fukui.ac.jp/" TargetMode="External"/><Relationship Id="rId24" Type="http://schemas.openxmlformats.org/officeDocument/2006/relationships/hyperlink" Target="http://www.u-fukui.ac.jp/" TargetMode="External"/><Relationship Id="rId25" Type="http://schemas.openxmlformats.org/officeDocument/2006/relationships/hyperlink" Target="http://www.u-fukui.ac.jp/" TargetMode="External"/><Relationship Id="rId26" Type="http://schemas.openxmlformats.org/officeDocument/2006/relationships/hyperlink" Target="http://www.u-fukui.ac.jp/" TargetMode="External"/><Relationship Id="rId27" Type="http://schemas.openxmlformats.org/officeDocument/2006/relationships/hyperlink" Target="http://www.u-fukui.ac.jp/" TargetMode="External"/><Relationship Id="rId28" Type="http://schemas.openxmlformats.org/officeDocument/2006/relationships/hyperlink" Target="http://www.u-fukui.ac.jp/" TargetMode="External"/><Relationship Id="rId29" Type="http://schemas.openxmlformats.org/officeDocument/2006/relationships/hyperlink" Target="http://www.u-fukui.ac.jp/" TargetMode="External"/><Relationship Id="rId30" Type="http://schemas.openxmlformats.org/officeDocument/2006/relationships/hyperlink" Target="http://www.u-fukui.ac.jp/" TargetMode="External"/><Relationship Id="rId31" Type="http://schemas.openxmlformats.org/officeDocument/2006/relationships/hyperlink" Target="http://www.u-fukui.ac.jp/" TargetMode="External"/><Relationship Id="rId32" Type="http://schemas.openxmlformats.org/officeDocument/2006/relationships/hyperlink" Target="http://www.u-fukui.ac.jp/" TargetMode="External"/><Relationship Id="rId33" Type="http://schemas.openxmlformats.org/officeDocument/2006/relationships/hyperlink" Target="http://www.u-fukui.ac.jp/" TargetMode="External"/><Relationship Id="rId34" Type="http://schemas.openxmlformats.org/officeDocument/2006/relationships/hyperlink" Target="http://www.u-fukui.ac.jp/" TargetMode="External"/><Relationship Id="rId35" Type="http://schemas.openxmlformats.org/officeDocument/2006/relationships/hyperlink" Target="http://www.u-fukui.ac.jp/" TargetMode="External"/><Relationship Id="rId36" Type="http://schemas.openxmlformats.org/officeDocument/2006/relationships/hyperlink" Target="http://www.u-fukui.ac.jp/" TargetMode="External"/><Relationship Id="rId37" Type="http://schemas.openxmlformats.org/officeDocument/2006/relationships/hyperlink" Target="http://www.u-fukui.ac.jp/" TargetMode="External"/><Relationship Id="rId38" Type="http://schemas.openxmlformats.org/officeDocument/2006/relationships/hyperlink" Target="http://www.u-fukui.ac.jp/" TargetMode="External"/><Relationship Id="rId39" Type="http://schemas.openxmlformats.org/officeDocument/2006/relationships/hyperlink" Target="http://www.u-fukui.ac.jp/" TargetMode="External"/><Relationship Id="rId40" Type="http://schemas.openxmlformats.org/officeDocument/2006/relationships/hyperlink" Target="http://www.u-fukui.ac.jp/" TargetMode="External"/><Relationship Id="rId41" Type="http://schemas.openxmlformats.org/officeDocument/2006/relationships/hyperlink" Target="http://www.u-fukui.ac.jp/" TargetMode="External"/><Relationship Id="rId42" Type="http://schemas.openxmlformats.org/officeDocument/2006/relationships/hyperlink" Target="http://www.u-fukui.ac.jp/" TargetMode="External"/><Relationship Id="rId43" Type="http://schemas.openxmlformats.org/officeDocument/2006/relationships/hyperlink" Target="http://www.wakayama-u.ac.jp/menkyo/" TargetMode="External"/><Relationship Id="rId44" Type="http://schemas.openxmlformats.org/officeDocument/2006/relationships/hyperlink" Target="http://www.wakayama-u.ac.jp/menkyo/" TargetMode="External"/><Relationship Id="rId45" Type="http://schemas.openxmlformats.org/officeDocument/2006/relationships/hyperlink" Target="http://www.wakayama-u.ac.jp/menkyo/" TargetMode="External"/><Relationship Id="rId46" Type="http://schemas.openxmlformats.org/officeDocument/2006/relationships/hyperlink" Target="http://www.wakayama-u.ac.jp/menkyo/" TargetMode="External"/><Relationship Id="rId47" Type="http://schemas.openxmlformats.org/officeDocument/2006/relationships/hyperlink" Target="http://www.wakayama-u.ac.jp/menkyo/" TargetMode="External"/><Relationship Id="rId48" Type="http://schemas.openxmlformats.org/officeDocument/2006/relationships/hyperlink" Target="http://www.wakayama-u.ac.jp/menkyo/" TargetMode="External"/><Relationship Id="rId49" Type="http://schemas.openxmlformats.org/officeDocument/2006/relationships/hyperlink" Target="http://www.wakayama-u.ac.jp/menkyo/" TargetMode="External"/><Relationship Id="rId50" Type="http://schemas.openxmlformats.org/officeDocument/2006/relationships/hyperlink" Target="http://www.wakayama-u.ac.jp/menkyo/" TargetMode="External"/><Relationship Id="rId51" Type="http://schemas.openxmlformats.org/officeDocument/2006/relationships/hyperlink" Target="http://www.wakayama-u.ac.jp/menkyo/" TargetMode="External"/><Relationship Id="rId52" Type="http://schemas.openxmlformats.org/officeDocument/2006/relationships/hyperlink" Target="http://www.wakayama-u.ac.jp/menkyo/" TargetMode="External"/><Relationship Id="rId53" Type="http://schemas.openxmlformats.org/officeDocument/2006/relationships/hyperlink" Target="http://www.wakayama-u.ac.jp/menkyo/" TargetMode="External"/><Relationship Id="rId54" Type="http://schemas.openxmlformats.org/officeDocument/2006/relationships/hyperlink" Target="http://www.wakayama-u.ac.jp/menkyo/" TargetMode="External"/><Relationship Id="rId55" Type="http://schemas.openxmlformats.org/officeDocument/2006/relationships/hyperlink" Target="http://www.wakayama-u.ac.jp/menkyo/" TargetMode="External"/><Relationship Id="rId56" Type="http://schemas.openxmlformats.org/officeDocument/2006/relationships/hyperlink" Target="http://www.wakayama-u.ac.jp/menkyo/" TargetMode="External"/><Relationship Id="rId57" Type="http://schemas.openxmlformats.org/officeDocument/2006/relationships/hyperlink" Target="http://www.wakayama-u.ac.jp/menkyo/" TargetMode="External"/><Relationship Id="rId58" Type="http://schemas.openxmlformats.org/officeDocument/2006/relationships/hyperlink" Target="http://www.wakayama-u.ac.jp/menkyo/" TargetMode="External"/><Relationship Id="rId59" Type="http://schemas.openxmlformats.org/officeDocument/2006/relationships/hyperlink" Target="http://www.wakayama-u.ac.jp/menkyo/" TargetMode="External"/><Relationship Id="rId60" Type="http://schemas.openxmlformats.org/officeDocument/2006/relationships/hyperlink" Target="http://www.wakayama-u.ac.jp/menkyo/" TargetMode="External"/><Relationship Id="rId61" Type="http://schemas.openxmlformats.org/officeDocument/2006/relationships/hyperlink" Target="http://www.wakayama-u.ac.jp/menkyo/" TargetMode="External"/><Relationship Id="rId62" Type="http://schemas.openxmlformats.org/officeDocument/2006/relationships/hyperlink" Target="http://www.wakayama-u.ac.jp/menkyo/" TargetMode="External"/><Relationship Id="rId63" Type="http://schemas.openxmlformats.org/officeDocument/2006/relationships/hyperlink" Target="http://www.wakayama-u.ac.jp/menkyo/" TargetMode="External"/><Relationship Id="rId64" Type="http://schemas.openxmlformats.org/officeDocument/2006/relationships/hyperlink" Target="http://www.wakayama-u.ac.jp/menkyo/" TargetMode="External"/><Relationship Id="rId65" Type="http://schemas.openxmlformats.org/officeDocument/2006/relationships/hyperlink" Target="http://www.wakayama-u.ac.jp/menkyo/" TargetMode="External"/><Relationship Id="rId66" Type="http://schemas.openxmlformats.org/officeDocument/2006/relationships/hyperlink" Target="http://www.wakayama-u.ac.jp/menkyo/" TargetMode="External"/><Relationship Id="rId67" Type="http://schemas.openxmlformats.org/officeDocument/2006/relationships/hyperlink" Target="http://www.wakayama-u.ac.jp/menkyo/" TargetMode="External"/><Relationship Id="rId68" Type="http://schemas.openxmlformats.org/officeDocument/2006/relationships/hyperlink" Target="http://www.wakayama-u.ac.jp/menkyo/" TargetMode="External"/><Relationship Id="rId69" Type="http://schemas.openxmlformats.org/officeDocument/2006/relationships/hyperlink" Target="http://www.wakayama-u.ac.jp/menkyo/" TargetMode="External"/><Relationship Id="rId70" Type="http://schemas.openxmlformats.org/officeDocument/2006/relationships/hyperlink" Target="http://www.wakayama-u.ac.jp/menkyo/" TargetMode="External"/><Relationship Id="rId71" Type="http://schemas.openxmlformats.org/officeDocument/2006/relationships/hyperlink" Target="http://www.wakayama-u.ac.jp/menkyo/" TargetMode="External"/><Relationship Id="rId72" Type="http://schemas.openxmlformats.org/officeDocument/2006/relationships/hyperlink" Target="http://www.wakayama-u.ac.jp/menkyo/" TargetMode="External"/><Relationship Id="rId73" Type="http://schemas.openxmlformats.org/officeDocument/2006/relationships/hyperlink" Target="http://www.wakayama-u.ac.jp/menkyo/" TargetMode="External"/><Relationship Id="rId74" Type="http://schemas.openxmlformats.org/officeDocument/2006/relationships/hyperlink" Target="http://www.wakayama-u.ac.jp/menkyo/" TargetMode="External"/><Relationship Id="rId75" Type="http://schemas.openxmlformats.org/officeDocument/2006/relationships/hyperlink" Target="http://www.wakayama-u.ac.jp/menkyo/" TargetMode="External"/><Relationship Id="rId76" Type="http://schemas.openxmlformats.org/officeDocument/2006/relationships/hyperlink" Target="http://www.wakayama-u.ac.jp/menkyo/" TargetMode="External"/><Relationship Id="rId77" Type="http://schemas.openxmlformats.org/officeDocument/2006/relationships/hyperlink" Target="http://www.wakayama-u.ac.jp/menkyo/" TargetMode="External"/><Relationship Id="rId78" Type="http://schemas.openxmlformats.org/officeDocument/2006/relationships/hyperlink" Target="http://www.wakayama-u.ac.jp/menkyo/" TargetMode="External"/><Relationship Id="rId79" Type="http://schemas.openxmlformats.org/officeDocument/2006/relationships/hyperlink" Target="http://www.wakayama-u.ac.jp/menkyo/" TargetMode="External"/><Relationship Id="rId80" Type="http://schemas.openxmlformats.org/officeDocument/2006/relationships/hyperlink" Target="http://www.wakayama-u.ac.jp/menkyo/" TargetMode="External"/><Relationship Id="rId81" Type="http://schemas.openxmlformats.org/officeDocument/2006/relationships/hyperlink" Target="http://www.wakayama-u.ac.jp/menkyo/" TargetMode="External"/><Relationship Id="rId82" Type="http://schemas.openxmlformats.org/officeDocument/2006/relationships/hyperlink" Target="http://www.wakayama-u.ac.jp/menkyo/" TargetMode="External"/><Relationship Id="rId83" Type="http://schemas.openxmlformats.org/officeDocument/2006/relationships/hyperlink" Target="http://www.wakayama-u.ac.jp/menkyo/" TargetMode="External"/><Relationship Id="rId84" Type="http://schemas.openxmlformats.org/officeDocument/2006/relationships/hyperlink" Target="http://www.wakayama-u.ac.jp/menkyo/" TargetMode="External"/><Relationship Id="rId85" Type="http://schemas.openxmlformats.org/officeDocument/2006/relationships/hyperlink" Target="http://www.wakayama-u.ac.jp/menkyo/" TargetMode="External"/><Relationship Id="rId86" Type="http://schemas.openxmlformats.org/officeDocument/2006/relationships/hyperlink" Target="http://www.wakayama-u.ac.jp/menkyo/" TargetMode="External"/><Relationship Id="rId87" Type="http://schemas.openxmlformats.org/officeDocument/2006/relationships/hyperlink" Target="http://www.wakayama-u.ac.jp/menkyo/" TargetMode="External"/><Relationship Id="rId88" Type="http://schemas.openxmlformats.org/officeDocument/2006/relationships/hyperlink" Target="http://www.wakayama-u.ac.jp/menkyo/" TargetMode="External"/><Relationship Id="rId89" Type="http://schemas.openxmlformats.org/officeDocument/2006/relationships/hyperlink" Target="http://www.wakayama-u.ac.jp/menkyo/" TargetMode="External"/><Relationship Id="rId90" Type="http://schemas.openxmlformats.org/officeDocument/2006/relationships/hyperlink" Target="http://www.wakayama-u.ac.jp/menkyo/" TargetMode="External"/><Relationship Id="rId91" Type="http://schemas.openxmlformats.org/officeDocument/2006/relationships/hyperlink" Target="http://www.wakayama-u.ac.jp/menkyo/" TargetMode="External"/><Relationship Id="rId92" Type="http://schemas.openxmlformats.org/officeDocument/2006/relationships/hyperlink" Target="http://www.wakayama-u.ac.jp/menkyo/" TargetMode="External"/><Relationship Id="rId93" Type="http://schemas.openxmlformats.org/officeDocument/2006/relationships/hyperlink" Target="http://www.wakayama-u.ac.jp/menkyo/" TargetMode="External"/><Relationship Id="rId94" Type="http://schemas.openxmlformats.org/officeDocument/2006/relationships/hyperlink" Target="http://www.wakayama-u.ac.jp/menkyo/" TargetMode="External"/><Relationship Id="rId95" Type="http://schemas.openxmlformats.org/officeDocument/2006/relationships/hyperlink" Target="http://www.wakayama-u.ac.jp/menkyo/" TargetMode="External"/><Relationship Id="rId96" Type="http://schemas.openxmlformats.org/officeDocument/2006/relationships/hyperlink" Target="http://www.wakayama-u.ac.jp/menkyo/" TargetMode="External"/><Relationship Id="rId97" Type="http://schemas.openxmlformats.org/officeDocument/2006/relationships/hyperlink" Target="http://www.wakayama-u.ac.jp/menkyo/" TargetMode="External"/><Relationship Id="rId98" Type="http://schemas.openxmlformats.org/officeDocument/2006/relationships/hyperlink" Target="http://www.wakayama-u.ac.jp/menkyo/" TargetMode="External"/><Relationship Id="rId99" Type="http://schemas.openxmlformats.org/officeDocument/2006/relationships/hyperlink" Target="http://www.wakayama-u.ac.jp/menkyo/" TargetMode="External"/><Relationship Id="rId100" Type="http://schemas.openxmlformats.org/officeDocument/2006/relationships/hyperlink" Target="http://www.wakayama-u.ac.jp/menkyo/" TargetMode="External"/><Relationship Id="rId101" Type="http://schemas.openxmlformats.org/officeDocument/2006/relationships/hyperlink" Target="http://www.wakayama-u.ac.jp/menkyo/" TargetMode="External"/><Relationship Id="rId102" Type="http://schemas.openxmlformats.org/officeDocument/2006/relationships/hyperlink" Target="http://www.wakayama-u.ac.jp/menkyo/" TargetMode="External"/><Relationship Id="rId103" Type="http://schemas.openxmlformats.org/officeDocument/2006/relationships/hyperlink" Target="http://www.wakayama-u.ac.jp/menkyo/" TargetMode="External"/><Relationship Id="rId104" Type="http://schemas.openxmlformats.org/officeDocument/2006/relationships/hyperlink" Target="http://www.wakayama-u.ac.jp/menkyo/" TargetMode="External"/><Relationship Id="rId105" Type="http://schemas.openxmlformats.org/officeDocument/2006/relationships/hyperlink" Target="http://www.wakayama-u.ac.jp/menkyo/" TargetMode="External"/><Relationship Id="rId106" Type="http://schemas.openxmlformats.org/officeDocument/2006/relationships/hyperlink" Target="http://www.wakayama-u.ac.jp/menkyo/" TargetMode="External"/><Relationship Id="rId107" Type="http://schemas.openxmlformats.org/officeDocument/2006/relationships/hyperlink" Target="http://www.wakayama-u.ac.jp/menkyo/" TargetMode="External"/><Relationship Id="rId108" Type="http://schemas.openxmlformats.org/officeDocument/2006/relationships/hyperlink" Target="http://www.wakayama-u.ac.jp/menkyo/" TargetMode="External"/><Relationship Id="rId109" Type="http://schemas.openxmlformats.org/officeDocument/2006/relationships/hyperlink" Target="http://www.wakayama-u.ac.jp/menkyo/" TargetMode="External"/><Relationship Id="rId110" Type="http://schemas.openxmlformats.org/officeDocument/2006/relationships/hyperlink" Target="http://www.wakayama-u.ac.jp/menkyo/" TargetMode="External"/><Relationship Id="rId111" Type="http://schemas.openxmlformats.org/officeDocument/2006/relationships/hyperlink" Target="http://www.wakayama-u.ac.jp/menkyo/" TargetMode="External"/><Relationship Id="rId112" Type="http://schemas.openxmlformats.org/officeDocument/2006/relationships/hyperlink" Target="http://www.wakayama-u.ac.jp/menkyo/" TargetMode="External"/><Relationship Id="rId113" Type="http://schemas.openxmlformats.org/officeDocument/2006/relationships/hyperlink" Target="http://www.wakayama-u.ac.jp/menkyo/" TargetMode="External"/><Relationship Id="rId114" Type="http://schemas.openxmlformats.org/officeDocument/2006/relationships/hyperlink" Target="http://www.wakayama-u.ac.jp/menkyo/" TargetMode="External"/><Relationship Id="rId115" Type="http://schemas.openxmlformats.org/officeDocument/2006/relationships/hyperlink" Target="http://www.wakayama-u.ac.jp/menkyo/" TargetMode="External"/><Relationship Id="rId116" Type="http://schemas.openxmlformats.org/officeDocument/2006/relationships/hyperlink" Target="http://www.wakayama-u.ac.jp/menkyo/" TargetMode="External"/><Relationship Id="rId117" Type="http://schemas.openxmlformats.org/officeDocument/2006/relationships/hyperlink" Target="http://www.wakayama-u.ac.jp/menkyo/" TargetMode="External"/><Relationship Id="rId118" Type="http://schemas.openxmlformats.org/officeDocument/2006/relationships/hyperlink" Target="http://www.wakayama-u.ac.jp/menkyo/" TargetMode="External"/><Relationship Id="rId119" Type="http://schemas.openxmlformats.org/officeDocument/2006/relationships/hyperlink" Target="http://www.wakayama-u.ac.jp/menkyo/" TargetMode="External"/><Relationship Id="rId120" Type="http://schemas.openxmlformats.org/officeDocument/2006/relationships/hyperlink" Target="http://www.wakayama-u.ac.jp/menkyo/" TargetMode="External"/><Relationship Id="rId121" Type="http://schemas.openxmlformats.org/officeDocument/2006/relationships/hyperlink" Target="http://www.wakayama-u.ac.jp/menkyo/" TargetMode="External"/><Relationship Id="rId122" Type="http://schemas.openxmlformats.org/officeDocument/2006/relationships/hyperlink" Target="http://www.wakayama-u.ac.jp/menkyo/" TargetMode="External"/><Relationship Id="rId123" Type="http://schemas.openxmlformats.org/officeDocument/2006/relationships/hyperlink" Target="http://www.wakayama-u.ac.jp/menkyo/" TargetMode="External"/><Relationship Id="rId124" Type="http://schemas.openxmlformats.org/officeDocument/2006/relationships/hyperlink" Target="http://www.wakayama-u.ac.jp/menkyo/" TargetMode="External"/><Relationship Id="rId125" Type="http://schemas.openxmlformats.org/officeDocument/2006/relationships/hyperlink" Target="http://www.wakayama-u.ac.jp/menkyo/" TargetMode="External"/><Relationship Id="rId126" Type="http://schemas.openxmlformats.org/officeDocument/2006/relationships/hyperlink" Target="http://www.wakayama-u.ac.jp/menkyo/" TargetMode="External"/><Relationship Id="rId127" Type="http://schemas.openxmlformats.org/officeDocument/2006/relationships/hyperlink" Target="http://www.wakayama-u.ac.jp/menkyo/" TargetMode="External"/><Relationship Id="rId128" Type="http://schemas.openxmlformats.org/officeDocument/2006/relationships/hyperlink" Target="http://www.wakayama-u.ac.jp/menkyo/" TargetMode="External"/><Relationship Id="rId129" Type="http://schemas.openxmlformats.org/officeDocument/2006/relationships/hyperlink" Target="http://www.wakayama-u.ac.jp/menkyo/" TargetMode="External"/><Relationship Id="rId130" Type="http://schemas.openxmlformats.org/officeDocument/2006/relationships/hyperlink" Target="http://www.wakayama-u.ac.jp/menkyo/" TargetMode="External"/><Relationship Id="rId131" Type="http://schemas.openxmlformats.org/officeDocument/2006/relationships/hyperlink" Target="http://www.wakayama-u.ac.jp/menkyo/" TargetMode="External"/><Relationship Id="rId132" Type="http://schemas.openxmlformats.org/officeDocument/2006/relationships/hyperlink" Target="http://www.wakayama-u.ac.jp/menkyo/" TargetMode="External"/><Relationship Id="rId133" Type="http://schemas.openxmlformats.org/officeDocument/2006/relationships/hyperlink" Target="http://www.wakayama-u.ac.jp/menkyo/" TargetMode="External"/><Relationship Id="rId134" Type="http://schemas.openxmlformats.org/officeDocument/2006/relationships/hyperlink" Target="http://www.wakayama-u.ac.jp/menkyo/" TargetMode="External"/><Relationship Id="rId135" Type="http://schemas.openxmlformats.org/officeDocument/2006/relationships/hyperlink" Target="http://www.wakayama-u.ac.jp/menkyo/" TargetMode="External"/><Relationship Id="rId136" Type="http://schemas.openxmlformats.org/officeDocument/2006/relationships/hyperlink" Target="http://www.wakayama-u.ac.jp/menkyo/" TargetMode="External"/><Relationship Id="rId137" Type="http://schemas.openxmlformats.org/officeDocument/2006/relationships/hyperlink" Target="http://www.wakayama-u.ac.jp/menkyo/" TargetMode="External"/><Relationship Id="rId138" Type="http://schemas.openxmlformats.org/officeDocument/2006/relationships/hyperlink" Target="http://www.wakayama-u.ac.jp/menkyo/" TargetMode="External"/><Relationship Id="rId139" Type="http://schemas.openxmlformats.org/officeDocument/2006/relationships/hyperlink" Target="http://www.wakayama-u.ac.jp/menkyo/" TargetMode="External"/><Relationship Id="rId140" Type="http://schemas.openxmlformats.org/officeDocument/2006/relationships/hyperlink" Target="http://www.wakayama-u.ac.jp/menkyo/" TargetMode="External"/><Relationship Id="rId141" Type="http://schemas.openxmlformats.org/officeDocument/2006/relationships/hyperlink" Target="http://www.wakayama-u.ac.jp/menkyo/" TargetMode="External"/><Relationship Id="rId142" Type="http://schemas.openxmlformats.org/officeDocument/2006/relationships/hyperlink" Target="http://www.wakayama-u.ac.jp/menkyo/" TargetMode="External"/><Relationship Id="rId143" Type="http://schemas.openxmlformats.org/officeDocument/2006/relationships/hyperlink" Target="http://www.wakayama-u.ac.jp/menkyo/" TargetMode="External"/><Relationship Id="rId144" Type="http://schemas.openxmlformats.org/officeDocument/2006/relationships/hyperlink" Target="http://www.wakayama-u.ac.jp/menkyo/" TargetMode="External"/><Relationship Id="rId145" Type="http://schemas.openxmlformats.org/officeDocument/2006/relationships/hyperlink" Target="http://www.wakayama-u.ac.jp/menkyo/" TargetMode="External"/><Relationship Id="rId146" Type="http://schemas.openxmlformats.org/officeDocument/2006/relationships/hyperlink" Target="http://www.wakayama-u.ac.jp/menkyo/" TargetMode="External"/><Relationship Id="rId147" Type="http://schemas.openxmlformats.org/officeDocument/2006/relationships/hyperlink" Target="http://www.wakayama-u.ac.jp/menkyo/" TargetMode="External"/><Relationship Id="rId148" Type="http://schemas.openxmlformats.org/officeDocument/2006/relationships/hyperlink" Target="http://www.wakayama-u.ac.jp/menkyo/" TargetMode="External"/><Relationship Id="rId149" Type="http://schemas.openxmlformats.org/officeDocument/2006/relationships/hyperlink" Target="http://www.wakayama-u.ac.jp/menkyo/" TargetMode="External"/><Relationship Id="rId150" Type="http://schemas.openxmlformats.org/officeDocument/2006/relationships/hyperlink" Target="http://www.wakayama-u.ac.jp/menkyo/" TargetMode="External"/><Relationship Id="rId151" Type="http://schemas.openxmlformats.org/officeDocument/2006/relationships/hyperlink" Target="http://www.wakayama-u.ac.jp/menkyo/" TargetMode="External"/><Relationship Id="rId152" Type="http://schemas.openxmlformats.org/officeDocument/2006/relationships/hyperlink" Target="http://www.wakayama-u.ac.jp/menkyo/" TargetMode="External"/><Relationship Id="rId153" Type="http://schemas.openxmlformats.org/officeDocument/2006/relationships/hyperlink" Target="http://www.wakayama-u.ac.jp/menkyo/" TargetMode="External"/><Relationship Id="rId154" Type="http://schemas.openxmlformats.org/officeDocument/2006/relationships/hyperlink" Target="http://www.wakayama-u.ac.jp/menkyo/" TargetMode="External"/><Relationship Id="rId155" Type="http://schemas.openxmlformats.org/officeDocument/2006/relationships/hyperlink" Target="http://www.wakayama-u.ac.jp/menkyo/" TargetMode="External"/><Relationship Id="rId156" Type="http://schemas.openxmlformats.org/officeDocument/2006/relationships/hyperlink" Target="http://www.wakayama-u.ac.jp/menkyo/" TargetMode="External"/><Relationship Id="rId157" Type="http://schemas.openxmlformats.org/officeDocument/2006/relationships/hyperlink" Target="http://www.wakayama-u.ac.jp/menkyo/" TargetMode="External"/><Relationship Id="rId158" Type="http://schemas.openxmlformats.org/officeDocument/2006/relationships/hyperlink" Target="http://www.wakayama-u.ac.jp/menkyo/" TargetMode="External"/><Relationship Id="rId159" Type="http://schemas.openxmlformats.org/officeDocument/2006/relationships/hyperlink" Target="http://www.wakayama-u.ac.jp/menkyo/" TargetMode="External"/><Relationship Id="rId160" Type="http://schemas.openxmlformats.org/officeDocument/2006/relationships/hyperlink" Target="http://www.wakayama-u.ac.jp/menkyo/" TargetMode="External"/><Relationship Id="rId161" Type="http://schemas.openxmlformats.org/officeDocument/2006/relationships/hyperlink" Target="http://www.wakayama-u.ac.jp/menkyo/" TargetMode="External"/><Relationship Id="rId162" Type="http://schemas.openxmlformats.org/officeDocument/2006/relationships/hyperlink" Target="http://www.wakayama-u.ac.jp/menkyo/" TargetMode="External"/><Relationship Id="rId163" Type="http://schemas.openxmlformats.org/officeDocument/2006/relationships/hyperlink" Target="http://www.wakayama-u.ac.jp/menkyo/" TargetMode="External"/><Relationship Id="rId164" Type="http://schemas.openxmlformats.org/officeDocument/2006/relationships/hyperlink" Target="http://www.wakayama-u.ac.jp/menkyo/" TargetMode="External"/><Relationship Id="rId165" Type="http://schemas.openxmlformats.org/officeDocument/2006/relationships/hyperlink" Target="http://www.wakayama-u.ac.jp/menkyo/" TargetMode="External"/><Relationship Id="rId166" Type="http://schemas.openxmlformats.org/officeDocument/2006/relationships/hyperlink" Target="http://www.wakayama-u.ac.jp/menkyo/" TargetMode="External"/><Relationship Id="rId167" Type="http://schemas.openxmlformats.org/officeDocument/2006/relationships/hyperlink" Target="http://www.nagasaki-u.ac.jp/menkyo/" TargetMode="External"/><Relationship Id="rId168" Type="http://schemas.openxmlformats.org/officeDocument/2006/relationships/hyperlink" Target="http://www.nagasaki-u.ac.jp/menkyo/" TargetMode="External"/><Relationship Id="rId169" Type="http://schemas.openxmlformats.org/officeDocument/2006/relationships/hyperlink" Target="http://www.nagasaki-u.ac.jp/menkyo/" TargetMode="External"/><Relationship Id="rId170" Type="http://schemas.openxmlformats.org/officeDocument/2006/relationships/hyperlink" Target="http://www.nagasaki-u.ac.jp/menkyo/" TargetMode="External"/><Relationship Id="rId171" Type="http://schemas.openxmlformats.org/officeDocument/2006/relationships/hyperlink" Target="http://www.nagasaki-u.ac.jp/menkyo/" TargetMode="External"/><Relationship Id="rId172" Type="http://schemas.openxmlformats.org/officeDocument/2006/relationships/hyperlink" Target="http://www.nagasaki-u.ac.jp/menkyo/" TargetMode="External"/><Relationship Id="rId173" Type="http://schemas.openxmlformats.org/officeDocument/2006/relationships/hyperlink" Target="http://www.nagasaki-u.ac.jp/menkyo/" TargetMode="External"/><Relationship Id="rId174" Type="http://schemas.openxmlformats.org/officeDocument/2006/relationships/hyperlink" Target="http://www.nagasaki-u.ac.jp/menkyo/" TargetMode="External"/><Relationship Id="rId175" Type="http://schemas.openxmlformats.org/officeDocument/2006/relationships/hyperlink" Target="http://www.nagasaki-u.ac.jp/menkyo/" TargetMode="External"/><Relationship Id="rId176" Type="http://schemas.openxmlformats.org/officeDocument/2006/relationships/hyperlink" Target="http://www.nagasaki-u.ac.jp/menkyo/" TargetMode="External"/><Relationship Id="rId177" Type="http://schemas.openxmlformats.org/officeDocument/2006/relationships/hyperlink" Target="http://www.nagasaki-u.ac.jp/menkyo/" TargetMode="External"/><Relationship Id="rId178" Type="http://schemas.openxmlformats.org/officeDocument/2006/relationships/hyperlink" Target="http://www.nagasaki-u.ac.jp/menkyo/" TargetMode="External"/><Relationship Id="rId179" Type="http://schemas.openxmlformats.org/officeDocument/2006/relationships/hyperlink" Target="http://www.nagasaki-u.ac.jp/menkyo/" TargetMode="External"/><Relationship Id="rId180" Type="http://schemas.openxmlformats.org/officeDocument/2006/relationships/hyperlink" Target="http://www.nagasaki-u.ac.jp/menkyo/" TargetMode="External"/><Relationship Id="rId181" Type="http://schemas.openxmlformats.org/officeDocument/2006/relationships/hyperlink" Target="http://www.nagasaki-u.ac.jp/menkyo/" TargetMode="External"/><Relationship Id="rId182" Type="http://schemas.openxmlformats.org/officeDocument/2006/relationships/hyperlink" Target="http://www.nagasaki-u.ac.jp/menkyo/" TargetMode="External"/><Relationship Id="rId183" Type="http://schemas.openxmlformats.org/officeDocument/2006/relationships/hyperlink" Target="http://www.nagasaki-u.ac.jp/menkyo/" TargetMode="External"/><Relationship Id="rId184" Type="http://schemas.openxmlformats.org/officeDocument/2006/relationships/hyperlink" Target="http://www.nagasaki-u.ac.jp/menkyo/" TargetMode="External"/><Relationship Id="rId185" Type="http://schemas.openxmlformats.org/officeDocument/2006/relationships/hyperlink" Target="http://www.nagasaki-u.ac.jp/menkyo/" TargetMode="External"/><Relationship Id="rId186" Type="http://schemas.openxmlformats.org/officeDocument/2006/relationships/hyperlink" Target="http://www.nagasaki-u.ac.jp/menkyo/" TargetMode="External"/><Relationship Id="rId187" Type="http://schemas.openxmlformats.org/officeDocument/2006/relationships/hyperlink" Target="http://www.nagasaki-u.ac.jp/menkyo/" TargetMode="External"/><Relationship Id="rId188" Type="http://schemas.openxmlformats.org/officeDocument/2006/relationships/hyperlink" Target="http://www.nagasaki-u.ac.jp/menkyo/" TargetMode="External"/><Relationship Id="rId189" Type="http://schemas.openxmlformats.org/officeDocument/2006/relationships/hyperlink" Target="http://www.nagasaki-u.ac.jp/menkyo/" TargetMode="External"/><Relationship Id="rId190" Type="http://schemas.openxmlformats.org/officeDocument/2006/relationships/hyperlink" Target="http://www.nagasaki-u.ac.jp/menkyo/" TargetMode="External"/><Relationship Id="rId191" Type="http://schemas.openxmlformats.org/officeDocument/2006/relationships/hyperlink" Target="http://www.nagasaki-u.ac.jp/menkyo/" TargetMode="External"/><Relationship Id="rId192" Type="http://schemas.openxmlformats.org/officeDocument/2006/relationships/hyperlink" Target="http://www.nagasaki-u.ac.jp/menkyo/" TargetMode="External"/><Relationship Id="rId193" Type="http://schemas.openxmlformats.org/officeDocument/2006/relationships/hyperlink" Target="http://www.nagasaki-u.ac.jp/menkyo/" TargetMode="External"/><Relationship Id="rId194" Type="http://schemas.openxmlformats.org/officeDocument/2006/relationships/hyperlink" Target="http://www.nagasaki-u.ac.jp/menkyo/" TargetMode="External"/><Relationship Id="rId195" Type="http://schemas.openxmlformats.org/officeDocument/2006/relationships/hyperlink" Target="http://www.nagasaki-u.ac.jp/menkyo/" TargetMode="External"/><Relationship Id="rId196" Type="http://schemas.openxmlformats.org/officeDocument/2006/relationships/hyperlink" Target="http://www.nagasaki-u.ac.jp/menkyo/" TargetMode="External"/><Relationship Id="rId197" Type="http://schemas.openxmlformats.org/officeDocument/2006/relationships/hyperlink" Target="http://www.nagasaki-u.ac.jp/menkyo/" TargetMode="External"/><Relationship Id="rId198" Type="http://schemas.openxmlformats.org/officeDocument/2006/relationships/hyperlink" Target="http://www.nagasaki-u.ac.jp/menkyo/" TargetMode="External"/><Relationship Id="rId199" Type="http://schemas.openxmlformats.org/officeDocument/2006/relationships/hyperlink" Target="http://www.nagasaki-u.ac.jp/menkyo/" TargetMode="External"/><Relationship Id="rId200" Type="http://schemas.openxmlformats.org/officeDocument/2006/relationships/hyperlink" Target="http://www.nagasaki-u.ac.jp/menkyo/" TargetMode="External"/><Relationship Id="rId201" Type="http://schemas.openxmlformats.org/officeDocument/2006/relationships/hyperlink" Target="http://www.nagasaki-u.ac.jp/menkyo/" TargetMode="External"/><Relationship Id="rId202" Type="http://schemas.openxmlformats.org/officeDocument/2006/relationships/hyperlink" Target="http://www.nagasaki-u.ac.jp/menkyo/" TargetMode="External"/><Relationship Id="rId203" Type="http://schemas.openxmlformats.org/officeDocument/2006/relationships/hyperlink" Target="http://www.nagasaki-u.ac.jp/menkyo/" TargetMode="External"/><Relationship Id="rId204" Type="http://schemas.openxmlformats.org/officeDocument/2006/relationships/hyperlink" Target="http://www.nagasaki-u.ac.jp/menkyo/" TargetMode="External"/><Relationship Id="rId205" Type="http://schemas.openxmlformats.org/officeDocument/2006/relationships/hyperlink" Target="http://www.nagasaki-u.ac.jp/menkyo/" TargetMode="External"/><Relationship Id="rId206" Type="http://schemas.openxmlformats.org/officeDocument/2006/relationships/hyperlink" Target="http://www.nagasaki-u.ac.jp/menkyo/" TargetMode="External"/><Relationship Id="rId207" Type="http://schemas.openxmlformats.org/officeDocument/2006/relationships/hyperlink" Target="http://www.nagasaki-u.ac.jp/menkyo/" TargetMode="External"/><Relationship Id="rId208" Type="http://schemas.openxmlformats.org/officeDocument/2006/relationships/hyperlink" Target="http://www.nagasaki-u.ac.jp/menkyo/" TargetMode="External"/><Relationship Id="rId209" Type="http://schemas.openxmlformats.org/officeDocument/2006/relationships/hyperlink" Target="http://www.nagasaki-u.ac.jp/menkyo/" TargetMode="External"/><Relationship Id="rId210" Type="http://schemas.openxmlformats.org/officeDocument/2006/relationships/hyperlink" Target="http://www.nagasaki-u.ac.jp/menkyo/" TargetMode="External"/><Relationship Id="rId211" Type="http://schemas.openxmlformats.org/officeDocument/2006/relationships/hyperlink" Target="http://www.nagasaki-u.ac.jp/menkyo/" TargetMode="External"/><Relationship Id="rId212" Type="http://schemas.openxmlformats.org/officeDocument/2006/relationships/hyperlink" Target="http://www.nagasaki-u.ac.jp/menkyo/" TargetMode="External"/><Relationship Id="rId213" Type="http://schemas.openxmlformats.org/officeDocument/2006/relationships/hyperlink" Target="http://www.nagasaki-u.ac.jp/menkyo/" TargetMode="External"/><Relationship Id="rId214" Type="http://schemas.openxmlformats.org/officeDocument/2006/relationships/hyperlink" Target="http://www.nagasaki-u.ac.jp/menkyo/" TargetMode="External"/><Relationship Id="rId215" Type="http://schemas.openxmlformats.org/officeDocument/2006/relationships/hyperlink" Target="http://www.nagasaki-u.ac.jp/menkyo/" TargetMode="External"/><Relationship Id="rId216" Type="http://schemas.openxmlformats.org/officeDocument/2006/relationships/hyperlink" Target="http://www.nagasaki-u.ac.jp/menkyo/" TargetMode="External"/><Relationship Id="rId217" Type="http://schemas.openxmlformats.org/officeDocument/2006/relationships/hyperlink" Target="http://www.nagasaki-u.ac.jp/menkyo/" TargetMode="External"/><Relationship Id="rId218" Type="http://schemas.openxmlformats.org/officeDocument/2006/relationships/hyperlink" Target="http://www.nagasaki-u.ac.jp/menkyo/" TargetMode="External"/><Relationship Id="rId219" Type="http://schemas.openxmlformats.org/officeDocument/2006/relationships/hyperlink" Target="http://www.nagasaki-u.ac.jp/menkyo/" TargetMode="External"/><Relationship Id="rId220" Type="http://schemas.openxmlformats.org/officeDocument/2006/relationships/hyperlink" Target="http://www.nagasaki-u.ac.jp/menkyo/" TargetMode="External"/><Relationship Id="rId221" Type="http://schemas.openxmlformats.org/officeDocument/2006/relationships/hyperlink" Target="http://www.nagasaki-u.ac.jp/menkyo/" TargetMode="External"/><Relationship Id="rId222" Type="http://schemas.openxmlformats.org/officeDocument/2006/relationships/hyperlink" Target="http://www.nagasaki-u.ac.jp/menkyo/" TargetMode="External"/><Relationship Id="rId223" Type="http://schemas.openxmlformats.org/officeDocument/2006/relationships/hyperlink" Target="http://www.nagasaki-u.ac.jp/menkyo/" TargetMode="External"/><Relationship Id="rId224" Type="http://schemas.openxmlformats.org/officeDocument/2006/relationships/hyperlink" Target="http://www.nagasaki-u.ac.jp/menkyo/" TargetMode="External"/><Relationship Id="rId225" Type="http://schemas.openxmlformats.org/officeDocument/2006/relationships/hyperlink" Target="http://www.nagasaki-u.ac.jp/menkyo/" TargetMode="External"/><Relationship Id="rId226" Type="http://schemas.openxmlformats.org/officeDocument/2006/relationships/hyperlink" Target="http://www.nagasaki-u.ac.jp/menkyo/" TargetMode="External"/><Relationship Id="rId227" Type="http://schemas.openxmlformats.org/officeDocument/2006/relationships/hyperlink" Target="http://www.nagasaki-u.ac.jp/menkyo/" TargetMode="External"/><Relationship Id="rId228" Type="http://schemas.openxmlformats.org/officeDocument/2006/relationships/hyperlink" Target="http://www.nagasaki-u.ac.jp/menkyo/" TargetMode="External"/><Relationship Id="rId229" Type="http://schemas.openxmlformats.org/officeDocument/2006/relationships/hyperlink" Target="http://www.nagasaki-u.ac.jp/menkyo/" TargetMode="External"/><Relationship Id="rId230" Type="http://schemas.openxmlformats.org/officeDocument/2006/relationships/hyperlink" Target="http://www.nagasaki-u.ac.jp/menkyo/" TargetMode="External"/><Relationship Id="rId231" Type="http://schemas.openxmlformats.org/officeDocument/2006/relationships/hyperlink" Target="http://www.nagasaki-u.ac.jp/menkyo/" TargetMode="External"/><Relationship Id="rId232" Type="http://schemas.openxmlformats.org/officeDocument/2006/relationships/hyperlink" Target="http://www.nagasaki-u.ac.jp/menkyo/" TargetMode="External"/><Relationship Id="rId233" Type="http://schemas.openxmlformats.org/officeDocument/2006/relationships/hyperlink" Target="http://www.nagasaki-u.ac.jp/menkyo/" TargetMode="External"/><Relationship Id="rId234" Type="http://schemas.openxmlformats.org/officeDocument/2006/relationships/hyperlink" Target="http://www.nagasaki-u.ac.jp/menkyo/" TargetMode="External"/><Relationship Id="rId235" Type="http://schemas.openxmlformats.org/officeDocument/2006/relationships/hyperlink" Target="http://www.nagasaki-u.ac.jp/menkyo/" TargetMode="External"/><Relationship Id="rId236" Type="http://schemas.openxmlformats.org/officeDocument/2006/relationships/hyperlink" Target="http://www.nagasaki-u.ac.jp/menkyo/" TargetMode="External"/><Relationship Id="rId237" Type="http://schemas.openxmlformats.org/officeDocument/2006/relationships/hyperlink" Target="http://www.nagasaki-u.ac.jp/menkyo/" TargetMode="External"/><Relationship Id="rId238" Type="http://schemas.openxmlformats.org/officeDocument/2006/relationships/hyperlink" Target="http://www.nagasaki-u.ac.jp/menkyo/" TargetMode="External"/><Relationship Id="rId239" Type="http://schemas.openxmlformats.org/officeDocument/2006/relationships/hyperlink" Target="http://www.nagasaki-u.ac.jp/menkyo/" TargetMode="External"/><Relationship Id="rId240" Type="http://schemas.openxmlformats.org/officeDocument/2006/relationships/hyperlink" Target="http://www.nagasaki-u.ac.jp/menkyo/" TargetMode="External"/><Relationship Id="rId241" Type="http://schemas.openxmlformats.org/officeDocument/2006/relationships/hyperlink" Target="http://www.nagasaki-u.ac.jp/menkyo/" TargetMode="External"/><Relationship Id="rId242" Type="http://schemas.openxmlformats.org/officeDocument/2006/relationships/hyperlink" Target="http://www.nagasaki-u.ac.jp/menkyo/" TargetMode="External"/><Relationship Id="rId243" Type="http://schemas.openxmlformats.org/officeDocument/2006/relationships/hyperlink" Target="http://www.nagasaki-u.ac.jp/menkyo/" TargetMode="External"/><Relationship Id="rId244" Type="http://schemas.openxmlformats.org/officeDocument/2006/relationships/hyperlink" Target="http://www.nagasaki-u.ac.jp/menkyo/" TargetMode="External"/><Relationship Id="rId245" Type="http://schemas.openxmlformats.org/officeDocument/2006/relationships/hyperlink" Target="http://www.nagasaki-u.ac.jp/menkyo/" TargetMode="External"/><Relationship Id="rId246" Type="http://schemas.openxmlformats.org/officeDocument/2006/relationships/hyperlink" Target="http://www.nagasaki-u.ac.jp/menkyo/" TargetMode="External"/><Relationship Id="rId247" Type="http://schemas.openxmlformats.org/officeDocument/2006/relationships/hyperlink" Target="http://www.nagasaki-u.ac.jp/menkyo/" TargetMode="External"/><Relationship Id="rId248" Type="http://schemas.openxmlformats.org/officeDocument/2006/relationships/hyperlink" Target="http://www.nagasaki-u.ac.jp/menkyo/" TargetMode="External"/><Relationship Id="rId249" Type="http://schemas.openxmlformats.org/officeDocument/2006/relationships/hyperlink" Target="http://www.nagasaki-u.ac.jp/menkyo/" TargetMode="External"/><Relationship Id="rId250" Type="http://schemas.openxmlformats.org/officeDocument/2006/relationships/hyperlink" Target="http://www.nagasaki-u.ac.jp/menkyo/" TargetMode="External"/><Relationship Id="rId251" Type="http://schemas.openxmlformats.org/officeDocument/2006/relationships/hyperlink" Target="http://www.nagasaki-u.ac.jp/menkyo/" TargetMode="External"/><Relationship Id="rId252" Type="http://schemas.openxmlformats.org/officeDocument/2006/relationships/hyperlink" Target="http://www.nagasaki-u.ac.jp/menkyo/" TargetMode="External"/><Relationship Id="rId253" Type="http://schemas.openxmlformats.org/officeDocument/2006/relationships/hyperlink" Target="http://www.nagasaki-u.ac.jp/menkyo/" TargetMode="External"/><Relationship Id="rId254" Type="http://schemas.openxmlformats.org/officeDocument/2006/relationships/hyperlink" Target="http://www.nagasaki-u.ac.jp/menkyo/" TargetMode="External"/><Relationship Id="rId255" Type="http://schemas.openxmlformats.org/officeDocument/2006/relationships/hyperlink" Target="http://www.nagasaki-u.ac.jp/menkyo/" TargetMode="External"/><Relationship Id="rId256" Type="http://schemas.openxmlformats.org/officeDocument/2006/relationships/hyperlink" Target="http://www.nagasaki-u.ac.jp/menkyo/" TargetMode="External"/><Relationship Id="rId257" Type="http://schemas.openxmlformats.org/officeDocument/2006/relationships/hyperlink" Target="http://www.nagasaki-u.ac.jp/menkyo/" TargetMode="External"/><Relationship Id="rId258" Type="http://schemas.openxmlformats.org/officeDocument/2006/relationships/hyperlink" Target="http://www.nagasaki-u.ac.jp/menkyo/" TargetMode="External"/><Relationship Id="rId259" Type="http://schemas.openxmlformats.org/officeDocument/2006/relationships/hyperlink" Target="http://www.nagasaki-u.ac.jp/menkyo/" TargetMode="External"/><Relationship Id="rId260" Type="http://schemas.openxmlformats.org/officeDocument/2006/relationships/hyperlink" Target="http://www.nagasaki-u.ac.jp/menkyo/" TargetMode="External"/><Relationship Id="rId261" Type="http://schemas.openxmlformats.org/officeDocument/2006/relationships/hyperlink" Target="http://www.nagasaki-u.ac.jp/menkyo/" TargetMode="External"/><Relationship Id="rId262" Type="http://schemas.openxmlformats.org/officeDocument/2006/relationships/hyperlink" Target="http://www.nagasaki-u.ac.jp/menkyo/" TargetMode="External"/><Relationship Id="rId263" Type="http://schemas.openxmlformats.org/officeDocument/2006/relationships/hyperlink" Target="http://www.nagasaki-u.ac.jp/menkyo/" TargetMode="External"/><Relationship Id="rId264" Type="http://schemas.openxmlformats.org/officeDocument/2006/relationships/hyperlink" Target="http://www.nagasaki-u.ac.jp/menkyo/" TargetMode="External"/><Relationship Id="rId265" Type="http://schemas.openxmlformats.org/officeDocument/2006/relationships/hyperlink" Target="http://www.nagasaki-u.ac.jp/menkyo/" TargetMode="External"/><Relationship Id="rId266" Type="http://schemas.openxmlformats.org/officeDocument/2006/relationships/hyperlink" Target="http://www.nagasaki-u.ac.jp/menkyo/" TargetMode="External"/><Relationship Id="rId267" Type="http://schemas.openxmlformats.org/officeDocument/2006/relationships/hyperlink" Target="http://www.nagasaki-u.ac.jp/menkyo/" TargetMode="External"/><Relationship Id="rId268" Type="http://schemas.openxmlformats.org/officeDocument/2006/relationships/hyperlink" Target="http://www.nagasaki-u.ac.jp/menkyo/" TargetMode="External"/><Relationship Id="rId269" Type="http://schemas.openxmlformats.org/officeDocument/2006/relationships/hyperlink" Target="http://www.nagasaki-u.ac.jp/menkyo/" TargetMode="External"/><Relationship Id="rId270" Type="http://schemas.openxmlformats.org/officeDocument/2006/relationships/hyperlink" Target="http://www.nagasaki-u.ac.jp/menkyo/" TargetMode="External"/><Relationship Id="rId271" Type="http://schemas.openxmlformats.org/officeDocument/2006/relationships/hyperlink" Target="http://www.nagasaki-u.ac.jp/menkyo/" TargetMode="External"/><Relationship Id="rId272" Type="http://schemas.openxmlformats.org/officeDocument/2006/relationships/hyperlink" Target="http://www.nagasaki-u.ac.jp/menkyo/" TargetMode="External"/><Relationship Id="rId273" Type="http://schemas.openxmlformats.org/officeDocument/2006/relationships/hyperlink" Target="http://www.nagasaki-u.ac.jp/menkyo/" TargetMode="External"/><Relationship Id="rId274" Type="http://schemas.openxmlformats.org/officeDocument/2006/relationships/hyperlink" Target="http://www.nagasaki-u.ac.jp/menkyo/" TargetMode="External"/><Relationship Id="rId275" Type="http://schemas.openxmlformats.org/officeDocument/2006/relationships/hyperlink" Target="http://www.nagasaki-u.ac.jp/menkyo/" TargetMode="External"/><Relationship Id="rId276" Type="http://schemas.openxmlformats.org/officeDocument/2006/relationships/hyperlink" Target="http://www.nagasaki-u.ac.jp/menkyo/" TargetMode="External"/><Relationship Id="rId277" Type="http://schemas.openxmlformats.org/officeDocument/2006/relationships/hyperlink" Target="http://www.nagasaki-u.ac.jp/menkyo/" TargetMode="External"/><Relationship Id="rId278" Type="http://schemas.openxmlformats.org/officeDocument/2006/relationships/hyperlink" Target="http://www.nagasaki-u.ac.jp/menkyo/" TargetMode="External"/><Relationship Id="rId279" Type="http://schemas.openxmlformats.org/officeDocument/2006/relationships/hyperlink" Target="http://www.osakafu-u.ac.jp/" TargetMode="External"/><Relationship Id="rId280" Type="http://schemas.openxmlformats.org/officeDocument/2006/relationships/hyperlink" Target="http://www.osakafu-u.ac.jp/" TargetMode="External"/><Relationship Id="rId281" Type="http://schemas.openxmlformats.org/officeDocument/2006/relationships/hyperlink" Target="http://www.osakafu-u.ac.jp/" TargetMode="External"/><Relationship Id="rId282" Type="http://schemas.openxmlformats.org/officeDocument/2006/relationships/hyperlink" Target="http://www.osakafu-u.ac.jp/" TargetMode="External"/><Relationship Id="rId283" Type="http://schemas.openxmlformats.org/officeDocument/2006/relationships/hyperlink" Target="http://www.osakafu-u.ac.jp/" TargetMode="External"/><Relationship Id="rId284" Type="http://schemas.openxmlformats.org/officeDocument/2006/relationships/hyperlink" Target="http://www.osakafu-u.ac.jp/" TargetMode="External"/><Relationship Id="rId285" Type="http://schemas.openxmlformats.org/officeDocument/2006/relationships/hyperlink" Target="http://www.osakafu-u.ac.jp/" TargetMode="External"/><Relationship Id="rId286" Type="http://schemas.openxmlformats.org/officeDocument/2006/relationships/hyperlink" Target="http://www.osakafu-u.ac.jp/" TargetMode="External"/><Relationship Id="rId287" Type="http://schemas.openxmlformats.org/officeDocument/2006/relationships/hyperlink" Target="http://www.osakafu-u.ac.jp/" TargetMode="External"/><Relationship Id="rId288" Type="http://schemas.openxmlformats.org/officeDocument/2006/relationships/hyperlink" Target="http://www.osakafu-u.ac.jp/" TargetMode="External"/><Relationship Id="rId289" Type="http://schemas.openxmlformats.org/officeDocument/2006/relationships/hyperlink" Target="http://www.osakafu-u.ac.jp/" TargetMode="External"/><Relationship Id="rId290" Type="http://schemas.openxmlformats.org/officeDocument/2006/relationships/hyperlink" Target="http://www.osakafu-u.ac.jp/" TargetMode="External"/><Relationship Id="rId291" Type="http://schemas.openxmlformats.org/officeDocument/2006/relationships/hyperlink" Target="http://www.osakafu-u.ac.jp/" TargetMode="External"/><Relationship Id="rId292" Type="http://schemas.openxmlformats.org/officeDocument/2006/relationships/hyperlink" Target="http://www.osakafu-u.ac.jp/" TargetMode="External"/><Relationship Id="rId293" Type="http://schemas.openxmlformats.org/officeDocument/2006/relationships/hyperlink" Target="http://www.osakafu-u.ac.jp/" TargetMode="External"/><Relationship Id="rId294" Type="http://schemas.openxmlformats.org/officeDocument/2006/relationships/hyperlink" Target="http://www.osakafu-u.ac.jp/" TargetMode="External"/><Relationship Id="rId295" Type="http://schemas.openxmlformats.org/officeDocument/2006/relationships/hyperlink" Target="http://www.osakafu-u.ac.jp/" TargetMode="External"/><Relationship Id="rId296" Type="http://schemas.openxmlformats.org/officeDocument/2006/relationships/hyperlink" Target="http://sun.ac.jp/" TargetMode="External"/><Relationship Id="rId297" Type="http://schemas.openxmlformats.org/officeDocument/2006/relationships/hyperlink" Target="http://sun.ac.jp/" TargetMode="External"/><Relationship Id="rId298" Type="http://schemas.openxmlformats.org/officeDocument/2006/relationships/hyperlink" Target="http://sun.ac.jp/" TargetMode="External"/><Relationship Id="rId299" Type="http://schemas.openxmlformats.org/officeDocument/2006/relationships/hyperlink" Target="http://sun.ac.jp/" TargetMode="External"/><Relationship Id="rId300" Type="http://schemas.openxmlformats.org/officeDocument/2006/relationships/hyperlink" Target="http://sun.ac.jp/" TargetMode="External"/><Relationship Id="rId301" Type="http://schemas.openxmlformats.org/officeDocument/2006/relationships/hyperlink" Target="http://sun.ac.jp/" TargetMode="External"/><Relationship Id="rId302" Type="http://schemas.openxmlformats.org/officeDocument/2006/relationships/hyperlink" Target="http://sun.ac.jp/" TargetMode="External"/><Relationship Id="rId303" Type="http://schemas.openxmlformats.org/officeDocument/2006/relationships/hyperlink" Target="http://sun.ac.jp/" TargetMode="External"/><Relationship Id="rId304" Type="http://schemas.openxmlformats.org/officeDocument/2006/relationships/hyperlink" Target="http://sun.ac.jp/" TargetMode="External"/><Relationship Id="rId305" Type="http://schemas.openxmlformats.org/officeDocument/2006/relationships/hyperlink" Target="http://sun.ac.jp/" TargetMode="External"/><Relationship Id="rId306" Type="http://schemas.openxmlformats.org/officeDocument/2006/relationships/hyperlink" Target="http://sun.ac.jp/" TargetMode="External"/><Relationship Id="rId307" Type="http://schemas.openxmlformats.org/officeDocument/2006/relationships/hyperlink" Target="http://sun.ac.jp/" TargetMode="External"/><Relationship Id="rId308" Type="http://schemas.openxmlformats.org/officeDocument/2006/relationships/hyperlink" Target="http://sun.ac.jp/" TargetMode="External"/><Relationship Id="rId309" Type="http://schemas.openxmlformats.org/officeDocument/2006/relationships/hyperlink" Target="http://sun.ac.jp/" TargetMode="External"/><Relationship Id="rId310" Type="http://schemas.openxmlformats.org/officeDocument/2006/relationships/hyperlink" Target="http://sun.ac.jp/" TargetMode="External"/><Relationship Id="rId311" Type="http://schemas.openxmlformats.org/officeDocument/2006/relationships/hyperlink" Target="http://sun.ac.jp/" TargetMode="External"/><Relationship Id="rId312" Type="http://schemas.openxmlformats.org/officeDocument/2006/relationships/hyperlink" Target="http://sun.ac.jp/" TargetMode="External"/><Relationship Id="rId313" Type="http://schemas.openxmlformats.org/officeDocument/2006/relationships/hyperlink" Target="http://www.tfu.ac.jp/tushin" TargetMode="External"/><Relationship Id="rId314" Type="http://schemas.openxmlformats.org/officeDocument/2006/relationships/hyperlink" Target="http://www.tfu.ac.jp/tushin" TargetMode="External"/><Relationship Id="rId315" Type="http://schemas.openxmlformats.org/officeDocument/2006/relationships/hyperlink" Target="http://www.tfu.ac.jp/tushin" TargetMode="External"/><Relationship Id="rId316" Type="http://schemas.openxmlformats.org/officeDocument/2006/relationships/hyperlink" Target="http://www.tfu.ac.jp/tushin" TargetMode="External"/><Relationship Id="rId317" Type="http://schemas.openxmlformats.org/officeDocument/2006/relationships/hyperlink" Target="http://www.kyowa-u.ac.jp/" TargetMode="External"/><Relationship Id="rId318" Type="http://schemas.openxmlformats.org/officeDocument/2006/relationships/hyperlink" Target="http://www.kyowa-u.ac.jp/" TargetMode="External"/><Relationship Id="rId319" Type="http://schemas.openxmlformats.org/officeDocument/2006/relationships/hyperlink" Target="http://www.kyowa-u.ac.jp/" TargetMode="External"/><Relationship Id="rId320" Type="http://schemas.openxmlformats.org/officeDocument/2006/relationships/hyperlink" Target="http://www.kyowa-u.ac.jp/" TargetMode="External"/><Relationship Id="rId321" Type="http://schemas.openxmlformats.org/officeDocument/2006/relationships/hyperlink" Target="http://www.kyowa-u.ac.jp/" TargetMode="External"/><Relationship Id="rId322" Type="http://schemas.openxmlformats.org/officeDocument/2006/relationships/hyperlink" Target="http://www.kyowa-u.ac.jp/" TargetMode="External"/><Relationship Id="rId323" Type="http://schemas.openxmlformats.org/officeDocument/2006/relationships/hyperlink" Target="http://www.kyowa-u.ac.jp/" TargetMode="External"/><Relationship Id="rId324" Type="http://schemas.openxmlformats.org/officeDocument/2006/relationships/hyperlink" Target="http://www.shoken-gakuen.ac.jp/" TargetMode="External"/><Relationship Id="rId325" Type="http://schemas.openxmlformats.org/officeDocument/2006/relationships/hyperlink" Target="http://www.shoken-gakuen.ac.jp/" TargetMode="External"/><Relationship Id="rId326" Type="http://schemas.openxmlformats.org/officeDocument/2006/relationships/hyperlink" Target="http://www.shoken-gakuen.ac.jp/" TargetMode="External"/><Relationship Id="rId327" Type="http://schemas.openxmlformats.org/officeDocument/2006/relationships/hyperlink" Target="http://www.shoken-gakuen.ac.jp/" TargetMode="External"/><Relationship Id="rId328" Type="http://schemas.openxmlformats.org/officeDocument/2006/relationships/hyperlink" Target="http://www.shoken-gakuen.ac.jp/" TargetMode="External"/><Relationship Id="rId329" Type="http://schemas.openxmlformats.org/officeDocument/2006/relationships/hyperlink" Target="http://www.shoken-gakuen.ac.jp/" TargetMode="External"/><Relationship Id="rId330" Type="http://schemas.openxmlformats.org/officeDocument/2006/relationships/hyperlink" Target="http://www.shoken-gakuen.ac.jp/" TargetMode="External"/><Relationship Id="rId331" Type="http://schemas.openxmlformats.org/officeDocument/2006/relationships/hyperlink" Target="http://www.shoken-gakuen.ac.jp/" TargetMode="External"/><Relationship Id="rId332" Type="http://schemas.openxmlformats.org/officeDocument/2006/relationships/hyperlink" Target="http://www.shoken-gakuen.ac.jp/" TargetMode="External"/><Relationship Id="rId333" Type="http://schemas.openxmlformats.org/officeDocument/2006/relationships/hyperlink" Target="http://www.hiu.ac.jp/" TargetMode="External"/><Relationship Id="rId334" Type="http://schemas.openxmlformats.org/officeDocument/2006/relationships/hyperlink" Target="http://www.hiu.ac.jp/" TargetMode="External"/><Relationship Id="rId335" Type="http://schemas.openxmlformats.org/officeDocument/2006/relationships/hyperlink" Target="http://www.hiu.ac.jp/" TargetMode="External"/><Relationship Id="rId336" Type="http://schemas.openxmlformats.org/officeDocument/2006/relationships/hyperlink" Target="http://www.hiu.ac.jp/" TargetMode="External"/><Relationship Id="rId337" Type="http://schemas.openxmlformats.org/officeDocument/2006/relationships/hyperlink" Target="http://www.hiu.ac.jp/" TargetMode="External"/><Relationship Id="rId338" Type="http://schemas.openxmlformats.org/officeDocument/2006/relationships/hyperlink" Target="http://www.hiu.ac.jp/" TargetMode="External"/><Relationship Id="rId339" Type="http://schemas.openxmlformats.org/officeDocument/2006/relationships/hyperlink" Target="http://www.hiu.ac.jp/" TargetMode="External"/><Relationship Id="rId340" Type="http://schemas.openxmlformats.org/officeDocument/2006/relationships/hyperlink" Target="http://www.hiu.ac.jp/" TargetMode="External"/><Relationship Id="rId341" Type="http://schemas.openxmlformats.org/officeDocument/2006/relationships/hyperlink" Target="http://www.hiu.ac.jp/" TargetMode="External"/><Relationship Id="rId342" Type="http://schemas.openxmlformats.org/officeDocument/2006/relationships/hyperlink" Target="http://www.hiu.ac.jp/" TargetMode="External"/><Relationship Id="rId343" Type="http://schemas.openxmlformats.org/officeDocument/2006/relationships/hyperlink" Target="http://www.hiu.ac.jp/" TargetMode="External"/><Relationship Id="rId344" Type="http://schemas.openxmlformats.org/officeDocument/2006/relationships/hyperlink" Target="http://www.hiu.ac.jp/" TargetMode="External"/><Relationship Id="rId345" Type="http://schemas.openxmlformats.org/officeDocument/2006/relationships/hyperlink" Target="http://www.hiu.ac.jp/" TargetMode="External"/><Relationship Id="rId346" Type="http://schemas.openxmlformats.org/officeDocument/2006/relationships/hyperlink" Target="http://www.hiu.ac.jp/" TargetMode="External"/><Relationship Id="rId347" Type="http://schemas.openxmlformats.org/officeDocument/2006/relationships/hyperlink" Target="http://www.hiu.ac.jp/" TargetMode="External"/><Relationship Id="rId348" Type="http://schemas.openxmlformats.org/officeDocument/2006/relationships/hyperlink" Target="http://www.seitoku.jp/tk/" TargetMode="External"/><Relationship Id="rId349" Type="http://schemas.openxmlformats.org/officeDocument/2006/relationships/hyperlink" Target="http://www.seitoku.jp/tk/" TargetMode="External"/><Relationship Id="rId350" Type="http://schemas.openxmlformats.org/officeDocument/2006/relationships/hyperlink" Target="http://www.seitoku.jp/tk/" TargetMode="External"/><Relationship Id="rId351" Type="http://schemas.openxmlformats.org/officeDocument/2006/relationships/hyperlink" Target="http://www.seitoku.jp/tk/" TargetMode="External"/><Relationship Id="rId352" Type="http://schemas.openxmlformats.org/officeDocument/2006/relationships/hyperlink" Target="http://www.seitoku.jp/tk/" TargetMode="External"/><Relationship Id="rId353" Type="http://schemas.openxmlformats.org/officeDocument/2006/relationships/hyperlink" Target="http://www.seitoku.jp/tk/" TargetMode="External"/><Relationship Id="rId354" Type="http://schemas.openxmlformats.org/officeDocument/2006/relationships/hyperlink" Target="http://www.tsu.ac.jp/" TargetMode="External"/><Relationship Id="rId355" Type="http://schemas.openxmlformats.org/officeDocument/2006/relationships/hyperlink" Target="http://www.tsu.ac.jp/" TargetMode="External"/><Relationship Id="rId356" Type="http://schemas.openxmlformats.org/officeDocument/2006/relationships/hyperlink" Target="http://www.tsu.ac.jp/" TargetMode="External"/><Relationship Id="rId357" Type="http://schemas.openxmlformats.org/officeDocument/2006/relationships/hyperlink" Target="http://www.kaichi.ac.jp/" TargetMode="External"/><Relationship Id="rId358" Type="http://schemas.openxmlformats.org/officeDocument/2006/relationships/hyperlink" Target="http://www.kaichi.ac.jp/" TargetMode="External"/><Relationship Id="rId359" Type="http://schemas.openxmlformats.org/officeDocument/2006/relationships/hyperlink" Target="http://www.kaichi.ac.jp/" TargetMode="External"/><Relationship Id="rId360" Type="http://schemas.openxmlformats.org/officeDocument/2006/relationships/hyperlink" Target="http://www.kaichi.ac.jp/" TargetMode="External"/><Relationship Id="rId361" Type="http://schemas.openxmlformats.org/officeDocument/2006/relationships/hyperlink" Target="http://www.kaichi.ac.jp/" TargetMode="External"/><Relationship Id="rId362" Type="http://schemas.openxmlformats.org/officeDocument/2006/relationships/hyperlink" Target="http://www.kaichi.ac.jp/" TargetMode="External"/><Relationship Id="rId363" Type="http://schemas.openxmlformats.org/officeDocument/2006/relationships/hyperlink" Target="http://www.kaichi.ac.jp/" TargetMode="External"/><Relationship Id="rId364" Type="http://schemas.openxmlformats.org/officeDocument/2006/relationships/hyperlink" Target="http://www.kaichi.ac.jp/" TargetMode="External"/><Relationship Id="rId365" Type="http://schemas.openxmlformats.org/officeDocument/2006/relationships/hyperlink" Target="http://www.kaichi.ac.jp/" TargetMode="External"/><Relationship Id="rId366" Type="http://schemas.openxmlformats.org/officeDocument/2006/relationships/hyperlink" Target="http://www.swu.ac.jp/" TargetMode="External"/><Relationship Id="rId367" Type="http://schemas.openxmlformats.org/officeDocument/2006/relationships/hyperlink" Target="http://www.daito.ac.jp/" TargetMode="External"/><Relationship Id="rId368" Type="http://schemas.openxmlformats.org/officeDocument/2006/relationships/hyperlink" Target="http://www.daito.ac.jp/" TargetMode="External"/><Relationship Id="rId369" Type="http://schemas.openxmlformats.org/officeDocument/2006/relationships/hyperlink" Target="http://www.daito.ac.jp/" TargetMode="External"/><Relationship Id="rId370" Type="http://schemas.openxmlformats.org/officeDocument/2006/relationships/hyperlink" Target="http://www.daito.ac.jp/" TargetMode="External"/><Relationship Id="rId371" Type="http://schemas.openxmlformats.org/officeDocument/2006/relationships/hyperlink" Target="http://www.daito.ac.jp/" TargetMode="External"/><Relationship Id="rId372" Type="http://schemas.openxmlformats.org/officeDocument/2006/relationships/hyperlink" Target="http://www.daito.ac.jp/" TargetMode="External"/><Relationship Id="rId373" Type="http://schemas.openxmlformats.org/officeDocument/2006/relationships/hyperlink" Target="http://www.daito.ac.jp/" TargetMode="External"/><Relationship Id="rId374" Type="http://schemas.openxmlformats.org/officeDocument/2006/relationships/hyperlink" Target="http://www.daito.ac.jp/" TargetMode="External"/><Relationship Id="rId375" Type="http://schemas.openxmlformats.org/officeDocument/2006/relationships/hyperlink" Target="http://www.daito.ac.jp/" TargetMode="External"/><Relationship Id="rId376" Type="http://schemas.openxmlformats.org/officeDocument/2006/relationships/hyperlink" Target="http://www.daito.ac.jp/" TargetMode="External"/><Relationship Id="rId377" Type="http://schemas.openxmlformats.org/officeDocument/2006/relationships/hyperlink" Target="http://www.daito.ac.jp/" TargetMode="External"/><Relationship Id="rId378" Type="http://schemas.openxmlformats.org/officeDocument/2006/relationships/hyperlink" Target="http://www.daito.ac.jp/" TargetMode="External"/><Relationship Id="rId379" Type="http://schemas.openxmlformats.org/officeDocument/2006/relationships/hyperlink" Target="http://www.daito.ac.jp/" TargetMode="External"/><Relationship Id="rId380" Type="http://schemas.openxmlformats.org/officeDocument/2006/relationships/hyperlink" Target="http://www.daito.ac.jp/" TargetMode="External"/><Relationship Id="rId381" Type="http://schemas.openxmlformats.org/officeDocument/2006/relationships/hyperlink" Target="http://www.daito.ac.jp/" TargetMode="External"/><Relationship Id="rId382" Type="http://schemas.openxmlformats.org/officeDocument/2006/relationships/hyperlink" Target="http://www.daito.ac.jp/" TargetMode="External"/><Relationship Id="rId383" Type="http://schemas.openxmlformats.org/officeDocument/2006/relationships/hyperlink" Target="http://www.daito.ac.jp/" TargetMode="External"/><Relationship Id="rId384" Type="http://schemas.openxmlformats.org/officeDocument/2006/relationships/hyperlink" Target="http://www.daito.ac.jp/" TargetMode="External"/><Relationship Id="rId385" Type="http://schemas.openxmlformats.org/officeDocument/2006/relationships/hyperlink" Target="http://www.daito.ac.jp/" TargetMode="External"/><Relationship Id="rId386" Type="http://schemas.openxmlformats.org/officeDocument/2006/relationships/hyperlink" Target="http://www.daito.ac.jp/" TargetMode="External"/><Relationship Id="rId387" Type="http://schemas.openxmlformats.org/officeDocument/2006/relationships/hyperlink" Target="http://www.daito.ac.jp/" TargetMode="External"/><Relationship Id="rId388" Type="http://schemas.openxmlformats.org/officeDocument/2006/relationships/hyperlink" Target="http://www.daito.ac.jp/" TargetMode="External"/><Relationship Id="rId389" Type="http://schemas.openxmlformats.org/officeDocument/2006/relationships/hyperlink" Target="http://www.daito.ac.jp/" TargetMode="External"/><Relationship Id="rId390" Type="http://schemas.openxmlformats.org/officeDocument/2006/relationships/hyperlink" Target="http://www.daito.ac.jp/" TargetMode="External"/><Relationship Id="rId391" Type="http://schemas.openxmlformats.org/officeDocument/2006/relationships/hyperlink" Target="http://www.daito.ac.jp/" TargetMode="External"/><Relationship Id="rId392" Type="http://schemas.openxmlformats.org/officeDocument/2006/relationships/hyperlink" Target="http://www.daito.ac.jp/" TargetMode="External"/><Relationship Id="rId393" Type="http://schemas.openxmlformats.org/officeDocument/2006/relationships/hyperlink" Target="http://www.daito.ac.jp/" TargetMode="External"/><Relationship Id="rId394" Type="http://schemas.openxmlformats.org/officeDocument/2006/relationships/hyperlink" Target="http://www.daito.ac.jp/" TargetMode="External"/><Relationship Id="rId395" Type="http://schemas.openxmlformats.org/officeDocument/2006/relationships/hyperlink" Target="http://www.daito.ac.jp/" TargetMode="External"/><Relationship Id="rId396" Type="http://schemas.openxmlformats.org/officeDocument/2006/relationships/hyperlink" Target="http://www.daito.ac.jp/" TargetMode="External"/><Relationship Id="rId397" Type="http://schemas.openxmlformats.org/officeDocument/2006/relationships/hyperlink" Target="http://www.daito.ac.jp/" TargetMode="External"/><Relationship Id="rId398" Type="http://schemas.openxmlformats.org/officeDocument/2006/relationships/hyperlink" Target="http://www.daito.ac.jp/" TargetMode="External"/><Relationship Id="rId399" Type="http://schemas.openxmlformats.org/officeDocument/2006/relationships/hyperlink" Target="http://www.daito.ac.jp/" TargetMode="External"/><Relationship Id="rId400" Type="http://schemas.openxmlformats.org/officeDocument/2006/relationships/hyperlink" Target="http://www.daito.ac.jp/" TargetMode="External"/><Relationship Id="rId401" Type="http://schemas.openxmlformats.org/officeDocument/2006/relationships/hyperlink" Target="http://www.daito.ac.jp/" TargetMode="External"/><Relationship Id="rId402" Type="http://schemas.openxmlformats.org/officeDocument/2006/relationships/hyperlink" Target="http://www.daito.ac.jp/" TargetMode="External"/><Relationship Id="rId403" Type="http://schemas.openxmlformats.org/officeDocument/2006/relationships/hyperlink" Target="http://www.daito.ac.jp/" TargetMode="External"/><Relationship Id="rId404" Type="http://schemas.openxmlformats.org/officeDocument/2006/relationships/hyperlink" Target="http://www.tamagawa.jp/university/teacher_education/training/workshop.html" TargetMode="External"/><Relationship Id="rId405" Type="http://schemas.openxmlformats.org/officeDocument/2006/relationships/hyperlink" Target="http://www.tamagawa.jp/university/teacher_education/training/workshop.html" TargetMode="External"/><Relationship Id="rId406" Type="http://schemas.openxmlformats.org/officeDocument/2006/relationships/hyperlink" Target="http://www.tamagawa.jp/university/teacher_education/training/workshop.html" TargetMode="External"/><Relationship Id="rId407" Type="http://schemas.openxmlformats.org/officeDocument/2006/relationships/hyperlink" Target="http://www.tamagawa.jp/university/teacher_education/training/workshop.html" TargetMode="External"/><Relationship Id="rId408" Type="http://schemas.openxmlformats.org/officeDocument/2006/relationships/hyperlink" Target="http://www.tamagawa.jp/university/teacher_education/training/workshop.html" TargetMode="External"/><Relationship Id="rId409" Type="http://schemas.openxmlformats.org/officeDocument/2006/relationships/hyperlink" Target="http://www.tamagawa.jp/university/teacher_education/training/workshop.html" TargetMode="External"/><Relationship Id="rId410" Type="http://schemas.openxmlformats.org/officeDocument/2006/relationships/hyperlink" Target="http://www.tamagawa.jp/university/teacher_education/training/workshop.html" TargetMode="External"/><Relationship Id="rId411" Type="http://schemas.openxmlformats.org/officeDocument/2006/relationships/hyperlink" Target="http://www.tamagawa.jp/university/teacher_education/training/workshop.html" TargetMode="External"/><Relationship Id="rId412" Type="http://schemas.openxmlformats.org/officeDocument/2006/relationships/hyperlink" Target="http://www.tamagawa.jp/university/teacher_education/training/workshop.html" TargetMode="External"/><Relationship Id="rId413" Type="http://schemas.openxmlformats.org/officeDocument/2006/relationships/hyperlink" Target="http://www.tamagawa.jp/university/teacher_education/training/workshop.html" TargetMode="External"/><Relationship Id="rId414" Type="http://schemas.openxmlformats.org/officeDocument/2006/relationships/hyperlink" Target="http://www.tamagawa.jp/university/teacher_education/training/workshop.html" TargetMode="External"/><Relationship Id="rId415" Type="http://schemas.openxmlformats.org/officeDocument/2006/relationships/hyperlink" Target="http://www.tamagawa.jp/university/teacher_education/training/workshop.html" TargetMode="External"/><Relationship Id="rId416" Type="http://schemas.openxmlformats.org/officeDocument/2006/relationships/hyperlink" Target="http://www.tamagawa.jp/university/teacher_education/training/workshop.html" TargetMode="External"/><Relationship Id="rId417" Type="http://schemas.openxmlformats.org/officeDocument/2006/relationships/hyperlink" Target="http://www.tamagawa.jp/university/teacher_education/training/workshop.html" TargetMode="External"/><Relationship Id="rId418" Type="http://schemas.openxmlformats.org/officeDocument/2006/relationships/hyperlink" Target="http://www.tamagawa.jp/university/teacher_education/training/workshop.html" TargetMode="External"/><Relationship Id="rId419" Type="http://schemas.openxmlformats.org/officeDocument/2006/relationships/hyperlink" Target="http://www.tamagawa.jp/university/teacher_education/training/workshop.html" TargetMode="External"/><Relationship Id="rId420" Type="http://schemas.openxmlformats.org/officeDocument/2006/relationships/hyperlink" Target="http://www.tamagawa.jp/university/teacher_education/training/workshop.html" TargetMode="External"/><Relationship Id="rId421" Type="http://schemas.openxmlformats.org/officeDocument/2006/relationships/hyperlink" Target="http://www.tamagawa.jp/university/teacher_education/training/workshop.html" TargetMode="External"/><Relationship Id="rId422" Type="http://schemas.openxmlformats.org/officeDocument/2006/relationships/hyperlink" Target="http://www.tamagawa.jp/university/teacher_education/training/workshop.html" TargetMode="External"/><Relationship Id="rId423" Type="http://schemas.openxmlformats.org/officeDocument/2006/relationships/hyperlink" Target="http://www.tamagawa.jp/university/teacher_education/training/workshop.html" TargetMode="External"/><Relationship Id="rId424" Type="http://schemas.openxmlformats.org/officeDocument/2006/relationships/hyperlink" Target="http://www.tamagawa.jp/university/teacher_education/training/workshop.html" TargetMode="External"/><Relationship Id="rId425" Type="http://schemas.openxmlformats.org/officeDocument/2006/relationships/hyperlink" Target="http://www.tamagawa.jp/university/teacher_education/training/workshop.html" TargetMode="External"/><Relationship Id="rId426" Type="http://schemas.openxmlformats.org/officeDocument/2006/relationships/hyperlink" Target="http://www.tamagawa.jp/university/teacher_education/training/workshop.html" TargetMode="External"/><Relationship Id="rId427" Type="http://schemas.openxmlformats.org/officeDocument/2006/relationships/hyperlink" Target="http://www.tamagawa.jp/university/teacher_education/training/workshop.html" TargetMode="External"/><Relationship Id="rId428" Type="http://schemas.openxmlformats.org/officeDocument/2006/relationships/hyperlink" Target="http://www.tamagawa.jp/university/teacher_education/training/workshop.html" TargetMode="External"/><Relationship Id="rId429" Type="http://schemas.openxmlformats.org/officeDocument/2006/relationships/hyperlink" Target="http://www.tamagawa.jp/university/teacher_education/training/workshop.html" TargetMode="External"/><Relationship Id="rId430" Type="http://schemas.openxmlformats.org/officeDocument/2006/relationships/hyperlink" Target="http://www.tamagawa.jp/university/teacher_education/training/workshop.html" TargetMode="External"/><Relationship Id="rId431" Type="http://schemas.openxmlformats.org/officeDocument/2006/relationships/hyperlink" Target="http://www.tamagawa.jp/university/teacher_education/training/workshop.html" TargetMode="External"/><Relationship Id="rId432" Type="http://schemas.openxmlformats.org/officeDocument/2006/relationships/hyperlink" Target="http://www.tamagawa.jp/university/teacher_education/training/workshop.html" TargetMode="External"/><Relationship Id="rId433" Type="http://schemas.openxmlformats.org/officeDocument/2006/relationships/hyperlink" Target="http://www.tamagawa.jp/university/teacher_education/training/workshop.html" TargetMode="External"/><Relationship Id="rId434" Type="http://schemas.openxmlformats.org/officeDocument/2006/relationships/hyperlink" Target="http://www.tamagawa.jp/university/teacher_education/training/workshop.html" TargetMode="External"/><Relationship Id="rId435" Type="http://schemas.openxmlformats.org/officeDocument/2006/relationships/hyperlink" Target="http://www.tamagawa.jp/university/teacher_education/training/workshop.html" TargetMode="External"/><Relationship Id="rId436" Type="http://schemas.openxmlformats.org/officeDocument/2006/relationships/hyperlink" Target="http://www.tamagawa.jp/university/teacher_education/training/workshop.html" TargetMode="External"/><Relationship Id="rId437" Type="http://schemas.openxmlformats.org/officeDocument/2006/relationships/hyperlink" Target="http://www.tamagawa.jp/university/teacher_education/training/workshop.html" TargetMode="External"/><Relationship Id="rId438" Type="http://schemas.openxmlformats.org/officeDocument/2006/relationships/hyperlink" Target="http://www.tamagawa.jp/university/teacher_education/training/workshop.html" TargetMode="External"/><Relationship Id="rId439" Type="http://schemas.openxmlformats.org/officeDocument/2006/relationships/hyperlink" Target="http://www.tamagawa.jp/university/teacher_education/training/workshop.html" TargetMode="External"/><Relationship Id="rId440" Type="http://schemas.openxmlformats.org/officeDocument/2006/relationships/hyperlink" Target="http://www.tamagawa.jp/university/teacher_education/training/workshop.html" TargetMode="External"/><Relationship Id="rId441" Type="http://schemas.openxmlformats.org/officeDocument/2006/relationships/hyperlink" Target="http://www.tamagawa.jp/university/teacher_education/training/workshop.html" TargetMode="External"/><Relationship Id="rId442" Type="http://schemas.openxmlformats.org/officeDocument/2006/relationships/hyperlink" Target="http://www.tamagawa.jp/university/teacher_education/training/workshop.html" TargetMode="External"/><Relationship Id="rId443" Type="http://schemas.openxmlformats.org/officeDocument/2006/relationships/hyperlink" Target="http://www.tamagawa.jp/university/teacher_education/training/workshop.html" TargetMode="External"/><Relationship Id="rId444" Type="http://schemas.openxmlformats.org/officeDocument/2006/relationships/hyperlink" Target="http://www.tamagawa.jp/university/teacher_education/training/workshop.html" TargetMode="External"/><Relationship Id="rId445" Type="http://schemas.openxmlformats.org/officeDocument/2006/relationships/hyperlink" Target="http://www.tamagawa.jp/university/teacher_education/training/workshop.html" TargetMode="External"/><Relationship Id="rId446" Type="http://schemas.openxmlformats.org/officeDocument/2006/relationships/hyperlink" Target="http://www.tamagawa.jp/university/teacher_education/training/workshop.html" TargetMode="External"/><Relationship Id="rId447" Type="http://schemas.openxmlformats.org/officeDocument/2006/relationships/hyperlink" Target="http://www.tamagawa.jp/university/teacher_education/training/workshop.html" TargetMode="External"/><Relationship Id="rId448" Type="http://schemas.openxmlformats.org/officeDocument/2006/relationships/hyperlink" Target="http://www.tamagawa.jp/university/teacher_education/training/workshop.html" TargetMode="External"/><Relationship Id="rId449" Type="http://schemas.openxmlformats.org/officeDocument/2006/relationships/hyperlink" Target="http://www.tamagawa.jp/university/teacher_education/training/workshop.html" TargetMode="External"/><Relationship Id="rId450" Type="http://schemas.openxmlformats.org/officeDocument/2006/relationships/hyperlink" Target="http://www.tamagawa.jp/university/teacher_education/training/workshop.html" TargetMode="External"/><Relationship Id="rId451" Type="http://schemas.openxmlformats.org/officeDocument/2006/relationships/hyperlink" Target="http://www.tamagawa.jp/university/teacher_education/training/workshop.html" TargetMode="External"/><Relationship Id="rId452" Type="http://schemas.openxmlformats.org/officeDocument/2006/relationships/hyperlink" Target="http://www.tamagawa.jp/university/teacher_education/training/workshop.html" TargetMode="External"/><Relationship Id="rId453" Type="http://schemas.openxmlformats.org/officeDocument/2006/relationships/hyperlink" Target="http://www.tamagawa.jp/university/teacher_education/training/workshop.html" TargetMode="External"/><Relationship Id="rId454" Type="http://schemas.openxmlformats.org/officeDocument/2006/relationships/hyperlink" Target="http://www.tamagawa.jp/university/teacher_education/training/workshop.html" TargetMode="External"/><Relationship Id="rId455" Type="http://schemas.openxmlformats.org/officeDocument/2006/relationships/hyperlink" Target="http://www.tamagawa.jp/university/teacher_education/training/workshop.html" TargetMode="External"/><Relationship Id="rId456" Type="http://schemas.openxmlformats.org/officeDocument/2006/relationships/hyperlink" Target="http://www.tamagawa.jp/university/teacher_education/training/workshop.html" TargetMode="External"/><Relationship Id="rId457" Type="http://schemas.openxmlformats.org/officeDocument/2006/relationships/hyperlink" Target="http://www.tamagawa.jp/university/teacher_education/training/workshop.html" TargetMode="External"/><Relationship Id="rId458" Type="http://schemas.openxmlformats.org/officeDocument/2006/relationships/hyperlink" Target="http://www.tamagawa.jp/university/teacher_education/training/workshop.html" TargetMode="External"/><Relationship Id="rId459" Type="http://schemas.openxmlformats.org/officeDocument/2006/relationships/hyperlink" Target="http://www.tamagawa.jp/university/teacher_education/training/workshop.html" TargetMode="External"/><Relationship Id="rId460" Type="http://schemas.openxmlformats.org/officeDocument/2006/relationships/hyperlink" Target="http://www.tamagawa.jp/university/teacher_education/training/workshop.html" TargetMode="External"/><Relationship Id="rId461" Type="http://schemas.openxmlformats.org/officeDocument/2006/relationships/hyperlink" Target="http://www.tamagawa.jp/university/teacher_education/training/workshop.html" TargetMode="External"/><Relationship Id="rId462" Type="http://schemas.openxmlformats.org/officeDocument/2006/relationships/hyperlink" Target="http://www.tamagawa.jp/university/teacher_education/training/workshop.html" TargetMode="External"/><Relationship Id="rId463" Type="http://schemas.openxmlformats.org/officeDocument/2006/relationships/hyperlink" Target="http://www.tamagawa.jp/university/teacher_education/training/workshop.html" TargetMode="External"/><Relationship Id="rId464" Type="http://schemas.openxmlformats.org/officeDocument/2006/relationships/hyperlink" Target="http://www.tamagawa.jp/university/teacher_education/training/workshop.html" TargetMode="External"/><Relationship Id="rId465" Type="http://schemas.openxmlformats.org/officeDocument/2006/relationships/hyperlink" Target="http://www.tamagawa.jp/university/teacher_education/training/workshop.html" TargetMode="External"/><Relationship Id="rId466" Type="http://schemas.openxmlformats.org/officeDocument/2006/relationships/hyperlink" Target="http://www.tamagawa.jp/university/teacher_education/training/workshop.html" TargetMode="External"/><Relationship Id="rId467" Type="http://schemas.openxmlformats.org/officeDocument/2006/relationships/hyperlink" Target="http://www.tamagawa.jp/university/teacher_education/training/workshop.html" TargetMode="External"/><Relationship Id="rId468" Type="http://schemas.openxmlformats.org/officeDocument/2006/relationships/hyperlink" Target="http://www.tamagawa.jp/university/teacher_education/training/workshop.html" TargetMode="External"/><Relationship Id="rId469" Type="http://schemas.openxmlformats.org/officeDocument/2006/relationships/hyperlink" Target="http://www.tamagawa.jp/university/teacher_education/training/workshop.html" TargetMode="External"/><Relationship Id="rId470" Type="http://schemas.openxmlformats.org/officeDocument/2006/relationships/hyperlink" Target="http://www.tamagawa.jp/university/teacher_education/training/workshop.html" TargetMode="External"/><Relationship Id="rId471" Type="http://schemas.openxmlformats.org/officeDocument/2006/relationships/hyperlink" Target="http://www.tamagawa.jp/university/teacher_education/training/workshop.html" TargetMode="External"/><Relationship Id="rId472" Type="http://schemas.openxmlformats.org/officeDocument/2006/relationships/hyperlink" Target="http://www.tamagawa.jp/university/teacher_education/training/workshop.html" TargetMode="External"/><Relationship Id="rId473" Type="http://schemas.openxmlformats.org/officeDocument/2006/relationships/hyperlink" Target="http://www.tamagawa.jp/university/teacher_education/training/workshop.html" TargetMode="External"/><Relationship Id="rId474" Type="http://schemas.openxmlformats.org/officeDocument/2006/relationships/hyperlink" Target="http://www.tamagawa.jp/university/teacher_education/training/workshop.html" TargetMode="External"/><Relationship Id="rId475" Type="http://schemas.openxmlformats.org/officeDocument/2006/relationships/hyperlink" Target="http://www.tamagawa.jp/university/teacher_education/training/workshop.html" TargetMode="External"/><Relationship Id="rId476" Type="http://schemas.openxmlformats.org/officeDocument/2006/relationships/hyperlink" Target="http://www.tamagawa.jp/university/teacher_education/training/workshop.html" TargetMode="External"/><Relationship Id="rId477" Type="http://schemas.openxmlformats.org/officeDocument/2006/relationships/hyperlink" Target="http://www.tamagawa.jp/university/teacher_education/training/workshop.html" TargetMode="External"/><Relationship Id="rId478" Type="http://schemas.openxmlformats.org/officeDocument/2006/relationships/hyperlink" Target="http://www.tamagawa.jp/university/teacher_education/training/workshop.html" TargetMode="External"/><Relationship Id="rId479" Type="http://schemas.openxmlformats.org/officeDocument/2006/relationships/hyperlink" Target="http://www.tamagawa.jp/university/teacher_education/training/workshop.html" TargetMode="External"/><Relationship Id="rId480" Type="http://schemas.openxmlformats.org/officeDocument/2006/relationships/hyperlink" Target="http://www.tamagawa.jp/university/teacher_education/training/workshop.html" TargetMode="External"/><Relationship Id="rId481" Type="http://schemas.openxmlformats.org/officeDocument/2006/relationships/hyperlink" Target="http://www.tamagawa.jp/university/teacher_education/training/workshop.html" TargetMode="External"/><Relationship Id="rId482" Type="http://schemas.openxmlformats.org/officeDocument/2006/relationships/hyperlink" Target="http://www.tamagawa.jp/university/teacher_education/training/workshop.html" TargetMode="External"/><Relationship Id="rId483" Type="http://schemas.openxmlformats.org/officeDocument/2006/relationships/hyperlink" Target="http://www.tamagawa.jp/university/teacher_education/training/workshop.html" TargetMode="External"/><Relationship Id="rId484" Type="http://schemas.openxmlformats.org/officeDocument/2006/relationships/hyperlink" Target="http://www.tamagawa.jp/university/teacher_education/training/workshop.html" TargetMode="External"/><Relationship Id="rId485" Type="http://schemas.openxmlformats.org/officeDocument/2006/relationships/hyperlink" Target="http://www.tamagawa.jp/university/teacher_education/training/workshop.html" TargetMode="External"/><Relationship Id="rId486" Type="http://schemas.openxmlformats.org/officeDocument/2006/relationships/hyperlink" Target="http://www.tamagawa.jp/university/teacher_education/training/workshop.html" TargetMode="External"/><Relationship Id="rId487" Type="http://schemas.openxmlformats.org/officeDocument/2006/relationships/hyperlink" Target="http://www.tamagawa.jp/university/teacher_education/training/workshop.html" TargetMode="External"/><Relationship Id="rId488" Type="http://schemas.openxmlformats.org/officeDocument/2006/relationships/hyperlink" Target="http://www.tamagawa.jp/university/teacher_education/training/workshop.html" TargetMode="External"/><Relationship Id="rId489" Type="http://schemas.openxmlformats.org/officeDocument/2006/relationships/hyperlink" Target="http://www.tamagawa.jp/university/teacher_education/training/workshop.html" TargetMode="External"/><Relationship Id="rId490" Type="http://schemas.openxmlformats.org/officeDocument/2006/relationships/hyperlink" Target="http://www.tamagawa.jp/university/teacher_education/training/workshop.html" TargetMode="External"/><Relationship Id="rId491" Type="http://schemas.openxmlformats.org/officeDocument/2006/relationships/hyperlink" Target="http://www.tamagawa.jp/university/teacher_education/training/workshop.html" TargetMode="External"/><Relationship Id="rId492" Type="http://schemas.openxmlformats.org/officeDocument/2006/relationships/hyperlink" Target="http://www.tamagawa.jp/university/teacher_education/training/workshop.html" TargetMode="External"/><Relationship Id="rId493" Type="http://schemas.openxmlformats.org/officeDocument/2006/relationships/hyperlink" Target="http://www.tamagawa.jp/university/teacher_education/training/workshop.html" TargetMode="External"/><Relationship Id="rId494" Type="http://schemas.openxmlformats.org/officeDocument/2006/relationships/hyperlink" Target="http://www.tamagawa.jp/university/teacher_education/training/workshop.html" TargetMode="External"/><Relationship Id="rId495" Type="http://schemas.openxmlformats.org/officeDocument/2006/relationships/hyperlink" Target="http://www.tamagawa.jp/university/teacher_education/training/workshop.html" TargetMode="External"/><Relationship Id="rId496" Type="http://schemas.openxmlformats.org/officeDocument/2006/relationships/hyperlink" Target="http://www.tamagawa.jp/university/teacher_education/training/workshop.html" TargetMode="External"/><Relationship Id="rId497" Type="http://schemas.openxmlformats.org/officeDocument/2006/relationships/hyperlink" Target="http://www.tamagawa.jp/university/teacher_education/training/workshop.html" TargetMode="External"/><Relationship Id="rId498" Type="http://schemas.openxmlformats.org/officeDocument/2006/relationships/hyperlink" Target="http://www.tamagawa.jp/university/teacher_education/training/workshop.html" TargetMode="External"/><Relationship Id="rId499" Type="http://schemas.openxmlformats.org/officeDocument/2006/relationships/hyperlink" Target="http://www.tamagawa.jp/university/teacher_education/training/workshop.html" TargetMode="External"/><Relationship Id="rId500" Type="http://schemas.openxmlformats.org/officeDocument/2006/relationships/hyperlink" Target="http://www.tsuda.ac.jp/" TargetMode="External"/><Relationship Id="rId501" Type="http://schemas.openxmlformats.org/officeDocument/2006/relationships/hyperlink" Target="http://www.tsuda.ac.jp/" TargetMode="External"/><Relationship Id="rId502" Type="http://schemas.openxmlformats.org/officeDocument/2006/relationships/hyperlink" Target="http://www.tsuda.ac.jp/" TargetMode="External"/><Relationship Id="rId503" Type="http://schemas.openxmlformats.org/officeDocument/2006/relationships/hyperlink" Target="http://www.tsuda.ac.jp/" TargetMode="External"/><Relationship Id="rId504" Type="http://schemas.openxmlformats.org/officeDocument/2006/relationships/hyperlink" Target="http://www.tsuda.ac.jp/" TargetMode="External"/><Relationship Id="rId505" Type="http://schemas.openxmlformats.org/officeDocument/2006/relationships/hyperlink" Target="http://www.tsuda.ac.jp/" TargetMode="External"/><Relationship Id="rId506" Type="http://schemas.openxmlformats.org/officeDocument/2006/relationships/hyperlink" Target="http://www.tsuda.ac.jp/" TargetMode="External"/><Relationship Id="rId507" Type="http://schemas.openxmlformats.org/officeDocument/2006/relationships/hyperlink" Target="http://www.twcpe.ac.jp/" TargetMode="External"/><Relationship Id="rId508" Type="http://schemas.openxmlformats.org/officeDocument/2006/relationships/hyperlink" Target="http://www.twcpe.ac.jp/" TargetMode="External"/><Relationship Id="rId509" Type="http://schemas.openxmlformats.org/officeDocument/2006/relationships/hyperlink" Target="http://www.twcpe.ac.jp/" TargetMode="External"/><Relationship Id="rId510" Type="http://schemas.openxmlformats.org/officeDocument/2006/relationships/hyperlink" Target="http://www.twcpe.ac.jp/" TargetMode="External"/><Relationship Id="rId511" Type="http://schemas.openxmlformats.org/officeDocument/2006/relationships/hyperlink" Target="http://www.tuts.ac.jp/" TargetMode="External"/><Relationship Id="rId512" Type="http://schemas.openxmlformats.org/officeDocument/2006/relationships/hyperlink" Target="http://license.tokyomirai.ac.jp/" TargetMode="External"/><Relationship Id="rId513" Type="http://schemas.openxmlformats.org/officeDocument/2006/relationships/hyperlink" Target="http://license.tokyomirai.ac.jp/" TargetMode="External"/><Relationship Id="rId514" Type="http://schemas.openxmlformats.org/officeDocument/2006/relationships/hyperlink" Target="http://license.tokyomirai.ac.jp/" TargetMode="External"/><Relationship Id="rId515" Type="http://schemas.openxmlformats.org/officeDocument/2006/relationships/hyperlink" Target="http://license.tokyomirai.ac.jp/" TargetMode="External"/><Relationship Id="rId516" Type="http://schemas.openxmlformats.org/officeDocument/2006/relationships/hyperlink" Target="http://license.tokyomirai.ac.jp/" TargetMode="External"/><Relationship Id="rId517" Type="http://schemas.openxmlformats.org/officeDocument/2006/relationships/hyperlink" Target="http://license.tokyomirai.ac.jp/" TargetMode="External"/><Relationship Id="rId518" Type="http://schemas.openxmlformats.org/officeDocument/2006/relationships/hyperlink" Target="http://www.hosei.ac.jp/kyoushoku_katei/" TargetMode="External"/><Relationship Id="rId519" Type="http://schemas.openxmlformats.org/officeDocument/2006/relationships/hyperlink" Target="http://www.hosei.ac.jp/kyoushoku_katei/" TargetMode="External"/><Relationship Id="rId520" Type="http://schemas.openxmlformats.org/officeDocument/2006/relationships/hyperlink" Target="http://www.hosei.ac.jp/kyoushoku_katei/" TargetMode="External"/><Relationship Id="rId521" Type="http://schemas.openxmlformats.org/officeDocument/2006/relationships/hyperlink" Target="http://www.hosei.ac.jp/kyoushoku_katei/" TargetMode="External"/><Relationship Id="rId522" Type="http://schemas.openxmlformats.org/officeDocument/2006/relationships/hyperlink" Target="http://www.hosei.ac.jp/kyoushoku_katei/" TargetMode="External"/><Relationship Id="rId523" Type="http://schemas.openxmlformats.org/officeDocument/2006/relationships/hyperlink" Target="http://www.hosei.ac.jp/kyoushoku_katei/" TargetMode="External"/><Relationship Id="rId524" Type="http://schemas.openxmlformats.org/officeDocument/2006/relationships/hyperlink" Target="http://cc.musabi.ac.jp/" TargetMode="External"/><Relationship Id="rId525" Type="http://schemas.openxmlformats.org/officeDocument/2006/relationships/hyperlink" Target="http://cc.musabi.ac.jp/" TargetMode="External"/><Relationship Id="rId526" Type="http://schemas.openxmlformats.org/officeDocument/2006/relationships/hyperlink" Target="http://cc.musabi.ac.jp/" TargetMode="External"/><Relationship Id="rId527" Type="http://schemas.openxmlformats.org/officeDocument/2006/relationships/hyperlink" Target="http://cc.musabi.ac.jp/" TargetMode="External"/><Relationship Id="rId528" Type="http://schemas.openxmlformats.org/officeDocument/2006/relationships/hyperlink" Target="http://cc.musabi.ac.jp/" TargetMode="External"/><Relationship Id="rId529" Type="http://schemas.openxmlformats.org/officeDocument/2006/relationships/hyperlink" Target="http://cc.musabi.ac.jp/" TargetMode="External"/><Relationship Id="rId530" Type="http://schemas.openxmlformats.org/officeDocument/2006/relationships/hyperlink" Target="http://cc.musabi.ac.jp/" TargetMode="External"/><Relationship Id="rId531" Type="http://schemas.openxmlformats.org/officeDocument/2006/relationships/hyperlink" Target="http://cc.musabi.ac.jp/" TargetMode="External"/><Relationship Id="rId532" Type="http://schemas.openxmlformats.org/officeDocument/2006/relationships/hyperlink" Target="http://www.mejiro.ac.jp/" TargetMode="External"/><Relationship Id="rId533" Type="http://schemas.openxmlformats.org/officeDocument/2006/relationships/hyperlink" Target="http://www.mejiro.ac.jp/" TargetMode="External"/><Relationship Id="rId534" Type="http://schemas.openxmlformats.org/officeDocument/2006/relationships/hyperlink" Target="http://www.mejiro.ac.jp/" TargetMode="External"/><Relationship Id="rId535" Type="http://schemas.openxmlformats.org/officeDocument/2006/relationships/hyperlink" Target="http://www.mejiro.ac.jp/" TargetMode="External"/><Relationship Id="rId536" Type="http://schemas.openxmlformats.org/officeDocument/2006/relationships/hyperlink" Target="http://www.mejiro.ac.jp/" TargetMode="External"/><Relationship Id="rId537" Type="http://schemas.openxmlformats.org/officeDocument/2006/relationships/hyperlink" Target="http://www.mejiro.ac.jp/" TargetMode="External"/><Relationship Id="rId538" Type="http://schemas.openxmlformats.org/officeDocument/2006/relationships/hyperlink" Target="http://www.mejiro.ac.jp/" TargetMode="External"/><Relationship Id="rId539" Type="http://schemas.openxmlformats.org/officeDocument/2006/relationships/hyperlink" Target="http://www.mejiro.ac.jp/" TargetMode="External"/><Relationship Id="rId540" Type="http://schemas.openxmlformats.org/officeDocument/2006/relationships/hyperlink" Target="http://www.mejiro.ac.jp/" TargetMode="External"/><Relationship Id="rId541" Type="http://schemas.openxmlformats.org/officeDocument/2006/relationships/hyperlink" Target="http://www.mejiro.ac.jp/" TargetMode="External"/><Relationship Id="rId542" Type="http://schemas.openxmlformats.org/officeDocument/2006/relationships/hyperlink" Target="http://www.mejiro.ac.jp/" TargetMode="External"/><Relationship Id="rId543" Type="http://schemas.openxmlformats.org/officeDocument/2006/relationships/hyperlink" Target="http://www.mejiro.ac.jp/" TargetMode="External"/><Relationship Id="rId544" Type="http://schemas.openxmlformats.org/officeDocument/2006/relationships/hyperlink" Target="http://www.mejiro.ac.jp/" TargetMode="External"/><Relationship Id="rId545" Type="http://schemas.openxmlformats.org/officeDocument/2006/relationships/hyperlink" Target="http://www.mejiro.ac.jp/" TargetMode="External"/><Relationship Id="rId546" Type="http://schemas.openxmlformats.org/officeDocument/2006/relationships/hyperlink" Target="http://www.mejiro.ac.jp/" TargetMode="External"/><Relationship Id="rId547" Type="http://schemas.openxmlformats.org/officeDocument/2006/relationships/hyperlink" Target="http://www.mejiro.ac.jp/" TargetMode="External"/><Relationship Id="rId548" Type="http://schemas.openxmlformats.org/officeDocument/2006/relationships/hyperlink" Target="http://www.mejiro.ac.jp/" TargetMode="External"/><Relationship Id="rId549" Type="http://schemas.openxmlformats.org/officeDocument/2006/relationships/hyperlink" Target="http://www.mejiro.ac.jp/" TargetMode="External"/><Relationship Id="rId550" Type="http://schemas.openxmlformats.org/officeDocument/2006/relationships/hyperlink" Target="http://www.mejiro.ac.jp/" TargetMode="External"/><Relationship Id="rId551" Type="http://schemas.openxmlformats.org/officeDocument/2006/relationships/hyperlink" Target="http://www.mejiro.ac.jp/" TargetMode="External"/><Relationship Id="rId552" Type="http://schemas.openxmlformats.org/officeDocument/2006/relationships/hyperlink" Target="http://www.mejiro.ac.jp/" TargetMode="External"/><Relationship Id="rId553" Type="http://schemas.openxmlformats.org/officeDocument/2006/relationships/hyperlink" Target="http://www.mejiro.ac.jp/" TargetMode="External"/><Relationship Id="rId554" Type="http://schemas.openxmlformats.org/officeDocument/2006/relationships/hyperlink" Target="http://www.mejiro.ac.jp/" TargetMode="External"/><Relationship Id="rId555" Type="http://schemas.openxmlformats.org/officeDocument/2006/relationships/hyperlink" Target="http://www.mejiro.ac.jp/" TargetMode="External"/><Relationship Id="rId556" Type="http://schemas.openxmlformats.org/officeDocument/2006/relationships/hyperlink" Target="http://www.mejiro.ac.jp/" TargetMode="External"/><Relationship Id="rId557" Type="http://schemas.openxmlformats.org/officeDocument/2006/relationships/hyperlink" Target="http://www.mejiro.ac.jp/" TargetMode="External"/><Relationship Id="rId558" Type="http://schemas.openxmlformats.org/officeDocument/2006/relationships/hyperlink" Target="http://www.mejiro.ac.jp/" TargetMode="External"/><Relationship Id="rId559" Type="http://schemas.openxmlformats.org/officeDocument/2006/relationships/hyperlink" Target="http://www.mejiro.ac.jp/" TargetMode="External"/><Relationship Id="rId560" Type="http://schemas.openxmlformats.org/officeDocument/2006/relationships/hyperlink" Target="http://seisa.ac.jp/" TargetMode="External"/><Relationship Id="rId561" Type="http://schemas.openxmlformats.org/officeDocument/2006/relationships/hyperlink" Target="http://seisa.ac.jp/" TargetMode="External"/><Relationship Id="rId562" Type="http://schemas.openxmlformats.org/officeDocument/2006/relationships/hyperlink" Target="http://seisa.ac.jp/" TargetMode="External"/><Relationship Id="rId563" Type="http://schemas.openxmlformats.org/officeDocument/2006/relationships/hyperlink" Target="http://seisa.ac.jp/" TargetMode="External"/><Relationship Id="rId564" Type="http://schemas.openxmlformats.org/officeDocument/2006/relationships/hyperlink" Target="http://seisa.ac.jp/" TargetMode="External"/><Relationship Id="rId565" Type="http://schemas.openxmlformats.org/officeDocument/2006/relationships/hyperlink" Target="http://seisa.ac.jp/" TargetMode="External"/><Relationship Id="rId566" Type="http://schemas.openxmlformats.org/officeDocument/2006/relationships/hyperlink" Target="http://seisa.ac.jp/" TargetMode="External"/><Relationship Id="rId567" Type="http://schemas.openxmlformats.org/officeDocument/2006/relationships/hyperlink" Target="http://seisa.ac.jp/" TargetMode="External"/><Relationship Id="rId568" Type="http://schemas.openxmlformats.org/officeDocument/2006/relationships/hyperlink" Target="http://seisa.ac.jp/" TargetMode="External"/><Relationship Id="rId569" Type="http://schemas.openxmlformats.org/officeDocument/2006/relationships/hyperlink" Target="http://seisa.ac.jp/" TargetMode="External"/><Relationship Id="rId570" Type="http://schemas.openxmlformats.org/officeDocument/2006/relationships/hyperlink" Target="http://seisa.ac.jp/" TargetMode="External"/><Relationship Id="rId571" Type="http://schemas.openxmlformats.org/officeDocument/2006/relationships/hyperlink" Target="http://seisa.ac.jp/" TargetMode="External"/><Relationship Id="rId572" Type="http://schemas.openxmlformats.org/officeDocument/2006/relationships/hyperlink" Target="http://seisa.ac.jp/" TargetMode="External"/><Relationship Id="rId573" Type="http://schemas.openxmlformats.org/officeDocument/2006/relationships/hyperlink" Target="http://seisa.ac.jp/" TargetMode="External"/><Relationship Id="rId574" Type="http://schemas.openxmlformats.org/officeDocument/2006/relationships/hyperlink" Target="http://seisa.ac.jp/" TargetMode="External"/><Relationship Id="rId575" Type="http://schemas.openxmlformats.org/officeDocument/2006/relationships/hyperlink" Target="http://seisa.ac.jp/" TargetMode="External"/><Relationship Id="rId576" Type="http://schemas.openxmlformats.org/officeDocument/2006/relationships/hyperlink" Target="http://seisa.ac.jp/" TargetMode="External"/><Relationship Id="rId577" Type="http://schemas.openxmlformats.org/officeDocument/2006/relationships/hyperlink" Target="http://seisa.ac.jp/" TargetMode="External"/><Relationship Id="rId578" Type="http://schemas.openxmlformats.org/officeDocument/2006/relationships/hyperlink" Target="http://seisa.ac.jp/" TargetMode="External"/><Relationship Id="rId579" Type="http://schemas.openxmlformats.org/officeDocument/2006/relationships/hyperlink" Target="http://seisa.ac.jp/" TargetMode="External"/><Relationship Id="rId580" Type="http://schemas.openxmlformats.org/officeDocument/2006/relationships/hyperlink" Target="http://seisa.ac.jp/" TargetMode="External"/><Relationship Id="rId581" Type="http://schemas.openxmlformats.org/officeDocument/2006/relationships/hyperlink" Target="http://seisa.ac.jp/" TargetMode="External"/><Relationship Id="rId582" Type="http://schemas.openxmlformats.org/officeDocument/2006/relationships/hyperlink" Target="http://seisa.ac.jp/" TargetMode="External"/><Relationship Id="rId583" Type="http://schemas.openxmlformats.org/officeDocument/2006/relationships/hyperlink" Target="http://seisa.ac.jp/" TargetMode="External"/><Relationship Id="rId584" Type="http://schemas.openxmlformats.org/officeDocument/2006/relationships/hyperlink" Target="http://seisa.ac.jp/" TargetMode="External"/><Relationship Id="rId585" Type="http://schemas.openxmlformats.org/officeDocument/2006/relationships/hyperlink" Target="http://seisa.ac.jp/" TargetMode="External"/><Relationship Id="rId586" Type="http://schemas.openxmlformats.org/officeDocument/2006/relationships/hyperlink" Target="http://seisa.ac.jp/" TargetMode="External"/><Relationship Id="rId587" Type="http://schemas.openxmlformats.org/officeDocument/2006/relationships/hyperlink" Target="http://seisa.ac.jp/" TargetMode="External"/><Relationship Id="rId588" Type="http://schemas.openxmlformats.org/officeDocument/2006/relationships/hyperlink" Target="http://seisa.ac.jp/" TargetMode="External"/><Relationship Id="rId589" Type="http://schemas.openxmlformats.org/officeDocument/2006/relationships/hyperlink" Target="http://seisa.ac.jp/" TargetMode="External"/><Relationship Id="rId590" Type="http://schemas.openxmlformats.org/officeDocument/2006/relationships/hyperlink" Target="http://seisa.ac.jp/" TargetMode="External"/><Relationship Id="rId591" Type="http://schemas.openxmlformats.org/officeDocument/2006/relationships/hyperlink" Target="http://seisa.ac.jp/" TargetMode="External"/><Relationship Id="rId592" Type="http://schemas.openxmlformats.org/officeDocument/2006/relationships/hyperlink" Target="http://seisa.ac.jp/" TargetMode="External"/><Relationship Id="rId593" Type="http://schemas.openxmlformats.org/officeDocument/2006/relationships/hyperlink" Target="http://seisa.ac.jp/" TargetMode="External"/><Relationship Id="rId594" Type="http://schemas.openxmlformats.org/officeDocument/2006/relationships/hyperlink" Target="http://seisa.ac.jp/" TargetMode="External"/><Relationship Id="rId595" Type="http://schemas.openxmlformats.org/officeDocument/2006/relationships/hyperlink" Target="http://seisa.ac.jp/" TargetMode="External"/><Relationship Id="rId596" Type="http://schemas.openxmlformats.org/officeDocument/2006/relationships/hyperlink" Target="http://seisa.ac.jp/" TargetMode="External"/><Relationship Id="rId597" Type="http://schemas.openxmlformats.org/officeDocument/2006/relationships/hyperlink" Target="http://seisa.ac.jp/" TargetMode="External"/><Relationship Id="rId598" Type="http://schemas.openxmlformats.org/officeDocument/2006/relationships/hyperlink" Target="http://seisa.ac.jp/" TargetMode="External"/><Relationship Id="rId599" Type="http://schemas.openxmlformats.org/officeDocument/2006/relationships/hyperlink" Target="http://seisa.ac.jp/" TargetMode="External"/><Relationship Id="rId600" Type="http://schemas.openxmlformats.org/officeDocument/2006/relationships/hyperlink" Target="http://seisa.ac.jp/" TargetMode="External"/><Relationship Id="rId601" Type="http://schemas.openxmlformats.org/officeDocument/2006/relationships/hyperlink" Target="http://seisa.ac.jp/" TargetMode="External"/><Relationship Id="rId602" Type="http://schemas.openxmlformats.org/officeDocument/2006/relationships/hyperlink" Target="http://seisa.ac.jp/" TargetMode="External"/><Relationship Id="rId603" Type="http://schemas.openxmlformats.org/officeDocument/2006/relationships/hyperlink" Target="http://seisa.ac.jp/" TargetMode="External"/><Relationship Id="rId604" Type="http://schemas.openxmlformats.org/officeDocument/2006/relationships/hyperlink" Target="http://seisa.ac.jp/" TargetMode="External"/><Relationship Id="rId605" Type="http://schemas.openxmlformats.org/officeDocument/2006/relationships/hyperlink" Target="http://seisa.ac.jp/" TargetMode="External"/><Relationship Id="rId606" Type="http://schemas.openxmlformats.org/officeDocument/2006/relationships/hyperlink" Target="http://seisa.ac.jp/" TargetMode="External"/><Relationship Id="rId607" Type="http://schemas.openxmlformats.org/officeDocument/2006/relationships/hyperlink" Target="http://seisa.ac.jp/" TargetMode="External"/><Relationship Id="rId608" Type="http://schemas.openxmlformats.org/officeDocument/2006/relationships/hyperlink" Target="http://seisa.ac.jp/" TargetMode="External"/><Relationship Id="rId609" Type="http://schemas.openxmlformats.org/officeDocument/2006/relationships/hyperlink" Target="http://seisa.ac.jp/" TargetMode="External"/><Relationship Id="rId610" Type="http://schemas.openxmlformats.org/officeDocument/2006/relationships/hyperlink" Target="http://seisa.ac.jp/" TargetMode="External"/><Relationship Id="rId611" Type="http://schemas.openxmlformats.org/officeDocument/2006/relationships/hyperlink" Target="http://seisa.ac.jp/" TargetMode="External"/><Relationship Id="rId612" Type="http://schemas.openxmlformats.org/officeDocument/2006/relationships/hyperlink" Target="http://seisa.ac.jp/" TargetMode="External"/><Relationship Id="rId613" Type="http://schemas.openxmlformats.org/officeDocument/2006/relationships/hyperlink" Target="http://seisa.ac.jp/" TargetMode="External"/><Relationship Id="rId614" Type="http://schemas.openxmlformats.org/officeDocument/2006/relationships/hyperlink" Target="http://seisa.ac.jp/" TargetMode="External"/><Relationship Id="rId615" Type="http://schemas.openxmlformats.org/officeDocument/2006/relationships/hyperlink" Target="http://seisa.ac.jp/" TargetMode="External"/><Relationship Id="rId616" Type="http://schemas.openxmlformats.org/officeDocument/2006/relationships/hyperlink" Target="http://seisa.ac.jp/" TargetMode="External"/><Relationship Id="rId617" Type="http://schemas.openxmlformats.org/officeDocument/2006/relationships/hyperlink" Target="http://seisa.ac.jp/" TargetMode="External"/><Relationship Id="rId618" Type="http://schemas.openxmlformats.org/officeDocument/2006/relationships/hyperlink" Target="http://seisa.ac.jp/" TargetMode="External"/><Relationship Id="rId619" Type="http://schemas.openxmlformats.org/officeDocument/2006/relationships/hyperlink" Target="http://seisa.ac.jp/" TargetMode="External"/><Relationship Id="rId620" Type="http://schemas.openxmlformats.org/officeDocument/2006/relationships/hyperlink" Target="http://seisa.ac.jp/" TargetMode="External"/><Relationship Id="rId621" Type="http://schemas.openxmlformats.org/officeDocument/2006/relationships/hyperlink" Target="http://seisa.ac.jp/" TargetMode="External"/><Relationship Id="rId622" Type="http://schemas.openxmlformats.org/officeDocument/2006/relationships/hyperlink" Target="http://seisa.ac.jp/" TargetMode="External"/><Relationship Id="rId623" Type="http://schemas.openxmlformats.org/officeDocument/2006/relationships/hyperlink" Target="http://seisa.ac.jp/" TargetMode="External"/><Relationship Id="rId624" Type="http://schemas.openxmlformats.org/officeDocument/2006/relationships/hyperlink" Target="http://www.yashima.ac.jp/univ/" TargetMode="External"/><Relationship Id="rId625" Type="http://schemas.openxmlformats.org/officeDocument/2006/relationships/hyperlink" Target="http://www.yashima.ac.jp/univ/" TargetMode="External"/><Relationship Id="rId626" Type="http://schemas.openxmlformats.org/officeDocument/2006/relationships/hyperlink" Target="http://www.yashima.ac.jp/univ/" TargetMode="External"/><Relationship Id="rId627" Type="http://schemas.openxmlformats.org/officeDocument/2006/relationships/hyperlink" Target="http://www.yashima.ac.jp/univ/" TargetMode="External"/><Relationship Id="rId628" Type="http://schemas.openxmlformats.org/officeDocument/2006/relationships/hyperlink" Target="http://www.yashima.ac.jp/univ/" TargetMode="External"/><Relationship Id="rId629" Type="http://schemas.openxmlformats.org/officeDocument/2006/relationships/hyperlink" Target="http://www.yashima.ac.jp/univ/" TargetMode="External"/><Relationship Id="rId630" Type="http://schemas.openxmlformats.org/officeDocument/2006/relationships/hyperlink" Target="http://www.jindai.ac.jp/" TargetMode="External"/><Relationship Id="rId631" Type="http://schemas.openxmlformats.org/officeDocument/2006/relationships/hyperlink" Target="http://www.jindai.ac.jp/" TargetMode="External"/><Relationship Id="rId632" Type="http://schemas.openxmlformats.org/officeDocument/2006/relationships/hyperlink" Target="http://www.jindai.ac.jp/" TargetMode="External"/><Relationship Id="rId633" Type="http://schemas.openxmlformats.org/officeDocument/2006/relationships/hyperlink" Target="http://www.jindai.ac.jp/" TargetMode="External"/><Relationship Id="rId634" Type="http://schemas.openxmlformats.org/officeDocument/2006/relationships/hyperlink" Target="http://www.jindai.ac.jp/" TargetMode="External"/><Relationship Id="rId635" Type="http://schemas.openxmlformats.org/officeDocument/2006/relationships/hyperlink" Target="http://www.jindai.ac.jp/" TargetMode="External"/><Relationship Id="rId636" Type="http://schemas.openxmlformats.org/officeDocument/2006/relationships/hyperlink" Target="http://www.jindai.ac.jp/" TargetMode="External"/><Relationship Id="rId637" Type="http://schemas.openxmlformats.org/officeDocument/2006/relationships/hyperlink" Target="http://www.jindai.ac.jp/" TargetMode="External"/><Relationship Id="rId638" Type="http://schemas.openxmlformats.org/officeDocument/2006/relationships/hyperlink" Target="http://www.jindai.ac.jp/" TargetMode="External"/><Relationship Id="rId639" Type="http://schemas.openxmlformats.org/officeDocument/2006/relationships/hyperlink" Target="http://www.jindai.ac.jp/" TargetMode="External"/><Relationship Id="rId640" Type="http://schemas.openxmlformats.org/officeDocument/2006/relationships/hyperlink" Target="http://www.jindai.ac.jp/" TargetMode="External"/><Relationship Id="rId641" Type="http://schemas.openxmlformats.org/officeDocument/2006/relationships/hyperlink" Target="http://www.gijodai.ac.jp/" TargetMode="External"/><Relationship Id="rId642" Type="http://schemas.openxmlformats.org/officeDocument/2006/relationships/hyperlink" Target="http://www.gijodai.ac.jp/" TargetMode="External"/><Relationship Id="rId643" Type="http://schemas.openxmlformats.org/officeDocument/2006/relationships/hyperlink" Target="http://www.gijodai.ac.jp/" TargetMode="External"/><Relationship Id="rId644" Type="http://schemas.openxmlformats.org/officeDocument/2006/relationships/hyperlink" Target="http://www.gijodai.ac.jp/" TargetMode="External"/><Relationship Id="rId645" Type="http://schemas.openxmlformats.org/officeDocument/2006/relationships/hyperlink" Target="http://www.gijodai.ac.jp/" TargetMode="External"/><Relationship Id="rId646" Type="http://schemas.openxmlformats.org/officeDocument/2006/relationships/hyperlink" Target="http://www.gijodai.ac.jp/" TargetMode="External"/><Relationship Id="rId647" Type="http://schemas.openxmlformats.org/officeDocument/2006/relationships/hyperlink" Target="http://www.gijodai.ac.jp/" TargetMode="External"/><Relationship Id="rId648" Type="http://schemas.openxmlformats.org/officeDocument/2006/relationships/hyperlink" Target="http://www.gijodai.ac.jp/" TargetMode="External"/><Relationship Id="rId649" Type="http://schemas.openxmlformats.org/officeDocument/2006/relationships/hyperlink" Target="http://www.gijodai.ac.jp/" TargetMode="External"/><Relationship Id="rId650" Type="http://schemas.openxmlformats.org/officeDocument/2006/relationships/hyperlink" Target="http://www.gijodai.ac.jp/" TargetMode="External"/><Relationship Id="rId651" Type="http://schemas.openxmlformats.org/officeDocument/2006/relationships/hyperlink" Target="http://www.gijodai.ac.jp/" TargetMode="External"/><Relationship Id="rId652" Type="http://schemas.openxmlformats.org/officeDocument/2006/relationships/hyperlink" Target="http://www.gijodai.ac.jp/" TargetMode="External"/><Relationship Id="rId653" Type="http://schemas.openxmlformats.org/officeDocument/2006/relationships/hyperlink" Target="http://www.gijodai.ac.jp/" TargetMode="External"/><Relationship Id="rId654" Type="http://schemas.openxmlformats.org/officeDocument/2006/relationships/hyperlink" Target="http://www.gijodai.ac.jp/" TargetMode="External"/><Relationship Id="rId655" Type="http://schemas.openxmlformats.org/officeDocument/2006/relationships/hyperlink" Target="http://www.gijodai.ac.jp/" TargetMode="External"/><Relationship Id="rId656" Type="http://schemas.openxmlformats.org/officeDocument/2006/relationships/hyperlink" Target="http://www.gijodai.ac.jp/" TargetMode="External"/><Relationship Id="rId657" Type="http://schemas.openxmlformats.org/officeDocument/2006/relationships/hyperlink" Target="http://www.gijodai.ac.jp/" TargetMode="External"/><Relationship Id="rId658" Type="http://schemas.openxmlformats.org/officeDocument/2006/relationships/hyperlink" Target="http://www.gijodai.ac.jp/" TargetMode="External"/><Relationship Id="rId659" Type="http://schemas.openxmlformats.org/officeDocument/2006/relationships/hyperlink" Target="http://www.gijodai.ac.jp/" TargetMode="External"/><Relationship Id="rId660" Type="http://schemas.openxmlformats.org/officeDocument/2006/relationships/hyperlink" Target="http://www.gijodai.ac.jp/" TargetMode="External"/><Relationship Id="rId661" Type="http://schemas.openxmlformats.org/officeDocument/2006/relationships/hyperlink" Target="http://www.gijodai.ac.jp/" TargetMode="External"/><Relationship Id="rId662" Type="http://schemas.openxmlformats.org/officeDocument/2006/relationships/hyperlink" Target="http://www.gijodai.ac.jp/" TargetMode="External"/><Relationship Id="rId663" Type="http://schemas.openxmlformats.org/officeDocument/2006/relationships/hyperlink" Target="http://www.gijodai.ac.jp/" TargetMode="External"/><Relationship Id="rId664" Type="http://schemas.openxmlformats.org/officeDocument/2006/relationships/hyperlink" Target="http://www.gijodai.ac.jp/" TargetMode="External"/><Relationship Id="rId665" Type="http://schemas.openxmlformats.org/officeDocument/2006/relationships/hyperlink" Target="http://www.gijodai.ac.jp/" TargetMode="External"/><Relationship Id="rId666" Type="http://schemas.openxmlformats.org/officeDocument/2006/relationships/hyperlink" Target="http://www.gijodai.ac.jp/" TargetMode="External"/><Relationship Id="rId667" Type="http://schemas.openxmlformats.org/officeDocument/2006/relationships/hyperlink" Target="http://www.gijodai.ac.jp/" TargetMode="External"/><Relationship Id="rId668" Type="http://schemas.openxmlformats.org/officeDocument/2006/relationships/hyperlink" Target="http://www.gijodai.ac.jp/" TargetMode="External"/><Relationship Id="rId669" Type="http://schemas.openxmlformats.org/officeDocument/2006/relationships/hyperlink" Target="http://www.gijodai.ac.jp/" TargetMode="External"/><Relationship Id="rId670" Type="http://schemas.openxmlformats.org/officeDocument/2006/relationships/hyperlink" Target="http://www.gijodai.ac.jp/" TargetMode="External"/><Relationship Id="rId671" Type="http://schemas.openxmlformats.org/officeDocument/2006/relationships/hyperlink" Target="http://www.kogakkan-u.ac.jp/index.php" TargetMode="External"/><Relationship Id="rId672" Type="http://schemas.openxmlformats.org/officeDocument/2006/relationships/hyperlink" Target="http://www.kogakkan-u.ac.jp/index.php" TargetMode="External"/><Relationship Id="rId673" Type="http://schemas.openxmlformats.org/officeDocument/2006/relationships/hyperlink" Target="http://www.heian.ac.jp/" TargetMode="External"/><Relationship Id="rId674" Type="http://schemas.openxmlformats.org/officeDocument/2006/relationships/hyperlink" Target="http://www.heian.ac.jp/" TargetMode="External"/><Relationship Id="rId675" Type="http://schemas.openxmlformats.org/officeDocument/2006/relationships/hyperlink" Target="http://www.heian.ac.jp/" TargetMode="External"/><Relationship Id="rId676" Type="http://schemas.openxmlformats.org/officeDocument/2006/relationships/hyperlink" Target="http://www.heian.ac.jp/" TargetMode="External"/><Relationship Id="rId677" Type="http://schemas.openxmlformats.org/officeDocument/2006/relationships/hyperlink" Target="http://www.heian.ac.jp/" TargetMode="External"/><Relationship Id="rId678" Type="http://schemas.openxmlformats.org/officeDocument/2006/relationships/hyperlink" Target="http://www.heian.ac.jp/" TargetMode="External"/><Relationship Id="rId679" Type="http://schemas.openxmlformats.org/officeDocument/2006/relationships/hyperlink" Target="http://www.heian.ac.jp/" TargetMode="External"/><Relationship Id="rId680" Type="http://schemas.openxmlformats.org/officeDocument/2006/relationships/hyperlink" Target="http://www.kwassui.ac.jp/university/" TargetMode="External"/><Relationship Id="rId681" Type="http://schemas.openxmlformats.org/officeDocument/2006/relationships/hyperlink" Target="http://www.kwassui.ac.jp/university/" TargetMode="External"/><Relationship Id="rId682" Type="http://schemas.openxmlformats.org/officeDocument/2006/relationships/hyperlink" Target="http://www.kwassui.ac.jp/university/" TargetMode="External"/><Relationship Id="rId683" Type="http://schemas.openxmlformats.org/officeDocument/2006/relationships/hyperlink" Target="http://www.kwassui.ac.jp/university/" TargetMode="External"/><Relationship Id="rId684" Type="http://schemas.openxmlformats.org/officeDocument/2006/relationships/hyperlink" Target="http://www.kwassui.ac.jp/university/" TargetMode="External"/><Relationship Id="rId685" Type="http://schemas.openxmlformats.org/officeDocument/2006/relationships/hyperlink" Target="http://www.kwassui.ac.jp/university/" TargetMode="External"/><Relationship Id="rId686" Type="http://schemas.openxmlformats.org/officeDocument/2006/relationships/hyperlink" Target="http://www.kwassui.ac.jp/university/" TargetMode="External"/><Relationship Id="rId687" Type="http://schemas.openxmlformats.org/officeDocument/2006/relationships/hyperlink" Target="http://www.kwassui.ac.jp/university/" TargetMode="External"/><Relationship Id="rId688" Type="http://schemas.openxmlformats.org/officeDocument/2006/relationships/hyperlink" Target="http://www.kwassui.ac.jp/university/" TargetMode="External"/><Relationship Id="rId689" Type="http://schemas.openxmlformats.org/officeDocument/2006/relationships/hyperlink" Target="http://www.kwassui.ac.jp/university/" TargetMode="External"/><Relationship Id="rId690" Type="http://schemas.openxmlformats.org/officeDocument/2006/relationships/hyperlink" Target="http://www.kwassui.ac.jp/university/" TargetMode="External"/><Relationship Id="rId691" Type="http://schemas.openxmlformats.org/officeDocument/2006/relationships/hyperlink" Target="http://www.kwassui.ac.jp/university/" TargetMode="External"/><Relationship Id="rId692" Type="http://schemas.openxmlformats.org/officeDocument/2006/relationships/hyperlink" Target="http://www.wesleyan.ac.jp/" TargetMode="External"/><Relationship Id="rId693" Type="http://schemas.openxmlformats.org/officeDocument/2006/relationships/hyperlink" Target="http://www.wesleyan.ac.jp/" TargetMode="External"/><Relationship Id="rId694" Type="http://schemas.openxmlformats.org/officeDocument/2006/relationships/hyperlink" Target="http://www.wesleyan.ac.jp/" TargetMode="External"/><Relationship Id="rId695" Type="http://schemas.openxmlformats.org/officeDocument/2006/relationships/hyperlink" Target="http://www.wesleyan.ac.jp/" TargetMode="External"/><Relationship Id="rId696" Type="http://schemas.openxmlformats.org/officeDocument/2006/relationships/hyperlink" Target="http://www.wesleyan.ac.jp/" TargetMode="External"/><Relationship Id="rId697" Type="http://schemas.openxmlformats.org/officeDocument/2006/relationships/hyperlink" Target="http://www.wesleyan.ac.jp/" TargetMode="External"/><Relationship Id="rId698" Type="http://schemas.openxmlformats.org/officeDocument/2006/relationships/hyperlink" Target="http://www.wesleyan.ac.jp/" TargetMode="External"/><Relationship Id="rId699" Type="http://schemas.openxmlformats.org/officeDocument/2006/relationships/hyperlink" Target="http://www.wesleyan.ac.jp/" TargetMode="External"/><Relationship Id="rId700" Type="http://schemas.openxmlformats.org/officeDocument/2006/relationships/hyperlink" Target="http://www.wesleyan.ac.jp/" TargetMode="External"/><Relationship Id="rId701" Type="http://schemas.openxmlformats.org/officeDocument/2006/relationships/hyperlink" Target="http://www.wesleyan.ac.jp/" TargetMode="External"/><Relationship Id="rId702" Type="http://schemas.openxmlformats.org/officeDocument/2006/relationships/hyperlink" Target="http://www.wesleyan.ac.jp/" TargetMode="External"/><Relationship Id="rId703" Type="http://schemas.openxmlformats.org/officeDocument/2006/relationships/hyperlink" Target="http://www.wesleyan.ac.jp/" TargetMode="External"/><Relationship Id="rId704" Type="http://schemas.openxmlformats.org/officeDocument/2006/relationships/hyperlink" Target="http://www.wesleyan.ac.jp/" TargetMode="External"/><Relationship Id="rId705" Type="http://schemas.openxmlformats.org/officeDocument/2006/relationships/hyperlink" Target="http://www.nagasaki-gaigo.ac.jp/" TargetMode="External"/><Relationship Id="rId706" Type="http://schemas.openxmlformats.org/officeDocument/2006/relationships/hyperlink" Target="http://www.nagasaki-gaigo.ac.jp/" TargetMode="External"/><Relationship Id="rId707" Type="http://schemas.openxmlformats.org/officeDocument/2006/relationships/hyperlink" Target="http://www.nagasaki-gaigo.ac.jp/" TargetMode="External"/><Relationship Id="rId708" Type="http://schemas.openxmlformats.org/officeDocument/2006/relationships/hyperlink" Target="http://www.nagasaki-gaigo.ac.jp/" TargetMode="External"/><Relationship Id="rId709" Type="http://schemas.openxmlformats.org/officeDocument/2006/relationships/hyperlink" Target="http://www.nagasaki-gaigo.ac.jp/" TargetMode="External"/><Relationship Id="rId710" Type="http://schemas.openxmlformats.org/officeDocument/2006/relationships/hyperlink" Target="http://www.nagasaki-gaigo.ac.jp/" TargetMode="External"/><Relationship Id="rId711" Type="http://schemas.openxmlformats.org/officeDocument/2006/relationships/hyperlink" Target="http://www.nagasaki-gaigo.ac.jp/" TargetMode="External"/><Relationship Id="rId712" Type="http://schemas.openxmlformats.org/officeDocument/2006/relationships/hyperlink" Target="http://www.niu.ac.jp/" TargetMode="External"/><Relationship Id="rId713" Type="http://schemas.openxmlformats.org/officeDocument/2006/relationships/hyperlink" Target="http://www.niu.ac.jp/" TargetMode="External"/><Relationship Id="rId714" Type="http://schemas.openxmlformats.org/officeDocument/2006/relationships/hyperlink" Target="http://www.niu.ac.jp/" TargetMode="External"/><Relationship Id="rId715" Type="http://schemas.openxmlformats.org/officeDocument/2006/relationships/hyperlink" Target="http://www.niu.ac.jp/" TargetMode="External"/><Relationship Id="rId716" Type="http://schemas.openxmlformats.org/officeDocument/2006/relationships/hyperlink" Target="http://www.niu.ac.jp/" TargetMode="External"/><Relationship Id="rId717" Type="http://schemas.openxmlformats.org/officeDocument/2006/relationships/hyperlink" Target="http://www.niu.ac.jp/" TargetMode="External"/><Relationship Id="rId718" Type="http://schemas.openxmlformats.org/officeDocument/2006/relationships/hyperlink" Target="http://www.niu.ac.jp/" TargetMode="External"/><Relationship Id="rId719" Type="http://schemas.openxmlformats.org/officeDocument/2006/relationships/hyperlink" Target="http://www.niu.ac.jp/" TargetMode="External"/><Relationship Id="rId720" Type="http://schemas.openxmlformats.org/officeDocument/2006/relationships/hyperlink" Target="http://www.niu.ac.jp/" TargetMode="External"/><Relationship Id="rId721" Type="http://schemas.openxmlformats.org/officeDocument/2006/relationships/hyperlink" Target="http://www.niu.ac.jp/" TargetMode="External"/><Relationship Id="rId722" Type="http://schemas.openxmlformats.org/officeDocument/2006/relationships/hyperlink" Target="http://www.niu.ac.jp/" TargetMode="External"/><Relationship Id="rId723" Type="http://schemas.openxmlformats.org/officeDocument/2006/relationships/hyperlink" Target="http://www.niu.ac.jp/" TargetMode="External"/><Relationship Id="rId724" Type="http://schemas.openxmlformats.org/officeDocument/2006/relationships/hyperlink" Target="http://www.niu.ac.jp/" TargetMode="External"/><Relationship Id="rId725" Type="http://schemas.openxmlformats.org/officeDocument/2006/relationships/hyperlink" Target="http://www.niu.ac.jp/" TargetMode="External"/><Relationship Id="rId726" Type="http://schemas.openxmlformats.org/officeDocument/2006/relationships/hyperlink" Target="http://www.niu.ac.jp/" TargetMode="External"/><Relationship Id="rId727" Type="http://schemas.openxmlformats.org/officeDocument/2006/relationships/hyperlink" Target="http://www.niu.ac.jp/" TargetMode="External"/><Relationship Id="rId728" Type="http://schemas.openxmlformats.org/officeDocument/2006/relationships/hyperlink" Target="http://www.n-junshin.ac.jp/univ/" TargetMode="External"/><Relationship Id="rId729" Type="http://schemas.openxmlformats.org/officeDocument/2006/relationships/hyperlink" Target="http://www.n-junshin.ac.jp/univ/" TargetMode="External"/><Relationship Id="rId730" Type="http://schemas.openxmlformats.org/officeDocument/2006/relationships/hyperlink" Target="http://www.n-junshin.ac.jp/univ/" TargetMode="External"/><Relationship Id="rId731" Type="http://schemas.openxmlformats.org/officeDocument/2006/relationships/hyperlink" Target="http://www.n-junshin.ac.jp/univ/" TargetMode="External"/><Relationship Id="rId732" Type="http://schemas.openxmlformats.org/officeDocument/2006/relationships/hyperlink" Target="http://www.n-junshin.ac.jp/univ/" TargetMode="External"/><Relationship Id="rId733" Type="http://schemas.openxmlformats.org/officeDocument/2006/relationships/hyperlink" Target="http://www.n-junshin.ac.jp/univ/" TargetMode="External"/><Relationship Id="rId734" Type="http://schemas.openxmlformats.org/officeDocument/2006/relationships/hyperlink" Target="http://www.n-junshin.ac.jp/univ/" TargetMode="External"/><Relationship Id="rId735" Type="http://schemas.openxmlformats.org/officeDocument/2006/relationships/hyperlink" Target="http://www.n-junshin.ac.jp/univ/" TargetMode="External"/><Relationship Id="rId736" Type="http://schemas.openxmlformats.org/officeDocument/2006/relationships/hyperlink" Target="http://www.n-junshin.ac.jp/univ/" TargetMode="External"/><Relationship Id="rId737" Type="http://schemas.openxmlformats.org/officeDocument/2006/relationships/hyperlink" Target="http://www.n-junshin.ac.jp/univ/" TargetMode="External"/><Relationship Id="rId738" Type="http://schemas.openxmlformats.org/officeDocument/2006/relationships/hyperlink" Target="http://www.n-junshin.ac.jp/univ/" TargetMode="External"/><Relationship Id="rId739" Type="http://schemas.openxmlformats.org/officeDocument/2006/relationships/hyperlink" Target="http://www.n-junshin.ac.jp/univ/" TargetMode="External"/><Relationship Id="rId740" Type="http://schemas.openxmlformats.org/officeDocument/2006/relationships/hyperlink" Target="http://www.n-junshin.ac.jp/univ/" TargetMode="External"/><Relationship Id="rId741" Type="http://schemas.openxmlformats.org/officeDocument/2006/relationships/hyperlink" Target="http://www.n-junshin.ac.jp/univ/" TargetMode="External"/><Relationship Id="rId742" Type="http://schemas.openxmlformats.org/officeDocument/2006/relationships/hyperlink" Target="http://www.n-junshin.ac.jp/univ/" TargetMode="External"/><Relationship Id="rId743" Type="http://schemas.openxmlformats.org/officeDocument/2006/relationships/hyperlink" Target="http://www.n-junshin.ac.jp/univ/" TargetMode="External"/><Relationship Id="rId744" Type="http://schemas.openxmlformats.org/officeDocument/2006/relationships/hyperlink" Target="http://www.n-junshin.ac.jp/univ/" TargetMode="External"/><Relationship Id="rId745" Type="http://schemas.openxmlformats.org/officeDocument/2006/relationships/hyperlink" Target="http://www.n-junshin.ac.jp/univ/" TargetMode="External"/><Relationship Id="rId746" Type="http://schemas.openxmlformats.org/officeDocument/2006/relationships/hyperlink" Target="http://www.n-junshin.ac.jp/univ/" TargetMode="External"/><Relationship Id="rId747" Type="http://schemas.openxmlformats.org/officeDocument/2006/relationships/hyperlink" Target="http://www.nias.ac.jp/" TargetMode="External"/><Relationship Id="rId748" Type="http://schemas.openxmlformats.org/officeDocument/2006/relationships/hyperlink" Target="http://www.nias.ac.jp/" TargetMode="External"/><Relationship Id="rId749" Type="http://schemas.openxmlformats.org/officeDocument/2006/relationships/hyperlink" Target="http://www.nias.ac.jp/" TargetMode="External"/><Relationship Id="rId750" Type="http://schemas.openxmlformats.org/officeDocument/2006/relationships/hyperlink" Target="http://www.nias.ac.jp/" TargetMode="External"/><Relationship Id="rId751" Type="http://schemas.openxmlformats.org/officeDocument/2006/relationships/hyperlink" Target="http://www.nias.ac.jp/" TargetMode="External"/><Relationship Id="rId752" Type="http://schemas.openxmlformats.org/officeDocument/2006/relationships/hyperlink" Target="http://www.nias.ac.jp/" TargetMode="External"/><Relationship Id="rId753" Type="http://schemas.openxmlformats.org/officeDocument/2006/relationships/hyperlink" Target="http://www.nias.ac.jp/" TargetMode="External"/><Relationship Id="rId754" Type="http://schemas.openxmlformats.org/officeDocument/2006/relationships/hyperlink" Target="http://www.jin-ai.ac.jp/" TargetMode="External"/><Relationship Id="rId755" Type="http://schemas.openxmlformats.org/officeDocument/2006/relationships/hyperlink" Target="http://www.jin-ai.ac.jp/" TargetMode="External"/><Relationship Id="rId756" Type="http://schemas.openxmlformats.org/officeDocument/2006/relationships/hyperlink" Target="http://www.jin-ai.ac.jp/" TargetMode="External"/><Relationship Id="rId757" Type="http://schemas.openxmlformats.org/officeDocument/2006/relationships/hyperlink" Target="http://www.jin-ai.ac.jp/" TargetMode="External"/><Relationship Id="rId758" Type="http://schemas.openxmlformats.org/officeDocument/2006/relationships/hyperlink" Target="http://www.jin-ai.ac.jp/" TargetMode="External"/><Relationship Id="rId759" Type="http://schemas.openxmlformats.org/officeDocument/2006/relationships/hyperlink" Target="http://www.jin-ai.ac.jp/" TargetMode="External"/><Relationship Id="rId760" Type="http://schemas.openxmlformats.org/officeDocument/2006/relationships/hyperlink" Target="http://www.jin-ai.ac.jp/" TargetMode="External"/><Relationship Id="rId761" Type="http://schemas.openxmlformats.org/officeDocument/2006/relationships/hyperlink" Target="http://www.jin-ai.ac.jp/" TargetMode="External"/><Relationship Id="rId762" Type="http://schemas.openxmlformats.org/officeDocument/2006/relationships/hyperlink" Target="http://www.heian.ac.jp/" TargetMode="External"/><Relationship Id="rId763" Type="http://schemas.openxmlformats.org/officeDocument/2006/relationships/hyperlink" Target="http://www.heian.ac.jp/" TargetMode="External"/><Relationship Id="rId764" Type="http://schemas.openxmlformats.org/officeDocument/2006/relationships/hyperlink" Target="http://www.nagasaki-joshi.ac.jp/" TargetMode="External"/><Relationship Id="rId765" Type="http://schemas.openxmlformats.org/officeDocument/2006/relationships/hyperlink" Target="http://www.nagasaki-joshi.ac.jp/" TargetMode="External"/><Relationship Id="rId766" Type="http://schemas.openxmlformats.org/officeDocument/2006/relationships/hyperlink" Target="http://www.nagasaki-joshi.ac.jp/" TargetMode="External"/><Relationship Id="rId767" Type="http://schemas.openxmlformats.org/officeDocument/2006/relationships/hyperlink" Target="http://www.nagasaki-joshi.ac.jp/" TargetMode="External"/><Relationship Id="rId768" Type="http://schemas.openxmlformats.org/officeDocument/2006/relationships/hyperlink" Target="http://www.nagasaki-joshi.ac.jp/" TargetMode="External"/><Relationship Id="rId769" Type="http://schemas.openxmlformats.org/officeDocument/2006/relationships/hyperlink" Target="http://www.nagasaki-joshi.ac.jp/" TargetMode="External"/><Relationship Id="rId770" Type="http://schemas.openxmlformats.org/officeDocument/2006/relationships/hyperlink" Target="http://www.nagasaki-joshi.ac.jp/" TargetMode="External"/><Relationship Id="rId771" Type="http://schemas.openxmlformats.org/officeDocument/2006/relationships/hyperlink" Target="http://www.njc.ac.jp/" TargetMode="External"/><Relationship Id="rId772" Type="http://schemas.openxmlformats.org/officeDocument/2006/relationships/hyperlink" Target="http://www.njc.ac.jp/" TargetMode="External"/><Relationship Id="rId773" Type="http://schemas.openxmlformats.org/officeDocument/2006/relationships/hyperlink" Target="http://www.njc.ac.jp/" TargetMode="External"/><Relationship Id="rId774" Type="http://schemas.openxmlformats.org/officeDocument/2006/relationships/hyperlink" Target="http://www.njc.ac.jp/" TargetMode="External"/><Relationship Id="rId775" Type="http://schemas.openxmlformats.org/officeDocument/2006/relationships/hyperlink" Target="http://www.njc.ac.jp/" TargetMode="External"/><Relationship Id="rId776" Type="http://schemas.openxmlformats.org/officeDocument/2006/relationships/hyperlink" Target="http://www.njc.ac.jp/" TargetMode="External"/><Relationship Id="rId777" Type="http://schemas.openxmlformats.org/officeDocument/2006/relationships/hyperlink" Target="http://www.soen.ac.jp/" TargetMode="External"/><Relationship Id="rId778" Type="http://schemas.openxmlformats.org/officeDocument/2006/relationships/hyperlink" Target="http://www.soen.ac.jp/" TargetMode="External"/><Relationship Id="rId779" Type="http://schemas.openxmlformats.org/officeDocument/2006/relationships/hyperlink" Target="http://www.soen.ac.jp/" TargetMode="External"/><Relationship Id="rId780" Type="http://schemas.openxmlformats.org/officeDocument/2006/relationships/hyperlink" Target="http://www.soen.ac.jp/" TargetMode="External"/><Relationship Id="rId781" Type="http://schemas.openxmlformats.org/officeDocument/2006/relationships/hyperlink" Target="http://www.soen.ac.jp/" TargetMode="External"/><Relationship Id="rId782" Type="http://schemas.openxmlformats.org/officeDocument/2006/relationships/hyperlink" Target="http://www.soen.ac.jp/" TargetMode="External"/><Relationship Id="rId783" Type="http://schemas.openxmlformats.org/officeDocument/2006/relationships/hyperlink" Target="http://www.soen.ac.jp/" TargetMode="External"/><Relationship Id="rId784" Type="http://schemas.openxmlformats.org/officeDocument/2006/relationships/hyperlink" Target="http://www.soen.ac.jp/" TargetMode="External"/><Relationship Id="rId785" Type="http://schemas.openxmlformats.org/officeDocument/2006/relationships/hyperlink" Target="http://www.soen.ac.jp/" TargetMode="External"/><Relationship Id="rId786" Type="http://schemas.openxmlformats.org/officeDocument/2006/relationships/hyperlink" Target="http://www.okazaki.lg.jp/" TargetMode="External"/><Relationship Id="rId787" Type="http://schemas.openxmlformats.org/officeDocument/2006/relationships/hyperlink" Target="http://www.okazaki.lg.jp/" TargetMode="External"/><Relationship Id="rId788" Type="http://schemas.openxmlformats.org/officeDocument/2006/relationships/hyperlink" Target="http://www.okazaki.lg.jp/" TargetMode="External"/><Relationship Id="rId789" Type="http://schemas.openxmlformats.org/officeDocument/2006/relationships/hyperlink" Target="http://www.okazaki.lg.jp/" TargetMode="External"/><Relationship Id="rId790" Type="http://schemas.openxmlformats.org/officeDocument/2006/relationships/hyperlink" Target="http://www.okazaki.lg.jp/" TargetMode="External"/><Relationship Id="rId791" Type="http://schemas.openxmlformats.org/officeDocument/2006/relationships/hyperlink" Target="http://www.okazaki.lg.jp/" TargetMode="External"/><Relationship Id="rId792" Type="http://schemas.openxmlformats.org/officeDocument/2006/relationships/hyperlink" Target="http://www.okazaki.lg.jp/" TargetMode="External"/><Relationship Id="rId793" Type="http://schemas.openxmlformats.org/officeDocument/2006/relationships/hyperlink" Target="http://www.okazaki.lg.jp/" TargetMode="External"/><Relationship Id="rId794" Type="http://schemas.openxmlformats.org/officeDocument/2006/relationships/hyperlink" Target="http://www.okazaki.lg.jp/" TargetMode="External"/><Relationship Id="rId795" Type="http://schemas.openxmlformats.org/officeDocument/2006/relationships/hyperlink" Target="http://www.okazaki.lg.jp/" TargetMode="External"/><Relationship Id="rId796" Type="http://schemas.openxmlformats.org/officeDocument/2006/relationships/hyperlink" Target="http://www.okazaki.lg.jp/" TargetMode="External"/><Relationship Id="rId797" Type="http://schemas.openxmlformats.org/officeDocument/2006/relationships/hyperlink" Target="http://www.okazaki.lg.jp/" TargetMode="External"/><Relationship Id="rId798" Type="http://schemas.openxmlformats.org/officeDocument/2006/relationships/hyperlink" Target="http://www.okazaki.lg.jp/" TargetMode="External"/><Relationship Id="rId799" Type="http://schemas.openxmlformats.org/officeDocument/2006/relationships/hyperlink" Target="http://www.okazaki.lg.jp/" TargetMode="External"/><Relationship Id="rId800" Type="http://schemas.openxmlformats.org/officeDocument/2006/relationships/hyperlink" Target="http://www.okazaki.lg.jp/" TargetMode="External"/><Relationship Id="rId801" Type="http://schemas.openxmlformats.org/officeDocument/2006/relationships/hyperlink" Target="http://www.okazaki.lg.jp/" TargetMode="External"/><Relationship Id="rId802" Type="http://schemas.openxmlformats.org/officeDocument/2006/relationships/hyperlink" Target="http://www.okazaki.lg.jp/" TargetMode="External"/><Relationship Id="rId803" Type="http://schemas.openxmlformats.org/officeDocument/2006/relationships/hyperlink" Target="http://www.okazaki.lg.jp/" TargetMode="External"/><Relationship Id="rId804" Type="http://schemas.openxmlformats.org/officeDocument/2006/relationships/hyperlink" Target="http://www.okazaki.lg.jp/" TargetMode="External"/><Relationship Id="rId805" Type="http://schemas.openxmlformats.org/officeDocument/2006/relationships/hyperlink" Target="http://www.okazaki.lg.jp/" TargetMode="External"/><Relationship Id="rId806" Type="http://schemas.openxmlformats.org/officeDocument/2006/relationships/hyperlink" Target="http://www.okazaki.lg.jp/" TargetMode="External"/><Relationship Id="rId807" Type="http://schemas.openxmlformats.org/officeDocument/2006/relationships/hyperlink" Target="http://www.okazaki.lg.jp/" TargetMode="External"/><Relationship Id="rId808" Type="http://schemas.openxmlformats.org/officeDocument/2006/relationships/hyperlink" Target="http://www.okazaki.lg.jp/" TargetMode="External"/><Relationship Id="rId809" Type="http://schemas.openxmlformats.org/officeDocument/2006/relationships/hyperlink" Target="http://www.okazaki.lg.jp/" TargetMode="External"/><Relationship Id="rId810" Type="http://schemas.openxmlformats.org/officeDocument/2006/relationships/hyperlink" Target="http://www.okazaki.lg.jp/" TargetMode="External"/><Relationship Id="rId811" Type="http://schemas.openxmlformats.org/officeDocument/2006/relationships/hyperlink" Target="http://www.okazaki.lg.jp/" TargetMode="External"/><Relationship Id="rId812" Type="http://schemas.openxmlformats.org/officeDocument/2006/relationships/hyperlink" Target="http://www.okazaki.lg.jp/" TargetMode="External"/><Relationship Id="rId813" Type="http://schemas.openxmlformats.org/officeDocument/2006/relationships/hyperlink" Target="http://www.okazaki.lg.jp/" TargetMode="External"/><Relationship Id="rId814" Type="http://schemas.openxmlformats.org/officeDocument/2006/relationships/hyperlink" Target="http://www.osaka-c.ed.jp/" TargetMode="External"/><Relationship Id="rId815" Type="http://schemas.openxmlformats.org/officeDocument/2006/relationships/hyperlink" Target="http://www.osaka-c.ed.jp/" TargetMode="External"/><Relationship Id="rId816" Type="http://schemas.openxmlformats.org/officeDocument/2006/relationships/hyperlink" Target="http://www.osaka-c.ed.jp/" TargetMode="External"/><Relationship Id="rId817" Type="http://schemas.openxmlformats.org/officeDocument/2006/relationships/hyperlink" Target="http://www.osaka-c.ed.jp/" TargetMode="External"/><Relationship Id="rId818" Type="http://schemas.openxmlformats.org/officeDocument/2006/relationships/hyperlink" Target="http://www.osaka-c.ed.jp/" TargetMode="External"/><Relationship Id="rId819" Type="http://schemas.openxmlformats.org/officeDocument/2006/relationships/hyperlink" Target="http://www.osaka-c.ed.jp/" TargetMode="External"/><Relationship Id="rId820" Type="http://schemas.openxmlformats.org/officeDocument/2006/relationships/hyperlink" Target="http://www.osaka-c.ed.jp/" TargetMode="External"/><Relationship Id="rId821" Type="http://schemas.openxmlformats.org/officeDocument/2006/relationships/hyperlink" Target="http://www.osaka-c.ed.jp/" TargetMode="External"/><Relationship Id="rId822" Type="http://schemas.openxmlformats.org/officeDocument/2006/relationships/hyperlink" Target="http://www.nps.ed.jp/nara-c/" TargetMode="External"/><Relationship Id="rId823" Type="http://schemas.openxmlformats.org/officeDocument/2006/relationships/hyperlink" Target="http://www.nps.ed.jp/nara-c/" TargetMode="External"/><Relationship Id="rId824" Type="http://schemas.openxmlformats.org/officeDocument/2006/relationships/hyperlink" Target="http://www.nps.ed.jp/nara-c/" TargetMode="External"/><Relationship Id="rId825" Type="http://schemas.openxmlformats.org/officeDocument/2006/relationships/hyperlink" Target="http://www.nps.ed.jp/nara-c/" TargetMode="External"/><Relationship Id="rId826" Type="http://schemas.openxmlformats.org/officeDocument/2006/relationships/hyperlink" Target="http://www.nps.ed.jp/nara-c/" TargetMode="External"/><Relationship Id="rId827" Type="http://schemas.openxmlformats.org/officeDocument/2006/relationships/hyperlink" Target="http://www.nps.ed.jp/nara-c/" TargetMode="External"/><Relationship Id="rId828" Type="http://schemas.openxmlformats.org/officeDocument/2006/relationships/hyperlink" Target="http://www.nps.ed.jp/nara-c/" TargetMode="External"/><Relationship Id="rId829" Type="http://schemas.openxmlformats.org/officeDocument/2006/relationships/hyperlink" Target="http://www.nps.ed.jp/nara-c/" TargetMode="External"/><Relationship Id="rId830" Type="http://schemas.openxmlformats.org/officeDocument/2006/relationships/hyperlink" Target="http://www.nps.ed.jp/nara-c/" TargetMode="External"/><Relationship Id="rId831" Type="http://schemas.openxmlformats.org/officeDocument/2006/relationships/hyperlink" Target="http://www.nps.ed.jp/nara-c/" TargetMode="External"/><Relationship Id="rId832" Type="http://schemas.openxmlformats.org/officeDocument/2006/relationships/hyperlink" Target="http://www.nps.ed.jp/nara-c/" TargetMode="External"/><Relationship Id="rId833" Type="http://schemas.openxmlformats.org/officeDocument/2006/relationships/hyperlink" Target="http://www.nps.ed.jp/nara-c/" TargetMode="External"/><Relationship Id="rId834" Type="http://schemas.openxmlformats.org/officeDocument/2006/relationships/hyperlink" Target="http://www.nps.ed.jp/nara-c/" TargetMode="External"/><Relationship Id="rId835" Type="http://schemas.openxmlformats.org/officeDocument/2006/relationships/hyperlink" Target="http://www.nps.ed.jp/nara-c/" TargetMode="External"/><Relationship Id="rId836" Type="http://schemas.openxmlformats.org/officeDocument/2006/relationships/hyperlink" Target="http://www.nps.ed.jp/nara-c/" TargetMode="External"/><Relationship Id="rId837" Type="http://schemas.openxmlformats.org/officeDocument/2006/relationships/hyperlink" Target="http://www.nps.ed.jp/nara-c/" TargetMode="External"/><Relationship Id="rId838" Type="http://schemas.openxmlformats.org/officeDocument/2006/relationships/hyperlink" Target="http://www.nps.ed.jp/nara-c/" TargetMode="External"/><Relationship Id="rId839" Type="http://schemas.openxmlformats.org/officeDocument/2006/relationships/hyperlink" Target="http://www.nps.ed.jp/nara-c/" TargetMode="External"/><Relationship Id="rId840" Type="http://schemas.openxmlformats.org/officeDocument/2006/relationships/hyperlink" Target="http://www.nps.ed.jp/nara-c/" TargetMode="External"/><Relationship Id="rId841" Type="http://schemas.openxmlformats.org/officeDocument/2006/relationships/hyperlink" Target="http://www.nps.ed.jp/nara-c/" TargetMode="External"/><Relationship Id="rId842" Type="http://schemas.openxmlformats.org/officeDocument/2006/relationships/hyperlink" Target="http://www.nps.ed.jp/nara-c/" TargetMode="External"/><Relationship Id="rId843" Type="http://schemas.openxmlformats.org/officeDocument/2006/relationships/hyperlink" Target="http://www.nps.ed.jp/nara-c/" TargetMode="External"/><Relationship Id="rId844" Type="http://schemas.openxmlformats.org/officeDocument/2006/relationships/hyperlink" Target="http://www.nps.ed.jp/nara-c/" TargetMode="External"/><Relationship Id="rId845" Type="http://schemas.openxmlformats.org/officeDocument/2006/relationships/hyperlink" Target="http://www.nps.ed.jp/nara-c/" TargetMode="External"/><Relationship Id="rId846" Type="http://schemas.openxmlformats.org/officeDocument/2006/relationships/hyperlink" Target="http://www.nps.ed.jp/nara-c/" TargetMode="External"/><Relationship Id="rId847" Type="http://schemas.openxmlformats.org/officeDocument/2006/relationships/hyperlink" Target="http://www.nps.ed.jp/nara-c/" TargetMode="External"/><Relationship Id="rId848" Type="http://schemas.openxmlformats.org/officeDocument/2006/relationships/hyperlink" Target="http://www.nps.ed.jp/nara-c/" TargetMode="External"/><Relationship Id="rId849" Type="http://schemas.openxmlformats.org/officeDocument/2006/relationships/hyperlink" Target="http://www.nps.ed.jp/nara-c/" TargetMode="External"/><Relationship Id="rId850" Type="http://schemas.openxmlformats.org/officeDocument/2006/relationships/hyperlink" Target="http://www.nps.ed.jp/nara-c/" TargetMode="External"/><Relationship Id="rId851" Type="http://schemas.openxmlformats.org/officeDocument/2006/relationships/hyperlink" Target="http://www.nps.ed.jp/nara-c/" TargetMode="External"/><Relationship Id="rId852" Type="http://schemas.openxmlformats.org/officeDocument/2006/relationships/hyperlink" Target="http://www.nps.ed.jp/nara-c/" TargetMode="External"/><Relationship Id="rId853" Type="http://schemas.openxmlformats.org/officeDocument/2006/relationships/hyperlink" Target="http://www.nps.ed.jp/nara-c/" TargetMode="External"/><Relationship Id="rId854" Type="http://schemas.openxmlformats.org/officeDocument/2006/relationships/hyperlink" Target="http://www.nps.ed.jp/nara-c/" TargetMode="External"/><Relationship Id="rId855" Type="http://schemas.openxmlformats.org/officeDocument/2006/relationships/hyperlink" Target="http://www.nps.ed.jp/nara-c/" TargetMode="External"/><Relationship Id="rId856" Type="http://schemas.openxmlformats.org/officeDocument/2006/relationships/hyperlink" Target="http://www.nps.ed.jp/nara-c/" TargetMode="External"/><Relationship Id="rId857" Type="http://schemas.openxmlformats.org/officeDocument/2006/relationships/hyperlink" Target="http://www.nps.ed.jp/nara-c/" TargetMode="External"/><Relationship Id="rId858" Type="http://schemas.openxmlformats.org/officeDocument/2006/relationships/hyperlink" Target="http://www.nps.ed.jp/nara-c/" TargetMode="External"/><Relationship Id="rId859" Type="http://schemas.openxmlformats.org/officeDocument/2006/relationships/hyperlink" Target="http://www.nps.ed.jp/nara-c/" TargetMode="External"/><Relationship Id="rId860" Type="http://schemas.openxmlformats.org/officeDocument/2006/relationships/hyperlink" Target="http://www.nps.ed.jp/nara-c/" TargetMode="External"/><Relationship Id="rId861" Type="http://schemas.openxmlformats.org/officeDocument/2006/relationships/hyperlink" Target="http://www.nps.ed.jp/nara-c/" TargetMode="External"/><Relationship Id="rId862" Type="http://schemas.openxmlformats.org/officeDocument/2006/relationships/hyperlink" Target="http://www.nps.ed.jp/nara-c/" TargetMode="External"/><Relationship Id="rId863" Type="http://schemas.openxmlformats.org/officeDocument/2006/relationships/hyperlink" Target="http://www.nps.ed.jp/nara-c/" TargetMode="External"/><Relationship Id="rId864" Type="http://schemas.openxmlformats.org/officeDocument/2006/relationships/hyperlink" Target="http://www.nps.ed.jp/nara-c/" TargetMode="External"/><Relationship Id="rId865" Type="http://schemas.openxmlformats.org/officeDocument/2006/relationships/hyperlink" Target="http://www.nps.ed.jp/nara-c/" TargetMode="External"/><Relationship Id="rId866" Type="http://schemas.openxmlformats.org/officeDocument/2006/relationships/hyperlink" Target="http://www.nps.ed.jp/nara-c/" TargetMode="External"/><Relationship Id="rId867" Type="http://schemas.openxmlformats.org/officeDocument/2006/relationships/hyperlink" Target="http://www.nps.ed.jp/nara-c/" TargetMode="External"/><Relationship Id="rId868" Type="http://schemas.openxmlformats.org/officeDocument/2006/relationships/hyperlink" Target="http://www.nps.ed.jp/nara-c/" TargetMode="External"/><Relationship Id="rId869" Type="http://schemas.openxmlformats.org/officeDocument/2006/relationships/hyperlink" Target="http://www.nps.ed.jp/nara-c/" TargetMode="External"/><Relationship Id="rId870" Type="http://schemas.openxmlformats.org/officeDocument/2006/relationships/hyperlink" Target="http://www.fuku-c.ed.jp/center/index.htm" TargetMode="External"/><Relationship Id="rId871" Type="http://schemas.openxmlformats.org/officeDocument/2006/relationships/hyperlink" Target="http://www.fuku-c.ed.jp/center/index.htm" TargetMode="External"/><Relationship Id="rId872" Type="http://schemas.openxmlformats.org/officeDocument/2006/relationships/hyperlink" Target="http://www.fuku-c.ed.jp/center/index.htm" TargetMode="External"/><Relationship Id="rId873" Type="http://schemas.openxmlformats.org/officeDocument/2006/relationships/hyperlink" Target="http://www.fuku-c.ed.jp/center/index.htm" TargetMode="External"/><Relationship Id="rId874" Type="http://schemas.openxmlformats.org/officeDocument/2006/relationships/hyperlink" Target="http://www.fuku-c.ed.jp/center/index.htm" TargetMode="External"/><Relationship Id="rId875" Type="http://schemas.openxmlformats.org/officeDocument/2006/relationships/hyperlink" Target="http://www.fuku-c.ed.jp/center/index.htm" TargetMode="External"/><Relationship Id="rId876" Type="http://schemas.openxmlformats.org/officeDocument/2006/relationships/hyperlink" Target="http://www.fuku-c.ed.jp/center/index.htm" TargetMode="External"/><Relationship Id="rId877" Type="http://schemas.openxmlformats.org/officeDocument/2006/relationships/hyperlink" Target="http://www.fuku-c.ed.jp/center/index.htm" TargetMode="External"/><Relationship Id="rId878" Type="http://schemas.openxmlformats.org/officeDocument/2006/relationships/hyperlink" Target="http://www.fuku-c.ed.jp/center/index.htm" TargetMode="External"/><Relationship Id="rId879" Type="http://schemas.openxmlformats.org/officeDocument/2006/relationships/hyperlink" Target="http://www.fuku-c.ed.jp/center/index.htm" TargetMode="External"/><Relationship Id="rId880" Type="http://schemas.openxmlformats.org/officeDocument/2006/relationships/hyperlink" Target="http://www.fuku-c.ed.jp/center/index.htm" TargetMode="External"/><Relationship Id="rId881" Type="http://schemas.openxmlformats.org/officeDocument/2006/relationships/hyperlink" Target="http://www.fuku-c.ed.jp/center/index.htm" TargetMode="External"/><Relationship Id="rId882" Type="http://schemas.openxmlformats.org/officeDocument/2006/relationships/hyperlink" Target="http://www.fuku-c.ed.jp/center/index.htm" TargetMode="External"/><Relationship Id="rId883" Type="http://schemas.openxmlformats.org/officeDocument/2006/relationships/hyperlink" Target="http://www.fuku-c.ed.jp/center/index.htm" TargetMode="External"/><Relationship Id="rId884" Type="http://schemas.openxmlformats.org/officeDocument/2006/relationships/hyperlink" Target="http://www.fuku-c.ed.jp/center/index.htm" TargetMode="External"/><Relationship Id="rId885" Type="http://schemas.openxmlformats.org/officeDocument/2006/relationships/hyperlink" Target="http://www.fuku-c.ed.jp/center/index.htm" TargetMode="External"/><Relationship Id="rId886" Type="http://schemas.openxmlformats.org/officeDocument/2006/relationships/hyperlink" Target="http://www.fuku-c.ed.jp/center/index.htm" TargetMode="External"/><Relationship Id="rId887" Type="http://schemas.openxmlformats.org/officeDocument/2006/relationships/hyperlink" Target="http://www.fuku-c.ed.jp/center/index.htm" TargetMode="External"/><Relationship Id="rId888" Type="http://schemas.openxmlformats.org/officeDocument/2006/relationships/hyperlink" Target="http://www.fuku-c.ed.jp/center/index.htm" TargetMode="External"/><Relationship Id="rId889" Type="http://schemas.openxmlformats.org/officeDocument/2006/relationships/hyperlink" Target="http://www.fuku-c.ed.jp/center/index.htm" TargetMode="External"/><Relationship Id="rId890" Type="http://schemas.openxmlformats.org/officeDocument/2006/relationships/hyperlink" Target="http://www.fuku-c.ed.jp/center/index.htm" TargetMode="External"/><Relationship Id="rId891" Type="http://schemas.openxmlformats.org/officeDocument/2006/relationships/hyperlink" Target="http://www.fuku-c.ed.jp/center/index.htm" TargetMode="External"/><Relationship Id="rId892" Type="http://schemas.openxmlformats.org/officeDocument/2006/relationships/hyperlink" Target="http://www.fuku-c.ed.jp/center/index.htm" TargetMode="External"/><Relationship Id="rId893" Type="http://schemas.openxmlformats.org/officeDocument/2006/relationships/hyperlink" Target="http://www.fuku-c.ed.jp/center/index.htm" TargetMode="External"/><Relationship Id="rId894" Type="http://schemas.openxmlformats.org/officeDocument/2006/relationships/hyperlink" Target="http://www.fuku-c.ed.jp/center/index.htm" TargetMode="External"/><Relationship Id="rId895" Type="http://schemas.openxmlformats.org/officeDocument/2006/relationships/hyperlink" Target="http://www.fuku-c.ed.jp/center/index.htm" TargetMode="External"/><Relationship Id="rId896" Type="http://schemas.openxmlformats.org/officeDocument/2006/relationships/hyperlink" Target="http://www.fuku-c.ed.jp/center/index.htm" TargetMode="External"/><Relationship Id="rId897" Type="http://schemas.openxmlformats.org/officeDocument/2006/relationships/hyperlink" Target="http://www.fuku-c.ed.jp/center/index.htm" TargetMode="External"/><Relationship Id="rId898" Type="http://schemas.openxmlformats.org/officeDocument/2006/relationships/hyperlink" Target="http://www.fuku-c.ed.jp/center/index.htm" TargetMode="External"/><Relationship Id="rId899" Type="http://schemas.openxmlformats.org/officeDocument/2006/relationships/hyperlink" Target="http://www.fuku-c.ed.jp/center/index.htm" TargetMode="External"/><Relationship Id="rId900" Type="http://schemas.openxmlformats.org/officeDocument/2006/relationships/hyperlink" Target="http://www.fuku-c.ed.jp/center/index.htm" TargetMode="External"/><Relationship Id="rId901" Type="http://schemas.openxmlformats.org/officeDocument/2006/relationships/hyperlink" Target="http://www.fuku-c.ed.jp/center/index.htm" TargetMode="External"/><Relationship Id="rId902" Type="http://schemas.openxmlformats.org/officeDocument/2006/relationships/hyperlink" Target="http://www.fuku-c.ed.jp/center/index.htm" TargetMode="External"/><Relationship Id="rId903" Type="http://schemas.openxmlformats.org/officeDocument/2006/relationships/hyperlink" Target="http://www.pref.oita.jp/site/kyoiku/" TargetMode="External"/><Relationship Id="rId904" Type="http://schemas.openxmlformats.org/officeDocument/2006/relationships/hyperlink" Target="http://www.pref.oita.jp/site/kyoiku/" TargetMode="External"/><Relationship Id="rId905" Type="http://schemas.openxmlformats.org/officeDocument/2006/relationships/hyperlink" Target="http://www.pref.oita.jp/site/kyoiku/" TargetMode="External"/><Relationship Id="rId906" Type="http://schemas.openxmlformats.org/officeDocument/2006/relationships/hyperlink" Target="http://www.pref.oita.jp/site/kyoiku/" TargetMode="External"/><Relationship Id="rId907" Type="http://schemas.openxmlformats.org/officeDocument/2006/relationships/hyperlink" Target="http://www.pref.oita.jp/site/kyoiku/" TargetMode="External"/><Relationship Id="rId908" Type="http://schemas.openxmlformats.org/officeDocument/2006/relationships/hyperlink" Target="http://www.artmuseums.go.jp/" TargetMode="External"/><Relationship Id="rId909" Type="http://schemas.openxmlformats.org/officeDocument/2006/relationships/hyperlink" Target="http://www.niye.go.jp/" TargetMode="External"/><Relationship Id="rId910" Type="http://schemas.openxmlformats.org/officeDocument/2006/relationships/hyperlink" Target="http://www.niye.go.jp/" TargetMode="External"/><Relationship Id="rId911" Type="http://schemas.openxmlformats.org/officeDocument/2006/relationships/hyperlink" Target="http://www.taisetsu.niye.go.jp/" TargetMode="External"/><Relationship Id="rId912" Type="http://schemas.openxmlformats.org/officeDocument/2006/relationships/hyperlink" Target="http://hidaka.niye.go.jp/" TargetMode="External"/><Relationship Id="rId913" Type="http://schemas.openxmlformats.org/officeDocument/2006/relationships/hyperlink" Target="http://bandai.niye.go.jp/" TargetMode="External"/><Relationship Id="rId914" Type="http://schemas.openxmlformats.org/officeDocument/2006/relationships/hyperlink" Target="http://nasukashi.niye.go.jp/" TargetMode="External"/><Relationship Id="rId915" Type="http://schemas.openxmlformats.org/officeDocument/2006/relationships/hyperlink" Target="http://akagi.niye.go.jp/" TargetMode="External"/><Relationship Id="rId916" Type="http://schemas.openxmlformats.org/officeDocument/2006/relationships/hyperlink" Target="http://akagi.niye.go.jp/" TargetMode="External"/><Relationship Id="rId917" Type="http://schemas.openxmlformats.org/officeDocument/2006/relationships/hyperlink" Target="http://akagi.niye.go.jp/" TargetMode="External"/><Relationship Id="rId918" Type="http://schemas.openxmlformats.org/officeDocument/2006/relationships/hyperlink" Target="http://myoko.niye.go.jp/" TargetMode="External"/><Relationship Id="rId919" Type="http://schemas.openxmlformats.org/officeDocument/2006/relationships/hyperlink" Target="http://takato.niye.go.jp/" TargetMode="External"/><Relationship Id="rId920" Type="http://schemas.openxmlformats.org/officeDocument/2006/relationships/hyperlink" Target="http://fujinosato.niye.go.jp/" TargetMode="External"/><Relationship Id="rId921" Type="http://schemas.openxmlformats.org/officeDocument/2006/relationships/hyperlink" Target="http://awaji.niye.go.jp/" TargetMode="External"/><Relationship Id="rId922" Type="http://schemas.openxmlformats.org/officeDocument/2006/relationships/hyperlink" Target="http://awaji.niye.go.jp/" TargetMode="External"/><Relationship Id="rId923" Type="http://schemas.openxmlformats.org/officeDocument/2006/relationships/hyperlink" Target="http://awaji.niye.go.jp/" TargetMode="External"/><Relationship Id="rId924" Type="http://schemas.openxmlformats.org/officeDocument/2006/relationships/hyperlink" Target="http://sanbe.niye.go.jp/" TargetMode="External"/><Relationship Id="rId925" Type="http://schemas.openxmlformats.org/officeDocument/2006/relationships/hyperlink" Target="http://kibi.niye.go.jp/" TargetMode="External"/><Relationship Id="rId926" Type="http://schemas.openxmlformats.org/officeDocument/2006/relationships/hyperlink" Target="http://etajima.niye.go.jp/" TargetMode="External"/><Relationship Id="rId927" Type="http://schemas.openxmlformats.org/officeDocument/2006/relationships/hyperlink" Target="http://ozu.niye.go.jp/" TargetMode="External"/><Relationship Id="rId928" Type="http://schemas.openxmlformats.org/officeDocument/2006/relationships/hyperlink" Target="http://muroto.niye.go.jp/" TargetMode="External"/><Relationship Id="rId929" Type="http://schemas.openxmlformats.org/officeDocument/2006/relationships/hyperlink" Target="http://muroto.niye.go.jp/" TargetMode="External"/><Relationship Id="rId930" Type="http://schemas.openxmlformats.org/officeDocument/2006/relationships/hyperlink" Target="http://yasu.niye.go.jp/" TargetMode="External"/><Relationship Id="rId931" Type="http://schemas.openxmlformats.org/officeDocument/2006/relationships/hyperlink" Target="http://osumi.niye.go.jp/" TargetMode="External"/><Relationship Id="rId932" Type="http://schemas.openxmlformats.org/officeDocument/2006/relationships/hyperlink" Target="http://okinawa.niye.go.jp/" TargetMode="External"/><Relationship Id="rId933" Type="http://schemas.openxmlformats.org/officeDocument/2006/relationships/hyperlink" Target="http://www.din.or.jp/~kouyuu" TargetMode="External"/><Relationship Id="rId934" Type="http://schemas.openxmlformats.org/officeDocument/2006/relationships/hyperlink" Target="http://www.din.or.jp/~kouyuu" TargetMode="External"/><Relationship Id="rId935" Type="http://schemas.openxmlformats.org/officeDocument/2006/relationships/hyperlink" Target="http://www.din.or.jp/~kouyuu" TargetMode="External"/><Relationship Id="rId936" Type="http://schemas.openxmlformats.org/officeDocument/2006/relationships/hyperlink" Target="http://www.din.or.jp/~kouyuu" TargetMode="External"/><Relationship Id="rId937" Type="http://schemas.openxmlformats.org/officeDocument/2006/relationships/hyperlink" Target="http://www.din.or.jp/~kouyuu" TargetMode="External"/><Relationship Id="rId938" Type="http://schemas.openxmlformats.org/officeDocument/2006/relationships/hyperlink" Target="http://www.obs-japan.org/" TargetMode="External"/><Relationship Id="rId939" Type="http://schemas.openxmlformats.org/officeDocument/2006/relationships/hyperlink" Target="http://www.obs-japan.org/" TargetMode="External"/><Relationship Id="rId940" Type="http://schemas.openxmlformats.org/officeDocument/2006/relationships/hyperlink" Target="http://www.obs-japan.org/" TargetMode="External"/><Relationship Id="rId941" Type="http://schemas.openxmlformats.org/officeDocument/2006/relationships/hyperlink" Target="http://www.obs-japan.org/" TargetMode="External"/><Relationship Id="rId942" Type="http://schemas.openxmlformats.org/officeDocument/2006/relationships/hyperlink" Target="http://www.obs-japan.org/" TargetMode="External"/><Relationship Id="rId943" Type="http://schemas.openxmlformats.org/officeDocument/2006/relationships/hyperlink" Target="http://www.obs-japan.org/" TargetMode="External"/><Relationship Id="rId944" Type="http://schemas.openxmlformats.org/officeDocument/2006/relationships/hyperlink" Target="http://www.obs-japan.org/" TargetMode="External"/><Relationship Id="rId945" Type="http://schemas.openxmlformats.org/officeDocument/2006/relationships/hyperlink" Target="http://www.obs-japan.org/" TargetMode="External"/><Relationship Id="rId946" Type="http://schemas.openxmlformats.org/officeDocument/2006/relationships/hyperlink" Target="http://www.obs-japan.org/" TargetMode="External"/><Relationship Id="rId947" Type="http://schemas.openxmlformats.org/officeDocument/2006/relationships/hyperlink" Target="http://www.obs-japan.org/" TargetMode="External"/><Relationship Id="rId948" Type="http://schemas.openxmlformats.org/officeDocument/2006/relationships/hyperlink" Target="http://www.obs-japan.org/" TargetMode="External"/><Relationship Id="rId949" Type="http://schemas.openxmlformats.org/officeDocument/2006/relationships/hyperlink" Target="http://www.obs-japan.org/" TargetMode="External"/><Relationship Id="rId950" Type="http://schemas.openxmlformats.org/officeDocument/2006/relationships/hyperlink" Target="http://www.obs-japan.org/" TargetMode="External"/><Relationship Id="rId951" Type="http://schemas.openxmlformats.org/officeDocument/2006/relationships/hyperlink" Target="http://www.obs-japan.org/" TargetMode="External"/><Relationship Id="rId952" Type="http://schemas.openxmlformats.org/officeDocument/2006/relationships/hyperlink" Target="http://www.obs-japan.org/" TargetMode="External"/><Relationship Id="rId953" Type="http://schemas.openxmlformats.org/officeDocument/2006/relationships/hyperlink" Target="http://www.obs-japan.org/" TargetMode="External"/><Relationship Id="rId954" Type="http://schemas.openxmlformats.org/officeDocument/2006/relationships/hyperlink" Target="http://www.obs-japan.org/" TargetMode="External"/><Relationship Id="rId955" Type="http://schemas.openxmlformats.org/officeDocument/2006/relationships/hyperlink" Target="http://www.obs-japan.org/" TargetMode="External"/><Relationship Id="rId956" Type="http://schemas.openxmlformats.org/officeDocument/2006/relationships/hyperlink" Target="http://www.obs-japan.org/" TargetMode="External"/><Relationship Id="rId957" Type="http://schemas.openxmlformats.org/officeDocument/2006/relationships/hyperlink" Target="http://www.obs-japan.org/" TargetMode="External"/><Relationship Id="rId958" Type="http://schemas.openxmlformats.org/officeDocument/2006/relationships/hyperlink" Target="http://www.obs-japan.org/" TargetMode="External"/><Relationship Id="rId959" Type="http://schemas.openxmlformats.org/officeDocument/2006/relationships/hyperlink" Target="http://www.obs-japan.org/" TargetMode="External"/><Relationship Id="rId960" Type="http://schemas.openxmlformats.org/officeDocument/2006/relationships/hyperlink" Target="http://www.obs-japan.org/" TargetMode="External"/><Relationship Id="rId961" Type="http://schemas.openxmlformats.org/officeDocument/2006/relationships/hyperlink" Target="http://www.naturegame.or.jp/" TargetMode="External"/><Relationship Id="rId962" Type="http://schemas.openxmlformats.org/officeDocument/2006/relationships/hyperlink" Target="http://www.naturegame.or.jp/" TargetMode="External"/><Relationship Id="rId963" Type="http://schemas.openxmlformats.org/officeDocument/2006/relationships/hyperlink" Target="http://www.naturegame.or.jp/" TargetMode="External"/><Relationship Id="rId964" Type="http://schemas.openxmlformats.org/officeDocument/2006/relationships/hyperlink" Target="https://recreation.or.jp/" TargetMode="External"/><Relationship Id="rId965" Type="http://schemas.openxmlformats.org/officeDocument/2006/relationships/hyperlink" Target="https://recreation.or.jp/" TargetMode="External"/><Relationship Id="rId966" Type="http://schemas.openxmlformats.org/officeDocument/2006/relationships/hyperlink" Target="https://recreation.or.jp/" TargetMode="External"/><Relationship Id="rId967" Type="http://schemas.openxmlformats.org/officeDocument/2006/relationships/hyperlink" Target="https://recreation.or.jp/" TargetMode="External"/><Relationship Id="rId968" Type="http://schemas.openxmlformats.org/officeDocument/2006/relationships/hyperlink" Target="https://recreation.or.jp/" TargetMode="External"/><Relationship Id="rId969" Type="http://schemas.openxmlformats.org/officeDocument/2006/relationships/hyperlink" Target="https://recreation.or.jp/" TargetMode="External"/><Relationship Id="rId970" Type="http://schemas.openxmlformats.org/officeDocument/2006/relationships/hyperlink" Target="https://recreation.or.jp/" TargetMode="External"/><Relationship Id="rId971" Type="http://schemas.openxmlformats.org/officeDocument/2006/relationships/hyperlink" Target="https://recreation.or.jp/" TargetMode="External"/><Relationship Id="rId972" Type="http://schemas.openxmlformats.org/officeDocument/2006/relationships/hyperlink" Target="https://recreation.or.jp/" TargetMode="External"/><Relationship Id="rId973" Type="http://schemas.openxmlformats.org/officeDocument/2006/relationships/hyperlink" Target="https://recreation.or.jp/" TargetMode="External"/><Relationship Id="rId974" Type="http://schemas.openxmlformats.org/officeDocument/2006/relationships/hyperlink" Target="https://recreation.or.jp/" TargetMode="External"/><Relationship Id="rId975" Type="http://schemas.openxmlformats.org/officeDocument/2006/relationships/hyperlink" Target="https://recreation.or.jp/" TargetMode="External"/><Relationship Id="rId976" Type="http://schemas.openxmlformats.org/officeDocument/2006/relationships/hyperlink" Target="https://recreation.or.jp/" TargetMode="External"/><Relationship Id="rId977" Type="http://schemas.openxmlformats.org/officeDocument/2006/relationships/hyperlink" Target="https://recreation.or.jp/" TargetMode="External"/><Relationship Id="rId978" Type="http://schemas.openxmlformats.org/officeDocument/2006/relationships/hyperlink" Target="https://recreation.or.jp/" TargetMode="External"/><Relationship Id="rId979" Type="http://schemas.openxmlformats.org/officeDocument/2006/relationships/hyperlink" Target="https://recreation.or.jp/" TargetMode="External"/><Relationship Id="rId980" Type="http://schemas.openxmlformats.org/officeDocument/2006/relationships/hyperlink" Target="https://recreation.or.jp/" TargetMode="External"/><Relationship Id="rId981" Type="http://schemas.openxmlformats.org/officeDocument/2006/relationships/hyperlink" Target="https://recreation.or.jp/" TargetMode="External"/><Relationship Id="rId982" Type="http://schemas.openxmlformats.org/officeDocument/2006/relationships/hyperlink" Target="https://recreation.or.jp/" TargetMode="External"/><Relationship Id="rId983" Type="http://schemas.openxmlformats.org/officeDocument/2006/relationships/hyperlink" Target="https://recreation.or.jp/" TargetMode="External"/><Relationship Id="rId984" Type="http://schemas.openxmlformats.org/officeDocument/2006/relationships/hyperlink" Target="https://recreation.or.jp/" TargetMode="External"/><Relationship Id="rId985" Type="http://schemas.openxmlformats.org/officeDocument/2006/relationships/hyperlink" Target="https://recreation.or.jp/" TargetMode="External"/><Relationship Id="rId986" Type="http://schemas.openxmlformats.org/officeDocument/2006/relationships/hyperlink" Target="https://recreation.or.jp/" TargetMode="External"/><Relationship Id="rId987" Type="http://schemas.openxmlformats.org/officeDocument/2006/relationships/hyperlink" Target="https://recreation.or.jp/" TargetMode="External"/><Relationship Id="rId988" Type="http://schemas.openxmlformats.org/officeDocument/2006/relationships/hyperlink" Target="https://recreation.or.jp/" TargetMode="External"/><Relationship Id="rId989" Type="http://schemas.openxmlformats.org/officeDocument/2006/relationships/hyperlink" Target="https://recreation.or.jp/" TargetMode="External"/><Relationship Id="rId990" Type="http://schemas.openxmlformats.org/officeDocument/2006/relationships/hyperlink" Target="https://recreation.or.jp/" TargetMode="External"/><Relationship Id="rId991" Type="http://schemas.openxmlformats.org/officeDocument/2006/relationships/hyperlink" Target="https://recreation.or.jp/" TargetMode="External"/><Relationship Id="rId992" Type="http://schemas.openxmlformats.org/officeDocument/2006/relationships/hyperlink" Target="https://recreation.or.jp/" TargetMode="External"/><Relationship Id="rId993" Type="http://schemas.openxmlformats.org/officeDocument/2006/relationships/hyperlink" Target="https://recreation.or.jp/" TargetMode="External"/><Relationship Id="rId994" Type="http://schemas.openxmlformats.org/officeDocument/2006/relationships/hyperlink" Target="https://recreation.or.jp/" TargetMode="External"/><Relationship Id="rId995" Type="http://schemas.openxmlformats.org/officeDocument/2006/relationships/hyperlink" Target="https://recreation.or.jp/" TargetMode="External"/><Relationship Id="rId996" Type="http://schemas.openxmlformats.org/officeDocument/2006/relationships/hyperlink" Target="https://recreation.or.jp/" TargetMode="External"/><Relationship Id="rId997" Type="http://schemas.openxmlformats.org/officeDocument/2006/relationships/hyperlink" Target="https://recreation.or.jp/" TargetMode="External"/><Relationship Id="rId998" Type="http://schemas.openxmlformats.org/officeDocument/2006/relationships/hyperlink" Target="https://recreation.or.jp/" TargetMode="External"/><Relationship Id="rId999" Type="http://schemas.openxmlformats.org/officeDocument/2006/relationships/hyperlink" Target="https://recreation.or.jp/" TargetMode="External"/><Relationship Id="rId1000" Type="http://schemas.openxmlformats.org/officeDocument/2006/relationships/hyperlink" Target="https://recreation.or.jp/" TargetMode="External"/><Relationship Id="rId1001" Type="http://schemas.openxmlformats.org/officeDocument/2006/relationships/hyperlink" Target="https://recreation.or.jp/" TargetMode="External"/><Relationship Id="rId1002" Type="http://schemas.openxmlformats.org/officeDocument/2006/relationships/hyperlink" Target="https://recreation.or.jp/" TargetMode="External"/><Relationship Id="rId1003" Type="http://schemas.openxmlformats.org/officeDocument/2006/relationships/hyperlink" Target="https://recreation.or.jp/" TargetMode="External"/><Relationship Id="rId1004" Type="http://schemas.openxmlformats.org/officeDocument/2006/relationships/hyperlink" Target="https://recreation.or.jp/" TargetMode="External"/><Relationship Id="rId1005" Type="http://schemas.openxmlformats.org/officeDocument/2006/relationships/hyperlink" Target="https://recreation.or.jp/" TargetMode="External"/><Relationship Id="rId1006" Type="http://schemas.openxmlformats.org/officeDocument/2006/relationships/hyperlink" Target="https://recreation.or.jp/" TargetMode="External"/><Relationship Id="rId1007" Type="http://schemas.openxmlformats.org/officeDocument/2006/relationships/hyperlink" Target="https://recreation.or.jp/" TargetMode="External"/><Relationship Id="rId1008" Type="http://schemas.openxmlformats.org/officeDocument/2006/relationships/hyperlink" Target="https://recreation.or.jp/" TargetMode="External"/><Relationship Id="rId1009" Type="http://schemas.openxmlformats.org/officeDocument/2006/relationships/hyperlink" Target="https://recreation.or.jp/" TargetMode="External"/><Relationship Id="rId1010" Type="http://schemas.openxmlformats.org/officeDocument/2006/relationships/hyperlink" Target="https://recreation.or.jp/" TargetMode="External"/><Relationship Id="rId1011" Type="http://schemas.openxmlformats.org/officeDocument/2006/relationships/hyperlink" Target="https://recreation.or.jp/" TargetMode="External"/><Relationship Id="rId1012" Type="http://schemas.openxmlformats.org/officeDocument/2006/relationships/hyperlink" Target="https://recreation.or.jp/" TargetMode="External"/><Relationship Id="rId1013" Type="http://schemas.openxmlformats.org/officeDocument/2006/relationships/hyperlink" Target="https://recreation.or.jp/" TargetMode="External"/><Relationship Id="rId1014" Type="http://schemas.openxmlformats.org/officeDocument/2006/relationships/hyperlink" Target="https://recreation.or.jp/" TargetMode="External"/><Relationship Id="rId1015" Type="http://schemas.openxmlformats.org/officeDocument/2006/relationships/hyperlink" Target="https://recreation.or.jp/" TargetMode="External"/><Relationship Id="rId1016" Type="http://schemas.openxmlformats.org/officeDocument/2006/relationships/hyperlink" Target="https://recreation.or.jp/" TargetMode="External"/><Relationship Id="rId1017" Type="http://schemas.openxmlformats.org/officeDocument/2006/relationships/hyperlink" Target="https://recreation.or.jp/" TargetMode="External"/><Relationship Id="rId1018" Type="http://schemas.openxmlformats.org/officeDocument/2006/relationships/hyperlink" Target="https://recreation.or.jp/" TargetMode="External"/><Relationship Id="rId1019" Type="http://schemas.openxmlformats.org/officeDocument/2006/relationships/hyperlink" Target="https://recreation.or.jp/" TargetMode="External"/><Relationship Id="rId1020" Type="http://schemas.openxmlformats.org/officeDocument/2006/relationships/hyperlink" Target="https://recreation.or.jp/" TargetMode="External"/><Relationship Id="rId1021" Type="http://schemas.openxmlformats.org/officeDocument/2006/relationships/hyperlink" Target="https://recreation.or.jp/" TargetMode="External"/><Relationship Id="rId1022" Type="http://schemas.openxmlformats.org/officeDocument/2006/relationships/hyperlink" Target="http://www.k-doumei.or.jp/" TargetMode="External"/><Relationship Id="rId1023" Type="http://schemas.openxmlformats.org/officeDocument/2006/relationships/hyperlink" Target="http://www.k-doumei.or.jp/" TargetMode="External"/><Relationship Id="rId1024" Type="http://schemas.openxmlformats.org/officeDocument/2006/relationships/hyperlink" Target="http://www.k-doumei.or.jp/" TargetMode="External"/><Relationship Id="rId1025" Type="http://schemas.openxmlformats.org/officeDocument/2006/relationships/hyperlink" Target="http://www.k-doumei.or.jp/" TargetMode="External"/><Relationship Id="rId1026" Type="http://schemas.openxmlformats.org/officeDocument/2006/relationships/hyperlink" Target="http://www.mie-rec.org/index.html" TargetMode="External"/><Relationship Id="rId1027" Type="http://schemas.openxmlformats.org/officeDocument/2006/relationships/hyperlink" Target="http://www.mie-rec.org/index.html" TargetMode="External"/><Relationship Id="rId1028" Type="http://schemas.openxmlformats.org/officeDocument/2006/relationships/hyperlink" Target="http://www.aises.info/" TargetMode="External"/><Relationship Id="rId1029" Type="http://schemas.openxmlformats.org/officeDocument/2006/relationships/hyperlink" Target="http://www.aises.info/" TargetMode="External"/><Relationship Id="rId1030" Type="http://schemas.openxmlformats.org/officeDocument/2006/relationships/hyperlink" Target="http://www.aises.info/" TargetMode="External"/><Relationship Id="rId1031" Type="http://schemas.openxmlformats.org/officeDocument/2006/relationships/hyperlink" Target="http://www.aises.info/" TargetMode="External"/><Relationship Id="rId1032" Type="http://schemas.openxmlformats.org/officeDocument/2006/relationships/hyperlink" Target="http://www.aises.info/" TargetMode="External"/><Relationship Id="rId1033" Type="http://schemas.openxmlformats.org/officeDocument/2006/relationships/hyperlink" Target="http://www.aises.info/" TargetMode="External"/><Relationship Id="rId1034" Type="http://schemas.openxmlformats.org/officeDocument/2006/relationships/hyperlink" Target="http://www.aises.info/" TargetMode="External"/><Relationship Id="rId1035" Type="http://schemas.openxmlformats.org/officeDocument/2006/relationships/hyperlink" Target="http://www.aises.info/" TargetMode="External"/><Relationship Id="rId1036" Type="http://schemas.openxmlformats.org/officeDocument/2006/relationships/hyperlink" Target="http://www.aises.info/" TargetMode="External"/><Relationship Id="rId1037" Type="http://schemas.openxmlformats.org/officeDocument/2006/relationships/hyperlink" Target="http://www.aises.info/" TargetMode="External"/><Relationship Id="rId1038" Type="http://schemas.openxmlformats.org/officeDocument/2006/relationships/hyperlink" Target="http://www.aises.info/" TargetMode="External"/><Relationship Id="rId1039" Type="http://schemas.openxmlformats.org/officeDocument/2006/relationships/hyperlink" Target="http://www.aises.info/" TargetMode="External"/><Relationship Id="rId1040" Type="http://schemas.openxmlformats.org/officeDocument/2006/relationships/hyperlink" Target="http://www.aises.info/" TargetMode="External"/><Relationship Id="rId1041" Type="http://schemas.openxmlformats.org/officeDocument/2006/relationships/hyperlink" Target="http://www.aises.info/" TargetMode="External"/><Relationship Id="rId1042" Type="http://schemas.openxmlformats.org/officeDocument/2006/relationships/hyperlink" Target="http://www.aises.info/" TargetMode="External"/><Relationship Id="rId1043" Type="http://schemas.openxmlformats.org/officeDocument/2006/relationships/hyperlink" Target="http://www.aises.info/" TargetMode="External"/><Relationship Id="rId1044" Type="http://schemas.openxmlformats.org/officeDocument/2006/relationships/hyperlink" Target="http://www.aises.info/" TargetMode="External"/><Relationship Id="rId1045" Type="http://schemas.openxmlformats.org/officeDocument/2006/relationships/hyperlink" Target="http://www.aises.info/" TargetMode="External"/><Relationship Id="rId1046" Type="http://schemas.openxmlformats.org/officeDocument/2006/relationships/hyperlink" Target="http://www.aises.info/" TargetMode="External"/><Relationship Id="rId1047" Type="http://schemas.openxmlformats.org/officeDocument/2006/relationships/hyperlink" Target="http://www.aises.info/" TargetMode="External"/><Relationship Id="rId1048" Type="http://schemas.openxmlformats.org/officeDocument/2006/relationships/hyperlink" Target="http://www.aises.info/" TargetMode="External"/><Relationship Id="rId1049" Type="http://schemas.openxmlformats.org/officeDocument/2006/relationships/hyperlink" Target="http://www.aises.info/" TargetMode="External"/><Relationship Id="rId1050" Type="http://schemas.openxmlformats.org/officeDocument/2006/relationships/hyperlink" Target="http://www.aises.info/" TargetMode="External"/><Relationship Id="rId1051" Type="http://schemas.openxmlformats.org/officeDocument/2006/relationships/hyperlink" Target="http://www.aises.info/" TargetMode="External"/><Relationship Id="rId1052" Type="http://schemas.openxmlformats.org/officeDocument/2006/relationships/hyperlink" Target="http://www.aises.info/" TargetMode="External"/><Relationship Id="rId1053" Type="http://schemas.openxmlformats.org/officeDocument/2006/relationships/hyperlink" Target="http://www.aises.info/" TargetMode="External"/><Relationship Id="rId1054" Type="http://schemas.openxmlformats.org/officeDocument/2006/relationships/hyperlink" Target="http://www.seitoku.jp/soa/" TargetMode="External"/><Relationship Id="rId1055" Type="http://schemas.openxmlformats.org/officeDocument/2006/relationships/hyperlink" Target="http://www.seitoku.jp/soa/" TargetMode="External"/><Relationship Id="rId1056" Type="http://schemas.openxmlformats.org/officeDocument/2006/relationships/hyperlink" Target="http://www.seitoku.jp/soa/" TargetMode="External"/><Relationship Id="rId1057" Type="http://schemas.openxmlformats.org/officeDocument/2006/relationships/hyperlink" Target="http://www.seitoku.jp/soa/" TargetMode="External"/><Relationship Id="rId1058" Type="http://schemas.openxmlformats.org/officeDocument/2006/relationships/hyperlink" Target="http://www.seitoku.jp/soa/" TargetMode="External"/><Relationship Id="rId1059" Type="http://schemas.openxmlformats.org/officeDocument/2006/relationships/hyperlink" Target="http://www.seitoku.jp/soa/" TargetMode="External"/><Relationship Id="rId1060" Type="http://schemas.openxmlformats.org/officeDocument/2006/relationships/hyperlink" Target="http://www.seitoku.jp/soa/" TargetMode="External"/><Relationship Id="rId1061" Type="http://schemas.openxmlformats.org/officeDocument/2006/relationships/hyperlink" Target="http://www.seitoku.jp/soa/" TargetMode="External"/><Relationship Id="rId1062" Type="http://schemas.openxmlformats.org/officeDocument/2006/relationships/hyperlink" Target="http://www.seitoku.jp/soa/" TargetMode="External"/><Relationship Id="rId1063" Type="http://schemas.openxmlformats.org/officeDocument/2006/relationships/hyperlink" Target="http://www.seitoku.jp/soa/" TargetMode="External"/><Relationship Id="rId1064" Type="http://schemas.openxmlformats.org/officeDocument/2006/relationships/hyperlink" Target="http://www.seitoku.jp/soa/" TargetMode="External"/><Relationship Id="rId1065" Type="http://schemas.openxmlformats.org/officeDocument/2006/relationships/hyperlink" Target="http://www.seitoku.jp/soa/" TargetMode="External"/><Relationship Id="rId1066" Type="http://schemas.openxmlformats.org/officeDocument/2006/relationships/hyperlink" Target="http://www.seitoku.jp/soa/" TargetMode="External"/><Relationship Id="rId1067" Type="http://schemas.openxmlformats.org/officeDocument/2006/relationships/hyperlink" Target="http://www.seitoku.jp/soa/" TargetMode="External"/><Relationship Id="rId1068" Type="http://schemas.openxmlformats.org/officeDocument/2006/relationships/hyperlink" Target="http://www.seitoku.jp/soa/" TargetMode="External"/><Relationship Id="rId1069" Type="http://schemas.openxmlformats.org/officeDocument/2006/relationships/hyperlink" Target="http://www.seitoku.jp/soa/" TargetMode="External"/><Relationship Id="rId1070" Type="http://schemas.openxmlformats.org/officeDocument/2006/relationships/hyperlink" Target="http://www.seitoku.jp/soa/" TargetMode="External"/><Relationship Id="rId1071" Type="http://schemas.openxmlformats.org/officeDocument/2006/relationships/hyperlink" Target="http://www.seitoku.jp/soa/" TargetMode="External"/><Relationship Id="rId1072" Type="http://schemas.openxmlformats.org/officeDocument/2006/relationships/hyperlink" Target="http://www.seitoku.jp/soa/" TargetMode="External"/><Relationship Id="rId1073" Type="http://schemas.openxmlformats.org/officeDocument/2006/relationships/hyperlink" Target="http://www.seitoku.jp/soa/" TargetMode="External"/><Relationship Id="rId1074" Type="http://schemas.openxmlformats.org/officeDocument/2006/relationships/hyperlink" Target="http://www.seitoku.jp/soa/" TargetMode="External"/><Relationship Id="rId1075" Type="http://schemas.openxmlformats.org/officeDocument/2006/relationships/hyperlink" Target="http://www.seitoku.jp/soa/" TargetMode="External"/><Relationship Id="rId1076" Type="http://schemas.openxmlformats.org/officeDocument/2006/relationships/hyperlink" Target="http://www.seitoku.jp/soa/" TargetMode="External"/><Relationship Id="rId1077" Type="http://schemas.openxmlformats.org/officeDocument/2006/relationships/hyperlink" Target="http://www.seitoku.jp/soa/" TargetMode="External"/><Relationship Id="rId1078" Type="http://schemas.openxmlformats.org/officeDocument/2006/relationships/hyperlink" Target="http://www.seitoku.jp/soa/" TargetMode="External"/><Relationship Id="rId1079" Type="http://schemas.openxmlformats.org/officeDocument/2006/relationships/hyperlink" Target="http://www.seitoku.jp/soa/" TargetMode="External"/><Relationship Id="rId1080" Type="http://schemas.openxmlformats.org/officeDocument/2006/relationships/hyperlink" Target="http://www.seitoku.jp/soa/" TargetMode="External"/><Relationship Id="rId1081" Type="http://schemas.openxmlformats.org/officeDocument/2006/relationships/hyperlink" Target="http://www.seitoku.jp/soa/" TargetMode="External"/><Relationship Id="rId1082" Type="http://schemas.openxmlformats.org/officeDocument/2006/relationships/hyperlink" Target="http://www.seitoku.jp/soa/" TargetMode="External"/><Relationship Id="rId1083" Type="http://schemas.openxmlformats.org/officeDocument/2006/relationships/hyperlink" Target="http://www.seitoku.jp/soa/" TargetMode="External"/><Relationship Id="rId1084" Type="http://schemas.openxmlformats.org/officeDocument/2006/relationships/hyperlink" Target="http://www.seitoku.jp/soa/" TargetMode="External"/><Relationship Id="rId1085" Type="http://schemas.openxmlformats.org/officeDocument/2006/relationships/hyperlink" Target="http://www.seitoku.jp/soa/" TargetMode="External"/><Relationship Id="rId1086" Type="http://schemas.openxmlformats.org/officeDocument/2006/relationships/hyperlink" Target="http://www.seitoku.jp/soa/" TargetMode="External"/><Relationship Id="rId1087" Type="http://schemas.openxmlformats.org/officeDocument/2006/relationships/hyperlink" Target="http://www.suzuka-jc.ac.jp/" TargetMode="External"/><Relationship Id="rId1088" Type="http://schemas.openxmlformats.org/officeDocument/2006/relationships/hyperlink" Target="http://www.suzuka-jc.ac.jp/" TargetMode="External"/><Relationship Id="rId1089" Type="http://schemas.openxmlformats.org/officeDocument/2006/relationships/hyperlink" Target="http://www.suzuka-jc.ac.jp/" TargetMode="External"/><Relationship Id="rId1090" Type="http://schemas.openxmlformats.org/officeDocument/2006/relationships/hyperlink" Target="http://www.suzuka-jc.ac.jp/" TargetMode="External"/><Relationship Id="rId1091" Type="http://schemas.openxmlformats.org/officeDocument/2006/relationships/hyperlink" Target="http://www.suzuka-jc.ac.jp/" TargetMode="External"/><Relationship Id="rId1092" Type="http://schemas.openxmlformats.org/officeDocument/2006/relationships/hyperlink" Target="http://www.suzuka-jc.ac.jp/" TargetMode="External"/><Relationship Id="rId1093" Type="http://schemas.openxmlformats.org/officeDocument/2006/relationships/hyperlink" Target="http://www.suzuka-jc.ac.jp/" TargetMode="External"/><Relationship Id="rId1094" Type="http://schemas.openxmlformats.org/officeDocument/2006/relationships/hyperlink" Target="http://www.suzuka-jc.ac.jp/" TargetMode="External"/><Relationship Id="rId1095" Type="http://schemas.openxmlformats.org/officeDocument/2006/relationships/hyperlink" Target="http://www.suzuka-jc.ac.jp/" TargetMode="External"/><Relationship Id="rId1096" Type="http://schemas.openxmlformats.org/officeDocument/2006/relationships/hyperlink" Target="http://www.suzuka-jc.ac.jp/" TargetMode="External"/><Relationship Id="rId1097" Type="http://schemas.openxmlformats.org/officeDocument/2006/relationships/hyperlink" Target="http://www.suzuka-jc.ac.jp/" TargetMode="External"/><Relationship Id="rId1098" Type="http://schemas.openxmlformats.org/officeDocument/2006/relationships/hyperlink" Target="http://www.el-kyouinsaiyou.jp/" TargetMode="External"/><Relationship Id="rId1099" Type="http://schemas.openxmlformats.org/officeDocument/2006/relationships/hyperlink" Target="http://www.el-kyouinsaiyou.jp/" TargetMode="External"/><Relationship Id="rId1100" Type="http://schemas.openxmlformats.org/officeDocument/2006/relationships/hyperlink" Target="http://www.el-kyouinsaiyou.jp/" TargetMode="External"/><Relationship Id="rId1101" Type="http://schemas.openxmlformats.org/officeDocument/2006/relationships/hyperlink" Target="http://www.el-kyouinsaiyou.jp/" TargetMode="External"/><Relationship Id="rId1102" Type="http://schemas.openxmlformats.org/officeDocument/2006/relationships/hyperlink" Target="http://www.el-kyouinsaiyou.jp/" TargetMode="External"/><Relationship Id="rId1103" Type="http://schemas.openxmlformats.org/officeDocument/2006/relationships/hyperlink" Target="http://www.el-kyouinsaiyou.jp/" TargetMode="External"/><Relationship Id="rId1104" Type="http://schemas.openxmlformats.org/officeDocument/2006/relationships/hyperlink" Target="http://www.el-kyouinsaiyou.jp/" TargetMode="External"/><Relationship Id="rId1105" Type="http://schemas.openxmlformats.org/officeDocument/2006/relationships/hyperlink" Target="http://www.el-kyouinsaiyou.jp/" TargetMode="External"/><Relationship Id="rId1106" Type="http://schemas.openxmlformats.org/officeDocument/2006/relationships/hyperlink" Target="http://www.el-kyouinsaiyou.jp/" TargetMode="External"/><Relationship Id="rId1107" Type="http://schemas.openxmlformats.org/officeDocument/2006/relationships/hyperlink" Target="http://www.el-kyouinsaiyou.jp/" TargetMode="External"/><Relationship Id="rId1108" Type="http://schemas.openxmlformats.org/officeDocument/2006/relationships/hyperlink" Target="http://www.el-kyouinsaiyou.jp/" TargetMode="External"/><Relationship Id="rId1109" Type="http://schemas.openxmlformats.org/officeDocument/2006/relationships/hyperlink" Target="http://www.el-kyouinsaiyou.jp/" TargetMode="External"/><Relationship Id="rId1110" Type="http://schemas.openxmlformats.org/officeDocument/2006/relationships/hyperlink" Target="http://www.el-kyouinsaiyou.jp/" TargetMode="External"/><Relationship Id="rId1111" Type="http://schemas.openxmlformats.org/officeDocument/2006/relationships/hyperlink" Target="http://www.el-kyouinsaiyou.jp/" TargetMode="External"/><Relationship Id="rId1112" Type="http://schemas.openxmlformats.org/officeDocument/2006/relationships/hyperlink" Target="http://www.el-kyouinsaiyou.jp/" TargetMode="External"/><Relationship Id="rId1113" Type="http://schemas.openxmlformats.org/officeDocument/2006/relationships/hyperlink" Target="http://www.el-kyouinsaiyou.jp/" TargetMode="External"/><Relationship Id="rId1114" Type="http://schemas.openxmlformats.org/officeDocument/2006/relationships/hyperlink" Target="http://www.el-kyouinsaiyou.jp/" TargetMode="External"/><Relationship Id="rId1115" Type="http://schemas.openxmlformats.org/officeDocument/2006/relationships/hyperlink" Target="http://www.el-kyouinsaiyou.jp/" TargetMode="External"/><Relationship Id="rId1116" Type="http://schemas.openxmlformats.org/officeDocument/2006/relationships/hyperlink" Target="http://www.el-kyouinsaiyou.jp/" TargetMode="External"/><Relationship Id="rId1117" Type="http://schemas.openxmlformats.org/officeDocument/2006/relationships/hyperlink" Target="http://www.el-kyouinsaiyou.jp/" TargetMode="External"/><Relationship Id="rId1118" Type="http://schemas.openxmlformats.org/officeDocument/2006/relationships/hyperlink" Target="http://www.el-kyouinsaiyou.jp/" TargetMode="External"/><Relationship Id="rId1119" Type="http://schemas.openxmlformats.org/officeDocument/2006/relationships/hyperlink" Target="http://www.el-kyouinsaiyou.jp/" TargetMode="External"/><Relationship Id="rId1120" Type="http://schemas.openxmlformats.org/officeDocument/2006/relationships/hyperlink" Target="http://www.el-kyouinsaiyou.jp/" TargetMode="External"/><Relationship Id="rId1121" Type="http://schemas.openxmlformats.org/officeDocument/2006/relationships/hyperlink" Target="http://www.el-kyouinsaiyou.jp/" TargetMode="External"/><Relationship Id="rId1122" Type="http://schemas.openxmlformats.org/officeDocument/2006/relationships/hyperlink" Target="http://www.el-kyouinsaiyou.jp/" TargetMode="External"/><Relationship Id="rId1123" Type="http://schemas.openxmlformats.org/officeDocument/2006/relationships/hyperlink" Target="http://www.el-kyouinsaiyou.jp/" TargetMode="External"/><Relationship Id="rId1124" Type="http://schemas.openxmlformats.org/officeDocument/2006/relationships/hyperlink" Target="http://www.el-kyouinsaiyou.jp/" TargetMode="External"/><Relationship Id="rId1125" Type="http://schemas.openxmlformats.org/officeDocument/2006/relationships/hyperlink" Target="http://www.el-kyouinsaiyou.jp/" TargetMode="External"/><Relationship Id="rId1126" Type="http://schemas.openxmlformats.org/officeDocument/2006/relationships/hyperlink" Target="http://www.el-kyouinsaiyou.jp/" TargetMode="External"/><Relationship Id="rId1127" Type="http://schemas.openxmlformats.org/officeDocument/2006/relationships/hyperlink" Target="http://www.el-kyouinsaiyou.jp/" TargetMode="External"/><Relationship Id="rId1128" Type="http://schemas.openxmlformats.org/officeDocument/2006/relationships/hyperlink" Target="http://www.el-kyouinsaiyou.jp/" TargetMode="External"/><Relationship Id="rId1129" Type="http://schemas.openxmlformats.org/officeDocument/2006/relationships/hyperlink" Target="http://www.el-kyouinsaiyou.jp/" TargetMode="External"/><Relationship Id="rId1130" Type="http://schemas.openxmlformats.org/officeDocument/2006/relationships/hyperlink" Target="http://www.el-kyouinsaiyou.jp/" TargetMode="External"/><Relationship Id="rId1131" Type="http://schemas.openxmlformats.org/officeDocument/2006/relationships/hyperlink" Target="http://www.el-kyouinsaiyou.jp/" TargetMode="External"/><Relationship Id="rId1132" Type="http://schemas.openxmlformats.org/officeDocument/2006/relationships/hyperlink" Target="http://www.el-kyouinsaiyou.jp/" TargetMode="External"/><Relationship Id="rId1133" Type="http://schemas.openxmlformats.org/officeDocument/2006/relationships/hyperlink" Target="http://www.el-kyouinsaiyou.jp/" TargetMode="External"/><Relationship Id="rId1134" Type="http://schemas.openxmlformats.org/officeDocument/2006/relationships/hyperlink" Target="http://www.el-kyouinsaiyou.jp/" TargetMode="External"/><Relationship Id="rId1135" Type="http://schemas.openxmlformats.org/officeDocument/2006/relationships/hyperlink" Target="http://www.el-kyouinsaiyou.jp/" TargetMode="External"/><Relationship Id="rId1136" Type="http://schemas.openxmlformats.org/officeDocument/2006/relationships/hyperlink" Target="http://www.el-kyouinsaiyou.jp/" TargetMode="External"/><Relationship Id="rId1137" Type="http://schemas.openxmlformats.org/officeDocument/2006/relationships/hyperlink" Target="http://www.el-kyouinsaiyou.jp/" TargetMode="External"/><Relationship Id="rId1138" Type="http://schemas.openxmlformats.org/officeDocument/2006/relationships/hyperlink" Target="http://www.el-kyouinsaiyou.jp/" TargetMode="External"/><Relationship Id="rId1139" Type="http://schemas.openxmlformats.org/officeDocument/2006/relationships/hyperlink" Target="http://www.el-kyouinsaiyou.jp/" TargetMode="External"/><Relationship Id="rId1140" Type="http://schemas.openxmlformats.org/officeDocument/2006/relationships/hyperlink" Target="http://www.el-kyouinsaiyou.jp/" TargetMode="External"/><Relationship Id="rId1141" Type="http://schemas.openxmlformats.org/officeDocument/2006/relationships/hyperlink" Target="http://www.el-kyouinsaiyou.jp/" TargetMode="External"/><Relationship Id="rId1142" Type="http://schemas.openxmlformats.org/officeDocument/2006/relationships/hyperlink" Target="http://www.el-kyouinsaiyou.jp/" TargetMode="External"/><Relationship Id="rId1143" Type="http://schemas.openxmlformats.org/officeDocument/2006/relationships/hyperlink" Target="http://www.el-kyouinsaiyou.jp/" TargetMode="External"/><Relationship Id="rId1144" Type="http://schemas.openxmlformats.org/officeDocument/2006/relationships/hyperlink" Target="http://www.el-kyouinsaiyou.jp/" TargetMode="External"/><Relationship Id="rId1145" Type="http://schemas.openxmlformats.org/officeDocument/2006/relationships/hyperlink" Target="http://www.el-kyouinsaiyou.jp/" TargetMode="External"/><Relationship Id="rId1146" Type="http://schemas.openxmlformats.org/officeDocument/2006/relationships/hyperlink" Target="http://www.el-kyouinsaiyou.jp/" TargetMode="External"/><Relationship Id="rId1147" Type="http://schemas.openxmlformats.org/officeDocument/2006/relationships/hyperlink" Target="http://www.el-kyouinsaiyou.jp/" TargetMode="External"/><Relationship Id="rId1148" Type="http://schemas.openxmlformats.org/officeDocument/2006/relationships/hyperlink" Target="http://www.el-kyouinsaiyou.jp/" TargetMode="External"/><Relationship Id="rId1149" Type="http://schemas.openxmlformats.org/officeDocument/2006/relationships/hyperlink" Target="http://www.el-kyouinsaiyou.jp/" TargetMode="External"/><Relationship Id="rId1150" Type="http://schemas.openxmlformats.org/officeDocument/2006/relationships/hyperlink" Target="http://www.el-kyouinsaiyou.jp/" TargetMode="External"/><Relationship Id="rId1151" Type="http://schemas.openxmlformats.org/officeDocument/2006/relationships/hyperlink" Target="http://www.el-kyouinsaiyou.jp/" TargetMode="External"/><Relationship Id="rId1152" Type="http://schemas.openxmlformats.org/officeDocument/2006/relationships/hyperlink" Target="http://www.el-kyouinsaiyou.jp/" TargetMode="External"/><Relationship Id="rId1153" Type="http://schemas.openxmlformats.org/officeDocument/2006/relationships/hyperlink" Target="http://www.el-kyouinsaiyou.jp/" TargetMode="External"/><Relationship Id="rId1154" Type="http://schemas.openxmlformats.org/officeDocument/2006/relationships/hyperlink" Target="http://www.el-kyouinsaiyou.jp/" TargetMode="External"/><Relationship Id="rId1155" Type="http://schemas.openxmlformats.org/officeDocument/2006/relationships/hyperlink" Target="http://www.el-kyouinsaiyou.jp/" TargetMode="External"/><Relationship Id="rId1156" Type="http://schemas.openxmlformats.org/officeDocument/2006/relationships/hyperlink" Target="http://www.el-kyouinsaiyou.jp/" TargetMode="External"/><Relationship Id="rId1157" Type="http://schemas.openxmlformats.org/officeDocument/2006/relationships/hyperlink" Target="http://www.el-kyouinsaiyou.jp/" TargetMode="External"/><Relationship Id="rId1158" Type="http://schemas.openxmlformats.org/officeDocument/2006/relationships/hyperlink" Target="http://www.el-kyouinsaiyou.jp/" TargetMode="External"/><Relationship Id="rId1159" Type="http://schemas.openxmlformats.org/officeDocument/2006/relationships/hyperlink" Target="http://www.el-kyouinsaiyou.jp/" TargetMode="External"/><Relationship Id="rId1160" Type="http://schemas.openxmlformats.org/officeDocument/2006/relationships/hyperlink" Target="http://www.el-kyouinsaiyou.jp/" TargetMode="External"/><Relationship Id="rId1161" Type="http://schemas.openxmlformats.org/officeDocument/2006/relationships/hyperlink" Target="http://www.el-kyouinsaiyou.jp/" TargetMode="External"/><Relationship Id="rId1162" Type="http://schemas.openxmlformats.org/officeDocument/2006/relationships/hyperlink" Target="http://www.el-kyouinsaiyou.jp/" TargetMode="External"/><Relationship Id="rId1163" Type="http://schemas.openxmlformats.org/officeDocument/2006/relationships/hyperlink" Target="http://www.el-kyouinsaiyou.jp/" TargetMode="External"/><Relationship Id="rId1164" Type="http://schemas.openxmlformats.org/officeDocument/2006/relationships/hyperlink" Target="http://www.el-kyouinsaiyou.jp/" TargetMode="External"/><Relationship Id="rId1165" Type="http://schemas.openxmlformats.org/officeDocument/2006/relationships/hyperlink" Target="http://www.el-kyouinsaiyou.jp/" TargetMode="External"/><Relationship Id="rId1166" Type="http://schemas.openxmlformats.org/officeDocument/2006/relationships/hyperlink" Target="http://www.el-kyouinsaiyou.jp/" TargetMode="External"/><Relationship Id="rId1167" Type="http://schemas.openxmlformats.org/officeDocument/2006/relationships/hyperlink" Target="http://www.el-kyouinsaiyou.jp/" TargetMode="External"/><Relationship Id="rId1168" Type="http://schemas.openxmlformats.org/officeDocument/2006/relationships/hyperlink" Target="http://www.el-kyouinsaiyou.jp/" TargetMode="External"/><Relationship Id="rId1169" Type="http://schemas.openxmlformats.org/officeDocument/2006/relationships/hyperlink" Target="http://www.el-kyouinsaiyou.jp/" TargetMode="External"/><Relationship Id="rId1170" Type="http://schemas.openxmlformats.org/officeDocument/2006/relationships/hyperlink" Target="http://www.el-kyouinsaiyou.jp/" TargetMode="External"/><Relationship Id="rId1171" Type="http://schemas.openxmlformats.org/officeDocument/2006/relationships/hyperlink" Target="http://www.el-kyouinsaiyou.jp/" TargetMode="External"/><Relationship Id="rId1172" Type="http://schemas.openxmlformats.org/officeDocument/2006/relationships/hyperlink" Target="http://www.el-kyouinsaiyou.jp/" TargetMode="External"/><Relationship Id="rId1173" Type="http://schemas.openxmlformats.org/officeDocument/2006/relationships/hyperlink" Target="http://www.el-kyouinsaiyou.jp/" TargetMode="External"/><Relationship Id="rId1174" Type="http://schemas.openxmlformats.org/officeDocument/2006/relationships/hyperlink" Target="http://www.el-kyouinsaiyou.jp/" TargetMode="External"/><Relationship Id="rId1175" Type="http://schemas.openxmlformats.org/officeDocument/2006/relationships/hyperlink" Target="http://www.el-kyouinsaiyou.jp/" TargetMode="External"/><Relationship Id="rId1176" Type="http://schemas.openxmlformats.org/officeDocument/2006/relationships/hyperlink" Target="http://www.el-kyouinsaiyou.jp/" TargetMode="External"/><Relationship Id="rId1177" Type="http://schemas.openxmlformats.org/officeDocument/2006/relationships/hyperlink" Target="http://www.el-kyouinsaiyou.jp/" TargetMode="External"/><Relationship Id="rId1178" Type="http://schemas.openxmlformats.org/officeDocument/2006/relationships/hyperlink" Target="http://www.el-kyouinsaiyou.jp/" TargetMode="External"/><Relationship Id="rId1179" Type="http://schemas.openxmlformats.org/officeDocument/2006/relationships/hyperlink" Target="http://www.el-kyouinsaiyou.jp/" TargetMode="External"/><Relationship Id="rId1180" Type="http://schemas.openxmlformats.org/officeDocument/2006/relationships/hyperlink" Target="http://www.el-kyouinsaiyou.jp/" TargetMode="External"/><Relationship Id="rId1181" Type="http://schemas.openxmlformats.org/officeDocument/2006/relationships/hyperlink" Target="http://www.el-kyouinsaiyou.jp/" TargetMode="External"/><Relationship Id="rId1182" Type="http://schemas.openxmlformats.org/officeDocument/2006/relationships/hyperlink" Target="http://www.el-kyouinsaiyou.jp/" TargetMode="External"/><Relationship Id="rId1183" Type="http://schemas.openxmlformats.org/officeDocument/2006/relationships/hyperlink" Target="http://www.el-kyouinsaiyou.jp/" TargetMode="External"/><Relationship Id="rId1184" Type="http://schemas.openxmlformats.org/officeDocument/2006/relationships/hyperlink" Target="http://www.el-kyouinsaiyou.jp/" TargetMode="External"/><Relationship Id="rId1185" Type="http://schemas.openxmlformats.org/officeDocument/2006/relationships/hyperlink" Target="http://www.el-kyouinsaiyou.jp/" TargetMode="External"/><Relationship Id="rId1186" Type="http://schemas.openxmlformats.org/officeDocument/2006/relationships/hyperlink" Target="http://www.el-kyouinsaiyou.jp/" TargetMode="External"/><Relationship Id="rId1187" Type="http://schemas.openxmlformats.org/officeDocument/2006/relationships/hyperlink" Target="http://www.el-kyouinsaiyou.jp/" TargetMode="External"/><Relationship Id="rId1188" Type="http://schemas.openxmlformats.org/officeDocument/2006/relationships/hyperlink" Target="http://www.el-kyouinsaiyou.jp/" TargetMode="External"/><Relationship Id="rId1189" Type="http://schemas.openxmlformats.org/officeDocument/2006/relationships/hyperlink" Target="http://www.el-kyouinsaiyou.jp/" TargetMode="External"/><Relationship Id="rId1190" Type="http://schemas.openxmlformats.org/officeDocument/2006/relationships/hyperlink" Target="http://www.el-kyouinsaiyou.jp/" TargetMode="External"/><Relationship Id="rId1191" Type="http://schemas.openxmlformats.org/officeDocument/2006/relationships/hyperlink" Target="http://www.el-kyouinsaiyou.jp/" TargetMode="External"/><Relationship Id="rId1192" Type="http://schemas.openxmlformats.org/officeDocument/2006/relationships/hyperlink" Target="http://www.el-kyouinsaiyou.jp/" TargetMode="External"/><Relationship Id="rId1193" Type="http://schemas.openxmlformats.org/officeDocument/2006/relationships/hyperlink" Target="http://www.el-kyouinsaiyou.jp/" TargetMode="External"/><Relationship Id="rId1194" Type="http://schemas.openxmlformats.org/officeDocument/2006/relationships/hyperlink" Target="http://www.el-kyouinsaiyou.jp/" TargetMode="External"/><Relationship Id="rId1195" Type="http://schemas.openxmlformats.org/officeDocument/2006/relationships/hyperlink" Target="http://www.el-kyouinsaiyou.jp/" TargetMode="External"/><Relationship Id="rId119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3"/>
  <sheetViews>
    <sheetView showFormulas="false" showGridLines="true" showRowColHeaders="true" showZeros="true" rightToLeft="false" tabSelected="true" showOutlineSymbols="true" defaultGridColor="true" view="pageBreakPreview" topLeftCell="A4" colorId="64" zoomScale="80" zoomScaleNormal="75" zoomScalePageLayoutView="80" workbookViewId="0">
      <selection pane="topLeft" activeCell="A7" activeCellId="0" sqref="A7"/>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135" hidden="false" customHeight="false" outlineLevel="0" collapsed="false">
      <c r="A7" s="40" t="s">
        <v>25</v>
      </c>
      <c r="B7" s="40" t="s">
        <v>26</v>
      </c>
      <c r="C7" s="40" t="s">
        <v>27</v>
      </c>
      <c r="D7" s="40" t="s">
        <v>28</v>
      </c>
      <c r="E7" s="40" t="s">
        <v>29</v>
      </c>
      <c r="F7" s="41" t="n">
        <v>6</v>
      </c>
      <c r="G7" s="42" t="s">
        <v>30</v>
      </c>
      <c r="H7" s="34" t="s">
        <v>31</v>
      </c>
      <c r="I7" s="34" t="s">
        <v>32</v>
      </c>
      <c r="J7" s="43" t="n">
        <v>6050</v>
      </c>
      <c r="K7" s="44" t="n">
        <v>9</v>
      </c>
      <c r="L7" s="45" t="s">
        <v>33</v>
      </c>
      <c r="M7" s="40" t="s">
        <v>34</v>
      </c>
      <c r="N7" s="46" t="s">
        <v>35</v>
      </c>
      <c r="O7" s="47" t="s">
        <v>36</v>
      </c>
      <c r="P7" s="48" t="s">
        <v>37</v>
      </c>
      <c r="Q7" s="49" t="s">
        <v>38</v>
      </c>
      <c r="R7" s="49" t="s">
        <v>38</v>
      </c>
      <c r="S7" s="49" t="s">
        <v>39</v>
      </c>
      <c r="T7" s="49" t="s">
        <v>40</v>
      </c>
      <c r="U7" s="50"/>
      <c r="V7" s="51" t="s">
        <v>27</v>
      </c>
      <c r="W7" s="51" t="s">
        <v>28</v>
      </c>
    </row>
    <row r="8" customFormat="false" ht="120" hidden="false" customHeight="false" outlineLevel="0" collapsed="false">
      <c r="A8" s="40" t="s">
        <v>25</v>
      </c>
      <c r="B8" s="40" t="s">
        <v>41</v>
      </c>
      <c r="C8" s="40" t="s">
        <v>42</v>
      </c>
      <c r="D8" s="40" t="s">
        <v>43</v>
      </c>
      <c r="E8" s="40" t="s">
        <v>29</v>
      </c>
      <c r="F8" s="41" t="n">
        <v>6</v>
      </c>
      <c r="G8" s="42" t="s">
        <v>44</v>
      </c>
      <c r="H8" s="34" t="s">
        <v>31</v>
      </c>
      <c r="I8" s="34" t="s">
        <v>45</v>
      </c>
      <c r="J8" s="43" t="n">
        <v>6000</v>
      </c>
      <c r="K8" s="44" t="n">
        <v>10</v>
      </c>
      <c r="L8" s="45" t="s">
        <v>33</v>
      </c>
      <c r="M8" s="40" t="s">
        <v>46</v>
      </c>
      <c r="N8" s="46" t="s">
        <v>35</v>
      </c>
      <c r="O8" s="47" t="s">
        <v>36</v>
      </c>
      <c r="P8" s="48" t="s">
        <v>37</v>
      </c>
      <c r="Q8" s="49" t="s">
        <v>38</v>
      </c>
      <c r="R8" s="49" t="s">
        <v>38</v>
      </c>
      <c r="S8" s="49" t="s">
        <v>39</v>
      </c>
      <c r="T8" s="49" t="s">
        <v>40</v>
      </c>
      <c r="V8" s="51" t="s">
        <v>42</v>
      </c>
      <c r="W8" s="51" t="s">
        <v>43</v>
      </c>
    </row>
    <row r="9" customFormat="false" ht="60" hidden="false" customHeight="false" outlineLevel="0" collapsed="false">
      <c r="A9" s="40" t="s">
        <v>25</v>
      </c>
      <c r="B9" s="40" t="s">
        <v>47</v>
      </c>
      <c r="C9" s="40" t="s">
        <v>48</v>
      </c>
      <c r="D9" s="46" t="s">
        <v>49</v>
      </c>
      <c r="E9" s="40" t="s">
        <v>29</v>
      </c>
      <c r="F9" s="41" t="n">
        <v>6</v>
      </c>
      <c r="G9" s="42" t="s">
        <v>50</v>
      </c>
      <c r="H9" s="34" t="s">
        <v>31</v>
      </c>
      <c r="I9" s="34" t="s">
        <v>51</v>
      </c>
      <c r="J9" s="43" t="n">
        <v>6000</v>
      </c>
      <c r="K9" s="44" t="n">
        <v>20</v>
      </c>
      <c r="L9" s="45" t="s">
        <v>33</v>
      </c>
      <c r="M9" s="40" t="s">
        <v>52</v>
      </c>
      <c r="N9" s="46" t="s">
        <v>35</v>
      </c>
      <c r="O9" s="47" t="s">
        <v>36</v>
      </c>
      <c r="P9" s="48" t="s">
        <v>37</v>
      </c>
      <c r="Q9" s="49" t="s">
        <v>38</v>
      </c>
      <c r="R9" s="49" t="s">
        <v>38</v>
      </c>
      <c r="S9" s="49" t="s">
        <v>39</v>
      </c>
      <c r="T9" s="49" t="s">
        <v>40</v>
      </c>
      <c r="V9" s="51" t="s">
        <v>48</v>
      </c>
      <c r="W9" s="52" t="s">
        <v>53</v>
      </c>
    </row>
    <row r="10" customFormat="false" ht="120" hidden="false" customHeight="false" outlineLevel="0" collapsed="false">
      <c r="A10" s="40" t="s">
        <v>25</v>
      </c>
      <c r="B10" s="40" t="s">
        <v>54</v>
      </c>
      <c r="C10" s="40" t="s">
        <v>55</v>
      </c>
      <c r="D10" s="40" t="s">
        <v>56</v>
      </c>
      <c r="E10" s="40" t="s">
        <v>57</v>
      </c>
      <c r="F10" s="41" t="n">
        <v>6</v>
      </c>
      <c r="G10" s="42" t="s">
        <v>50</v>
      </c>
      <c r="H10" s="34" t="s">
        <v>31</v>
      </c>
      <c r="I10" s="34" t="s">
        <v>58</v>
      </c>
      <c r="J10" s="43" t="n">
        <v>6000</v>
      </c>
      <c r="K10" s="44" t="n">
        <v>40</v>
      </c>
      <c r="L10" s="45" t="s">
        <v>33</v>
      </c>
      <c r="M10" s="40" t="s">
        <v>59</v>
      </c>
      <c r="N10" s="46" t="s">
        <v>35</v>
      </c>
      <c r="O10" s="47" t="s">
        <v>36</v>
      </c>
      <c r="P10" s="48" t="s">
        <v>37</v>
      </c>
      <c r="Q10" s="49" t="s">
        <v>38</v>
      </c>
      <c r="R10" s="49" t="s">
        <v>38</v>
      </c>
      <c r="S10" s="49" t="s">
        <v>39</v>
      </c>
      <c r="T10" s="49" t="s">
        <v>40</v>
      </c>
      <c r="V10" s="51" t="s">
        <v>60</v>
      </c>
      <c r="W10" s="51" t="s">
        <v>56</v>
      </c>
    </row>
    <row r="11" customFormat="false" ht="120" hidden="false" customHeight="false" outlineLevel="0" collapsed="false">
      <c r="A11" s="40" t="s">
        <v>25</v>
      </c>
      <c r="B11" s="40" t="s">
        <v>54</v>
      </c>
      <c r="C11" s="40" t="s">
        <v>55</v>
      </c>
      <c r="D11" s="40" t="s">
        <v>56</v>
      </c>
      <c r="E11" s="40" t="s">
        <v>29</v>
      </c>
      <c r="F11" s="41" t="n">
        <v>6</v>
      </c>
      <c r="G11" s="42" t="s">
        <v>61</v>
      </c>
      <c r="H11" s="34" t="s">
        <v>31</v>
      </c>
      <c r="I11" s="34" t="s">
        <v>58</v>
      </c>
      <c r="J11" s="43" t="n">
        <v>6000</v>
      </c>
      <c r="K11" s="44" t="n">
        <v>60</v>
      </c>
      <c r="L11" s="45" t="s">
        <v>33</v>
      </c>
      <c r="M11" s="40" t="s">
        <v>62</v>
      </c>
      <c r="N11" s="46" t="s">
        <v>35</v>
      </c>
      <c r="O11" s="47" t="s">
        <v>36</v>
      </c>
      <c r="P11" s="48" t="s">
        <v>37</v>
      </c>
      <c r="Q11" s="49" t="s">
        <v>38</v>
      </c>
      <c r="R11" s="49" t="s">
        <v>38</v>
      </c>
      <c r="S11" s="49" t="s">
        <v>39</v>
      </c>
      <c r="T11" s="49" t="s">
        <v>40</v>
      </c>
      <c r="V11" s="51" t="s">
        <v>60</v>
      </c>
      <c r="W11" s="51" t="s">
        <v>56</v>
      </c>
    </row>
    <row r="12" customFormat="false" ht="67.5" hidden="false" customHeight="false" outlineLevel="0" collapsed="false">
      <c r="A12" s="40" t="s">
        <v>25</v>
      </c>
      <c r="B12" s="40" t="s">
        <v>63</v>
      </c>
      <c r="C12" s="40" t="s">
        <v>64</v>
      </c>
      <c r="D12" s="40" t="s">
        <v>65</v>
      </c>
      <c r="E12" s="40" t="s">
        <v>29</v>
      </c>
      <c r="F12" s="41" t="n">
        <v>6</v>
      </c>
      <c r="G12" s="42" t="s">
        <v>66</v>
      </c>
      <c r="H12" s="34" t="s">
        <v>67</v>
      </c>
      <c r="I12" s="34" t="s">
        <v>68</v>
      </c>
      <c r="J12" s="43" t="n">
        <v>6050</v>
      </c>
      <c r="K12" s="44" t="n">
        <v>48</v>
      </c>
      <c r="L12" s="45" t="s">
        <v>33</v>
      </c>
      <c r="M12" s="40" t="s">
        <v>69</v>
      </c>
      <c r="N12" s="46" t="s">
        <v>35</v>
      </c>
      <c r="O12" s="47" t="s">
        <v>36</v>
      </c>
      <c r="P12" s="48" t="s">
        <v>37</v>
      </c>
      <c r="Q12" s="49" t="s">
        <v>38</v>
      </c>
      <c r="R12" s="49" t="s">
        <v>38</v>
      </c>
      <c r="S12" s="49" t="s">
        <v>39</v>
      </c>
      <c r="T12" s="49" t="s">
        <v>40</v>
      </c>
      <c r="V12" s="51" t="s">
        <v>64</v>
      </c>
      <c r="W12" s="51" t="s">
        <v>65</v>
      </c>
    </row>
    <row r="13" customFormat="false" ht="120" hidden="false" customHeight="false" outlineLevel="0" collapsed="false">
      <c r="A13" s="40" t="s">
        <v>25</v>
      </c>
      <c r="B13" s="40" t="s">
        <v>70</v>
      </c>
      <c r="C13" s="40" t="s">
        <v>71</v>
      </c>
      <c r="D13" s="40" t="s">
        <v>72</v>
      </c>
      <c r="E13" s="40" t="s">
        <v>29</v>
      </c>
      <c r="F13" s="41" t="n">
        <v>6</v>
      </c>
      <c r="G13" s="42" t="s">
        <v>66</v>
      </c>
      <c r="H13" s="34" t="s">
        <v>31</v>
      </c>
      <c r="I13" s="34" t="s">
        <v>73</v>
      </c>
      <c r="J13" s="43" t="n">
        <v>6550</v>
      </c>
      <c r="K13" s="44" t="n">
        <v>10</v>
      </c>
      <c r="L13" s="45" t="s">
        <v>33</v>
      </c>
      <c r="M13" s="40" t="s">
        <v>74</v>
      </c>
      <c r="N13" s="46" t="s">
        <v>35</v>
      </c>
      <c r="O13" s="47" t="s">
        <v>36</v>
      </c>
      <c r="P13" s="48" t="s">
        <v>37</v>
      </c>
      <c r="Q13" s="49" t="s">
        <v>38</v>
      </c>
      <c r="R13" s="49" t="s">
        <v>38</v>
      </c>
      <c r="S13" s="49" t="s">
        <v>39</v>
      </c>
      <c r="T13" s="49" t="s">
        <v>40</v>
      </c>
      <c r="V13" s="51" t="s">
        <v>75</v>
      </c>
      <c r="W13" s="51" t="s">
        <v>72</v>
      </c>
    </row>
    <row r="14" customFormat="false" ht="180" hidden="false" customHeight="false" outlineLevel="0" collapsed="false">
      <c r="A14" s="40" t="s">
        <v>25</v>
      </c>
      <c r="B14" s="40" t="s">
        <v>76</v>
      </c>
      <c r="C14" s="40" t="s">
        <v>77</v>
      </c>
      <c r="D14" s="40" t="s">
        <v>78</v>
      </c>
      <c r="E14" s="40" t="s">
        <v>29</v>
      </c>
      <c r="F14" s="41" t="n">
        <v>6</v>
      </c>
      <c r="G14" s="42" t="s">
        <v>66</v>
      </c>
      <c r="H14" s="34" t="s">
        <v>79</v>
      </c>
      <c r="I14" s="34" t="s">
        <v>80</v>
      </c>
      <c r="J14" s="43" t="n">
        <v>6000</v>
      </c>
      <c r="K14" s="44" t="n">
        <v>30</v>
      </c>
      <c r="L14" s="45" t="s">
        <v>33</v>
      </c>
      <c r="M14" s="40" t="s">
        <v>81</v>
      </c>
      <c r="N14" s="46" t="s">
        <v>35</v>
      </c>
      <c r="O14" s="47" t="s">
        <v>36</v>
      </c>
      <c r="P14" s="48" t="s">
        <v>37</v>
      </c>
      <c r="Q14" s="49" t="s">
        <v>38</v>
      </c>
      <c r="R14" s="49" t="s">
        <v>38</v>
      </c>
      <c r="S14" s="49" t="s">
        <v>39</v>
      </c>
      <c r="T14" s="49" t="s">
        <v>40</v>
      </c>
      <c r="V14" s="51" t="s">
        <v>82</v>
      </c>
      <c r="W14" s="51" t="s">
        <v>78</v>
      </c>
    </row>
    <row r="15" customFormat="false" ht="180" hidden="false" customHeight="false" outlineLevel="0" collapsed="false">
      <c r="A15" s="40" t="s">
        <v>25</v>
      </c>
      <c r="B15" s="40" t="s">
        <v>76</v>
      </c>
      <c r="C15" s="40" t="s">
        <v>77</v>
      </c>
      <c r="D15" s="40" t="s">
        <v>78</v>
      </c>
      <c r="E15" s="40" t="s">
        <v>29</v>
      </c>
      <c r="F15" s="41" t="n">
        <v>6</v>
      </c>
      <c r="G15" s="42" t="s">
        <v>83</v>
      </c>
      <c r="H15" s="34" t="s">
        <v>79</v>
      </c>
      <c r="I15" s="34" t="s">
        <v>80</v>
      </c>
      <c r="J15" s="43" t="n">
        <v>6000</v>
      </c>
      <c r="K15" s="44" t="n">
        <v>30</v>
      </c>
      <c r="L15" s="45" t="s">
        <v>33</v>
      </c>
      <c r="M15" s="40" t="s">
        <v>84</v>
      </c>
      <c r="N15" s="46" t="s">
        <v>35</v>
      </c>
      <c r="O15" s="47" t="s">
        <v>36</v>
      </c>
      <c r="P15" s="48" t="s">
        <v>37</v>
      </c>
      <c r="Q15" s="49" t="s">
        <v>38</v>
      </c>
      <c r="R15" s="49" t="s">
        <v>38</v>
      </c>
      <c r="S15" s="49" t="s">
        <v>39</v>
      </c>
      <c r="T15" s="49" t="s">
        <v>40</v>
      </c>
      <c r="V15" s="51" t="s">
        <v>82</v>
      </c>
      <c r="W15" s="51" t="s">
        <v>78</v>
      </c>
    </row>
    <row r="16" customFormat="false" ht="120" hidden="false" customHeight="false" outlineLevel="0" collapsed="false">
      <c r="A16" s="40" t="s">
        <v>25</v>
      </c>
      <c r="B16" s="40" t="s">
        <v>85</v>
      </c>
      <c r="C16" s="40" t="s">
        <v>86</v>
      </c>
      <c r="D16" s="40" t="s">
        <v>72</v>
      </c>
      <c r="E16" s="40" t="s">
        <v>29</v>
      </c>
      <c r="F16" s="41" t="n">
        <v>6</v>
      </c>
      <c r="G16" s="42" t="s">
        <v>87</v>
      </c>
      <c r="H16" s="34" t="s">
        <v>31</v>
      </c>
      <c r="I16" s="34" t="s">
        <v>88</v>
      </c>
      <c r="J16" s="43" t="n">
        <v>6550</v>
      </c>
      <c r="K16" s="44" t="n">
        <v>10</v>
      </c>
      <c r="L16" s="45" t="s">
        <v>33</v>
      </c>
      <c r="M16" s="40" t="s">
        <v>89</v>
      </c>
      <c r="N16" s="46" t="s">
        <v>35</v>
      </c>
      <c r="O16" s="47" t="s">
        <v>36</v>
      </c>
      <c r="P16" s="48" t="s">
        <v>37</v>
      </c>
      <c r="Q16" s="49" t="s">
        <v>38</v>
      </c>
      <c r="R16" s="49" t="s">
        <v>38</v>
      </c>
      <c r="S16" s="49" t="s">
        <v>39</v>
      </c>
      <c r="T16" s="49" t="s">
        <v>40</v>
      </c>
      <c r="V16" s="51" t="s">
        <v>90</v>
      </c>
      <c r="W16" s="51" t="s">
        <v>72</v>
      </c>
    </row>
    <row r="17" customFormat="false" ht="120" hidden="false" customHeight="false" outlineLevel="0" collapsed="false">
      <c r="A17" s="40" t="s">
        <v>25</v>
      </c>
      <c r="B17" s="40" t="s">
        <v>91</v>
      </c>
      <c r="C17" s="40" t="s">
        <v>92</v>
      </c>
      <c r="D17" s="40" t="s">
        <v>72</v>
      </c>
      <c r="E17" s="40" t="s">
        <v>29</v>
      </c>
      <c r="F17" s="41" t="n">
        <v>6</v>
      </c>
      <c r="G17" s="42" t="s">
        <v>93</v>
      </c>
      <c r="H17" s="34" t="s">
        <v>31</v>
      </c>
      <c r="I17" s="34" t="s">
        <v>94</v>
      </c>
      <c r="J17" s="43" t="n">
        <v>6550</v>
      </c>
      <c r="K17" s="44" t="n">
        <v>10</v>
      </c>
      <c r="L17" s="45" t="s">
        <v>33</v>
      </c>
      <c r="M17" s="40" t="s">
        <v>95</v>
      </c>
      <c r="N17" s="46" t="s">
        <v>35</v>
      </c>
      <c r="O17" s="47" t="s">
        <v>36</v>
      </c>
      <c r="P17" s="48" t="s">
        <v>37</v>
      </c>
      <c r="Q17" s="49" t="s">
        <v>38</v>
      </c>
      <c r="R17" s="49" t="s">
        <v>38</v>
      </c>
      <c r="S17" s="49" t="s">
        <v>39</v>
      </c>
      <c r="T17" s="49" t="s">
        <v>40</v>
      </c>
      <c r="V17" s="51" t="s">
        <v>96</v>
      </c>
      <c r="W17" s="51" t="s">
        <v>72</v>
      </c>
    </row>
    <row r="18" customFormat="false" ht="105" hidden="false" customHeight="false" outlineLevel="0" collapsed="false">
      <c r="A18" s="40" t="s">
        <v>25</v>
      </c>
      <c r="B18" s="40" t="s">
        <v>97</v>
      </c>
      <c r="C18" s="40" t="s">
        <v>98</v>
      </c>
      <c r="D18" s="40" t="s">
        <v>99</v>
      </c>
      <c r="E18" s="40" t="s">
        <v>29</v>
      </c>
      <c r="F18" s="41" t="n">
        <v>6</v>
      </c>
      <c r="G18" s="42" t="s">
        <v>93</v>
      </c>
      <c r="H18" s="34" t="s">
        <v>31</v>
      </c>
      <c r="I18" s="34" t="s">
        <v>100</v>
      </c>
      <c r="J18" s="43" t="n">
        <v>6050</v>
      </c>
      <c r="K18" s="44" t="n">
        <v>24</v>
      </c>
      <c r="L18" s="45" t="s">
        <v>33</v>
      </c>
      <c r="M18" s="40" t="s">
        <v>101</v>
      </c>
      <c r="N18" s="46" t="s">
        <v>35</v>
      </c>
      <c r="O18" s="47" t="s">
        <v>36</v>
      </c>
      <c r="P18" s="48" t="s">
        <v>37</v>
      </c>
      <c r="Q18" s="49" t="s">
        <v>38</v>
      </c>
      <c r="R18" s="49" t="s">
        <v>38</v>
      </c>
      <c r="S18" s="49" t="s">
        <v>39</v>
      </c>
      <c r="T18" s="49" t="s">
        <v>40</v>
      </c>
      <c r="V18" s="51" t="s">
        <v>98</v>
      </c>
      <c r="W18" s="51" t="s">
        <v>99</v>
      </c>
    </row>
    <row r="19" customFormat="false" ht="105" hidden="false" customHeight="false" outlineLevel="0" collapsed="false">
      <c r="A19" s="40" t="s">
        <v>25</v>
      </c>
      <c r="B19" s="40" t="s">
        <v>102</v>
      </c>
      <c r="C19" s="40" t="s">
        <v>103</v>
      </c>
      <c r="D19" s="40" t="s">
        <v>104</v>
      </c>
      <c r="E19" s="40" t="s">
        <v>29</v>
      </c>
      <c r="F19" s="41" t="n">
        <v>6</v>
      </c>
      <c r="G19" s="42" t="s">
        <v>93</v>
      </c>
      <c r="H19" s="34" t="s">
        <v>31</v>
      </c>
      <c r="I19" s="34" t="s">
        <v>105</v>
      </c>
      <c r="J19" s="43" t="n">
        <v>6000</v>
      </c>
      <c r="K19" s="44" t="n">
        <v>20</v>
      </c>
      <c r="L19" s="45" t="s">
        <v>33</v>
      </c>
      <c r="M19" s="40" t="s">
        <v>106</v>
      </c>
      <c r="N19" s="46" t="s">
        <v>35</v>
      </c>
      <c r="O19" s="47" t="s">
        <v>36</v>
      </c>
      <c r="P19" s="48" t="s">
        <v>37</v>
      </c>
      <c r="Q19" s="49" t="s">
        <v>38</v>
      </c>
      <c r="R19" s="49" t="s">
        <v>38</v>
      </c>
      <c r="S19" s="49" t="s">
        <v>39</v>
      </c>
      <c r="T19" s="49" t="s">
        <v>40</v>
      </c>
      <c r="V19" s="51" t="s">
        <v>103</v>
      </c>
      <c r="W19" s="51" t="s">
        <v>104</v>
      </c>
    </row>
    <row r="20" customFormat="false" ht="105" hidden="false" customHeight="false" outlineLevel="0" collapsed="false">
      <c r="A20" s="40" t="s">
        <v>25</v>
      </c>
      <c r="B20" s="40" t="s">
        <v>102</v>
      </c>
      <c r="C20" s="40" t="s">
        <v>103</v>
      </c>
      <c r="D20" s="40" t="s">
        <v>104</v>
      </c>
      <c r="E20" s="40" t="s">
        <v>57</v>
      </c>
      <c r="F20" s="41" t="n">
        <v>6</v>
      </c>
      <c r="G20" s="42" t="s">
        <v>107</v>
      </c>
      <c r="H20" s="34" t="s">
        <v>31</v>
      </c>
      <c r="I20" s="34" t="s">
        <v>105</v>
      </c>
      <c r="J20" s="43" t="n">
        <v>6000</v>
      </c>
      <c r="K20" s="44" t="n">
        <v>20</v>
      </c>
      <c r="L20" s="45" t="s">
        <v>33</v>
      </c>
      <c r="M20" s="40" t="s">
        <v>108</v>
      </c>
      <c r="N20" s="46" t="s">
        <v>35</v>
      </c>
      <c r="O20" s="47" t="s">
        <v>36</v>
      </c>
      <c r="P20" s="48" t="s">
        <v>37</v>
      </c>
      <c r="Q20" s="49" t="s">
        <v>38</v>
      </c>
      <c r="R20" s="49" t="s">
        <v>38</v>
      </c>
      <c r="S20" s="49" t="s">
        <v>39</v>
      </c>
      <c r="T20" s="49" t="s">
        <v>40</v>
      </c>
      <c r="V20" s="51" t="s">
        <v>103</v>
      </c>
      <c r="W20" s="51" t="s">
        <v>104</v>
      </c>
    </row>
    <row r="21" customFormat="false" ht="135" hidden="false" customHeight="false" outlineLevel="0" collapsed="false">
      <c r="A21" s="40" t="s">
        <v>25</v>
      </c>
      <c r="B21" s="40" t="s">
        <v>109</v>
      </c>
      <c r="C21" s="40" t="s">
        <v>110</v>
      </c>
      <c r="D21" s="40" t="s">
        <v>111</v>
      </c>
      <c r="E21" s="40" t="s">
        <v>29</v>
      </c>
      <c r="F21" s="41" t="n">
        <v>6</v>
      </c>
      <c r="G21" s="42" t="s">
        <v>112</v>
      </c>
      <c r="H21" s="34" t="s">
        <v>31</v>
      </c>
      <c r="I21" s="34" t="s">
        <v>113</v>
      </c>
      <c r="J21" s="43" t="n">
        <v>6000</v>
      </c>
      <c r="K21" s="44" t="n">
        <v>30</v>
      </c>
      <c r="L21" s="45" t="s">
        <v>33</v>
      </c>
      <c r="M21" s="40" t="s">
        <v>114</v>
      </c>
      <c r="N21" s="46" t="s">
        <v>35</v>
      </c>
      <c r="O21" s="47" t="s">
        <v>36</v>
      </c>
      <c r="P21" s="48" t="s">
        <v>37</v>
      </c>
      <c r="Q21" s="49" t="s">
        <v>38</v>
      </c>
      <c r="R21" s="49" t="s">
        <v>38</v>
      </c>
      <c r="S21" s="49" t="s">
        <v>39</v>
      </c>
      <c r="T21" s="49" t="s">
        <v>40</v>
      </c>
      <c r="V21" s="51" t="s">
        <v>115</v>
      </c>
      <c r="W21" s="51" t="s">
        <v>111</v>
      </c>
    </row>
    <row r="22" customFormat="false" ht="150" hidden="false" customHeight="false" outlineLevel="0" collapsed="false">
      <c r="A22" s="40" t="s">
        <v>25</v>
      </c>
      <c r="B22" s="40" t="s">
        <v>116</v>
      </c>
      <c r="C22" s="46" t="s">
        <v>117</v>
      </c>
      <c r="D22" s="40" t="s">
        <v>118</v>
      </c>
      <c r="E22" s="40" t="s">
        <v>29</v>
      </c>
      <c r="F22" s="41" t="n">
        <v>6</v>
      </c>
      <c r="G22" s="42" t="s">
        <v>112</v>
      </c>
      <c r="H22" s="34" t="s">
        <v>31</v>
      </c>
      <c r="I22" s="34" t="s">
        <v>119</v>
      </c>
      <c r="J22" s="43" t="n">
        <v>6000</v>
      </c>
      <c r="K22" s="44" t="n">
        <v>20</v>
      </c>
      <c r="L22" s="45" t="s">
        <v>33</v>
      </c>
      <c r="M22" s="40" t="s">
        <v>120</v>
      </c>
      <c r="N22" s="46" t="s">
        <v>35</v>
      </c>
      <c r="O22" s="47" t="s">
        <v>36</v>
      </c>
      <c r="P22" s="48" t="s">
        <v>37</v>
      </c>
      <c r="Q22" s="49" t="s">
        <v>38</v>
      </c>
      <c r="R22" s="49" t="s">
        <v>38</v>
      </c>
      <c r="S22" s="49" t="s">
        <v>39</v>
      </c>
      <c r="T22" s="49" t="s">
        <v>40</v>
      </c>
      <c r="V22" s="52" t="s">
        <v>121</v>
      </c>
      <c r="W22" s="51" t="s">
        <v>118</v>
      </c>
    </row>
    <row r="23" customFormat="false" ht="120" hidden="false" customHeight="false" outlineLevel="0" collapsed="false">
      <c r="A23" s="40" t="s">
        <v>25</v>
      </c>
      <c r="B23" s="40" t="s">
        <v>122</v>
      </c>
      <c r="C23" s="40" t="s">
        <v>123</v>
      </c>
      <c r="D23" s="40" t="s">
        <v>124</v>
      </c>
      <c r="E23" s="40" t="s">
        <v>29</v>
      </c>
      <c r="F23" s="41" t="n">
        <v>6</v>
      </c>
      <c r="G23" s="42" t="s">
        <v>125</v>
      </c>
      <c r="H23" s="34" t="s">
        <v>31</v>
      </c>
      <c r="I23" s="34" t="s">
        <v>126</v>
      </c>
      <c r="J23" s="43" t="n">
        <v>6000</v>
      </c>
      <c r="K23" s="44" t="n">
        <v>20</v>
      </c>
      <c r="L23" s="45" t="s">
        <v>33</v>
      </c>
      <c r="M23" s="40" t="s">
        <v>127</v>
      </c>
      <c r="N23" s="46" t="s">
        <v>35</v>
      </c>
      <c r="O23" s="47" t="s">
        <v>36</v>
      </c>
      <c r="P23" s="48" t="s">
        <v>37</v>
      </c>
      <c r="Q23" s="49" t="s">
        <v>38</v>
      </c>
      <c r="R23" s="49" t="s">
        <v>38</v>
      </c>
      <c r="S23" s="49" t="s">
        <v>39</v>
      </c>
      <c r="T23" s="49" t="s">
        <v>40</v>
      </c>
      <c r="V23" s="51" t="s">
        <v>128</v>
      </c>
      <c r="W23" s="51" t="s">
        <v>124</v>
      </c>
    </row>
    <row r="24" customFormat="false" ht="120" hidden="false" customHeight="false" outlineLevel="0" collapsed="false">
      <c r="A24" s="40" t="s">
        <v>25</v>
      </c>
      <c r="B24" s="40" t="s">
        <v>129</v>
      </c>
      <c r="C24" s="40" t="s">
        <v>130</v>
      </c>
      <c r="D24" s="40" t="s">
        <v>104</v>
      </c>
      <c r="E24" s="40" t="s">
        <v>29</v>
      </c>
      <c r="F24" s="41" t="n">
        <v>6</v>
      </c>
      <c r="G24" s="42" t="s">
        <v>125</v>
      </c>
      <c r="H24" s="34" t="s">
        <v>31</v>
      </c>
      <c r="I24" s="34" t="s">
        <v>94</v>
      </c>
      <c r="J24" s="43" t="n">
        <v>6000</v>
      </c>
      <c r="K24" s="44" t="n">
        <v>50</v>
      </c>
      <c r="L24" s="45" t="s">
        <v>33</v>
      </c>
      <c r="M24" s="40" t="s">
        <v>131</v>
      </c>
      <c r="N24" s="46" t="s">
        <v>35</v>
      </c>
      <c r="O24" s="47" t="s">
        <v>36</v>
      </c>
      <c r="P24" s="48" t="s">
        <v>37</v>
      </c>
      <c r="Q24" s="49" t="s">
        <v>38</v>
      </c>
      <c r="R24" s="49" t="s">
        <v>38</v>
      </c>
      <c r="S24" s="49" t="s">
        <v>39</v>
      </c>
      <c r="T24" s="49" t="s">
        <v>40</v>
      </c>
      <c r="V24" s="51" t="s">
        <v>130</v>
      </c>
      <c r="W24" s="51" t="s">
        <v>104</v>
      </c>
    </row>
    <row r="25" customFormat="false" ht="120" hidden="false" customHeight="false" outlineLevel="0" collapsed="false">
      <c r="A25" s="40" t="s">
        <v>25</v>
      </c>
      <c r="B25" s="40" t="s">
        <v>129</v>
      </c>
      <c r="C25" s="40" t="s">
        <v>130</v>
      </c>
      <c r="D25" s="40" t="s">
        <v>104</v>
      </c>
      <c r="E25" s="40" t="s">
        <v>132</v>
      </c>
      <c r="F25" s="41" t="n">
        <v>6</v>
      </c>
      <c r="G25" s="42" t="s">
        <v>133</v>
      </c>
      <c r="H25" s="34" t="s">
        <v>31</v>
      </c>
      <c r="I25" s="34" t="s">
        <v>94</v>
      </c>
      <c r="J25" s="43" t="n">
        <v>6000</v>
      </c>
      <c r="K25" s="44" t="n">
        <v>40</v>
      </c>
      <c r="L25" s="45" t="s">
        <v>33</v>
      </c>
      <c r="M25" s="40" t="s">
        <v>134</v>
      </c>
      <c r="N25" s="46" t="s">
        <v>35</v>
      </c>
      <c r="O25" s="47" t="s">
        <v>36</v>
      </c>
      <c r="P25" s="48" t="s">
        <v>37</v>
      </c>
      <c r="Q25" s="49" t="s">
        <v>38</v>
      </c>
      <c r="R25" s="49" t="s">
        <v>38</v>
      </c>
      <c r="S25" s="49" t="s">
        <v>39</v>
      </c>
      <c r="T25" s="49" t="s">
        <v>40</v>
      </c>
      <c r="V25" s="51" t="s">
        <v>130</v>
      </c>
      <c r="W25" s="51" t="s">
        <v>104</v>
      </c>
    </row>
    <row r="26" customFormat="false" ht="120" hidden="false" customHeight="false" outlineLevel="0" collapsed="false">
      <c r="A26" s="40" t="s">
        <v>25</v>
      </c>
      <c r="B26" s="40" t="s">
        <v>135</v>
      </c>
      <c r="C26" s="40" t="s">
        <v>136</v>
      </c>
      <c r="D26" s="40" t="s">
        <v>137</v>
      </c>
      <c r="E26" s="40" t="s">
        <v>29</v>
      </c>
      <c r="F26" s="41" t="n">
        <v>6</v>
      </c>
      <c r="G26" s="42" t="s">
        <v>133</v>
      </c>
      <c r="H26" s="34" t="s">
        <v>31</v>
      </c>
      <c r="I26" s="34" t="s">
        <v>138</v>
      </c>
      <c r="J26" s="43" t="n">
        <v>6000</v>
      </c>
      <c r="K26" s="44" t="n">
        <v>24</v>
      </c>
      <c r="L26" s="45" t="s">
        <v>33</v>
      </c>
      <c r="M26" s="40" t="s">
        <v>139</v>
      </c>
      <c r="N26" s="46" t="s">
        <v>35</v>
      </c>
      <c r="O26" s="47" t="s">
        <v>36</v>
      </c>
      <c r="P26" s="48" t="s">
        <v>37</v>
      </c>
      <c r="Q26" s="49" t="s">
        <v>38</v>
      </c>
      <c r="R26" s="49" t="s">
        <v>38</v>
      </c>
      <c r="S26" s="49" t="s">
        <v>39</v>
      </c>
      <c r="T26" s="49" t="s">
        <v>40</v>
      </c>
      <c r="V26" s="51" t="s">
        <v>136</v>
      </c>
      <c r="W26" s="51" t="s">
        <v>137</v>
      </c>
    </row>
    <row r="27" customFormat="false" ht="105" hidden="false" customHeight="false" outlineLevel="0" collapsed="false">
      <c r="A27" s="40" t="s">
        <v>25</v>
      </c>
      <c r="B27" s="40" t="s">
        <v>140</v>
      </c>
      <c r="C27" s="40" t="s">
        <v>141</v>
      </c>
      <c r="D27" s="40" t="s">
        <v>142</v>
      </c>
      <c r="E27" s="40" t="s">
        <v>29</v>
      </c>
      <c r="F27" s="41" t="n">
        <v>6</v>
      </c>
      <c r="G27" s="42" t="s">
        <v>143</v>
      </c>
      <c r="H27" s="34" t="s">
        <v>31</v>
      </c>
      <c r="I27" s="34" t="s">
        <v>144</v>
      </c>
      <c r="J27" s="43" t="n">
        <v>6000</v>
      </c>
      <c r="K27" s="44" t="n">
        <v>30</v>
      </c>
      <c r="L27" s="45" t="s">
        <v>33</v>
      </c>
      <c r="M27" s="40" t="s">
        <v>145</v>
      </c>
      <c r="N27" s="46" t="s">
        <v>35</v>
      </c>
      <c r="O27" s="47" t="s">
        <v>36</v>
      </c>
      <c r="P27" s="48" t="s">
        <v>37</v>
      </c>
      <c r="Q27" s="49" t="s">
        <v>38</v>
      </c>
      <c r="R27" s="49" t="s">
        <v>38</v>
      </c>
      <c r="S27" s="49" t="s">
        <v>39</v>
      </c>
      <c r="T27" s="49" t="s">
        <v>40</v>
      </c>
      <c r="V27" s="51" t="s">
        <v>141</v>
      </c>
      <c r="W27" s="51" t="s">
        <v>142</v>
      </c>
    </row>
    <row r="28" customFormat="false" ht="120" hidden="false" customHeight="false" outlineLevel="0" collapsed="false">
      <c r="A28" s="40" t="s">
        <v>25</v>
      </c>
      <c r="B28" s="40" t="s">
        <v>146</v>
      </c>
      <c r="C28" s="40" t="s">
        <v>147</v>
      </c>
      <c r="D28" s="40" t="s">
        <v>148</v>
      </c>
      <c r="E28" s="40" t="s">
        <v>29</v>
      </c>
      <c r="F28" s="41" t="n">
        <v>6</v>
      </c>
      <c r="G28" s="42" t="s">
        <v>149</v>
      </c>
      <c r="H28" s="34" t="s">
        <v>31</v>
      </c>
      <c r="I28" s="34" t="s">
        <v>150</v>
      </c>
      <c r="J28" s="43" t="n">
        <v>6000</v>
      </c>
      <c r="K28" s="44" t="n">
        <v>10</v>
      </c>
      <c r="L28" s="45" t="s">
        <v>33</v>
      </c>
      <c r="M28" s="40" t="s">
        <v>151</v>
      </c>
      <c r="N28" s="46" t="s">
        <v>35</v>
      </c>
      <c r="O28" s="47" t="s">
        <v>36</v>
      </c>
      <c r="P28" s="48" t="s">
        <v>37</v>
      </c>
      <c r="Q28" s="49" t="s">
        <v>38</v>
      </c>
      <c r="R28" s="49" t="s">
        <v>38</v>
      </c>
      <c r="S28" s="49" t="s">
        <v>39</v>
      </c>
      <c r="T28" s="49" t="s">
        <v>40</v>
      </c>
      <c r="V28" s="51" t="s">
        <v>152</v>
      </c>
      <c r="W28" s="51" t="s">
        <v>148</v>
      </c>
    </row>
    <row r="29" customFormat="false" ht="120" hidden="false" customHeight="false" outlineLevel="0" collapsed="false">
      <c r="A29" s="40" t="s">
        <v>25</v>
      </c>
      <c r="B29" s="40" t="s">
        <v>146</v>
      </c>
      <c r="C29" s="40" t="s">
        <v>147</v>
      </c>
      <c r="D29" s="40" t="s">
        <v>148</v>
      </c>
      <c r="E29" s="40" t="s">
        <v>132</v>
      </c>
      <c r="F29" s="41" t="n">
        <v>6</v>
      </c>
      <c r="G29" s="42" t="s">
        <v>153</v>
      </c>
      <c r="H29" s="34" t="s">
        <v>31</v>
      </c>
      <c r="I29" s="34" t="s">
        <v>150</v>
      </c>
      <c r="J29" s="43" t="n">
        <v>6000</v>
      </c>
      <c r="K29" s="44" t="n">
        <v>15</v>
      </c>
      <c r="L29" s="45" t="s">
        <v>33</v>
      </c>
      <c r="M29" s="40" t="s">
        <v>154</v>
      </c>
      <c r="N29" s="46" t="s">
        <v>35</v>
      </c>
      <c r="O29" s="47" t="s">
        <v>36</v>
      </c>
      <c r="P29" s="48" t="s">
        <v>37</v>
      </c>
      <c r="Q29" s="49" t="s">
        <v>38</v>
      </c>
      <c r="R29" s="49" t="s">
        <v>38</v>
      </c>
      <c r="S29" s="49" t="s">
        <v>39</v>
      </c>
      <c r="T29" s="49" t="s">
        <v>40</v>
      </c>
      <c r="V29" s="51" t="s">
        <v>152</v>
      </c>
      <c r="W29" s="51" t="s">
        <v>148</v>
      </c>
    </row>
    <row r="30" customFormat="false" ht="90" hidden="false" customHeight="false" outlineLevel="0" collapsed="false">
      <c r="A30" s="40" t="s">
        <v>25</v>
      </c>
      <c r="B30" s="40" t="s">
        <v>155</v>
      </c>
      <c r="C30" s="46" t="s">
        <v>156</v>
      </c>
      <c r="D30" s="40" t="s">
        <v>78</v>
      </c>
      <c r="E30" s="40" t="s">
        <v>29</v>
      </c>
      <c r="F30" s="41" t="n">
        <v>6</v>
      </c>
      <c r="G30" s="42" t="s">
        <v>157</v>
      </c>
      <c r="H30" s="34" t="s">
        <v>79</v>
      </c>
      <c r="I30" s="34" t="s">
        <v>158</v>
      </c>
      <c r="J30" s="43" t="n">
        <v>6000</v>
      </c>
      <c r="K30" s="44" t="n">
        <v>20</v>
      </c>
      <c r="L30" s="45" t="s">
        <v>33</v>
      </c>
      <c r="M30" s="40" t="s">
        <v>159</v>
      </c>
      <c r="N30" s="46" t="s">
        <v>35</v>
      </c>
      <c r="O30" s="47" t="s">
        <v>36</v>
      </c>
      <c r="P30" s="48" t="s">
        <v>37</v>
      </c>
      <c r="Q30" s="49" t="s">
        <v>38</v>
      </c>
      <c r="R30" s="49" t="s">
        <v>38</v>
      </c>
      <c r="S30" s="49" t="s">
        <v>39</v>
      </c>
      <c r="T30" s="49" t="s">
        <v>40</v>
      </c>
      <c r="V30" s="52" t="s">
        <v>160</v>
      </c>
      <c r="W30" s="51" t="s">
        <v>78</v>
      </c>
    </row>
    <row r="31" customFormat="false" ht="150" hidden="false" customHeight="false" outlineLevel="0" collapsed="false">
      <c r="A31" s="40" t="s">
        <v>25</v>
      </c>
      <c r="B31" s="40" t="s">
        <v>161</v>
      </c>
      <c r="C31" s="40" t="s">
        <v>162</v>
      </c>
      <c r="D31" s="40" t="s">
        <v>163</v>
      </c>
      <c r="E31" s="40" t="s">
        <v>29</v>
      </c>
      <c r="F31" s="41" t="n">
        <v>6</v>
      </c>
      <c r="G31" s="42" t="s">
        <v>164</v>
      </c>
      <c r="H31" s="34" t="s">
        <v>31</v>
      </c>
      <c r="I31" s="34" t="s">
        <v>165</v>
      </c>
      <c r="J31" s="43" t="n">
        <v>6000</v>
      </c>
      <c r="K31" s="44" t="n">
        <v>30</v>
      </c>
      <c r="L31" s="45" t="s">
        <v>33</v>
      </c>
      <c r="M31" s="40" t="s">
        <v>166</v>
      </c>
      <c r="N31" s="46" t="s">
        <v>35</v>
      </c>
      <c r="O31" s="47" t="s">
        <v>36</v>
      </c>
      <c r="P31" s="48" t="s">
        <v>37</v>
      </c>
      <c r="Q31" s="49" t="s">
        <v>38</v>
      </c>
      <c r="R31" s="49" t="s">
        <v>38</v>
      </c>
      <c r="S31" s="49" t="s">
        <v>39</v>
      </c>
      <c r="T31" s="49" t="s">
        <v>40</v>
      </c>
      <c r="V31" s="51" t="s">
        <v>167</v>
      </c>
      <c r="W31" s="51" t="s">
        <v>163</v>
      </c>
    </row>
    <row r="32" customFormat="false" ht="120" hidden="false" customHeight="false" outlineLevel="0" collapsed="false">
      <c r="A32" s="40" t="s">
        <v>25</v>
      </c>
      <c r="B32" s="40" t="s">
        <v>168</v>
      </c>
      <c r="C32" s="40" t="s">
        <v>169</v>
      </c>
      <c r="D32" s="40" t="s">
        <v>170</v>
      </c>
      <c r="E32" s="40" t="s">
        <v>29</v>
      </c>
      <c r="F32" s="41" t="n">
        <v>6</v>
      </c>
      <c r="G32" s="42" t="s">
        <v>164</v>
      </c>
      <c r="H32" s="34" t="s">
        <v>31</v>
      </c>
      <c r="I32" s="34" t="s">
        <v>171</v>
      </c>
      <c r="J32" s="43" t="n">
        <v>6000</v>
      </c>
      <c r="K32" s="44" t="n">
        <v>20</v>
      </c>
      <c r="L32" s="45" t="s">
        <v>33</v>
      </c>
      <c r="M32" s="40" t="s">
        <v>172</v>
      </c>
      <c r="N32" s="46" t="s">
        <v>35</v>
      </c>
      <c r="O32" s="47" t="s">
        <v>36</v>
      </c>
      <c r="P32" s="48" t="s">
        <v>37</v>
      </c>
      <c r="Q32" s="49" t="s">
        <v>38</v>
      </c>
      <c r="R32" s="49" t="s">
        <v>38</v>
      </c>
      <c r="S32" s="49" t="s">
        <v>39</v>
      </c>
      <c r="T32" s="49" t="s">
        <v>40</v>
      </c>
      <c r="V32" s="51" t="s">
        <v>173</v>
      </c>
      <c r="W32" s="51" t="s">
        <v>170</v>
      </c>
    </row>
    <row r="33" customFormat="false" ht="150" hidden="false" customHeight="false" outlineLevel="0" collapsed="false">
      <c r="A33" s="40" t="s">
        <v>25</v>
      </c>
      <c r="B33" s="40" t="s">
        <v>174</v>
      </c>
      <c r="C33" s="40" t="s">
        <v>175</v>
      </c>
      <c r="D33" s="40" t="s">
        <v>176</v>
      </c>
      <c r="E33" s="40" t="s">
        <v>29</v>
      </c>
      <c r="F33" s="41" t="n">
        <v>6</v>
      </c>
      <c r="G33" s="42" t="s">
        <v>177</v>
      </c>
      <c r="H33" s="34" t="s">
        <v>31</v>
      </c>
      <c r="I33" s="34" t="s">
        <v>178</v>
      </c>
      <c r="J33" s="43" t="n">
        <v>6000</v>
      </c>
      <c r="K33" s="44" t="n">
        <v>30</v>
      </c>
      <c r="L33" s="45" t="s">
        <v>33</v>
      </c>
      <c r="M33" s="40" t="s">
        <v>179</v>
      </c>
      <c r="N33" s="46" t="s">
        <v>35</v>
      </c>
      <c r="O33" s="47" t="s">
        <v>36</v>
      </c>
      <c r="P33" s="48" t="s">
        <v>37</v>
      </c>
      <c r="Q33" s="49" t="s">
        <v>38</v>
      </c>
      <c r="R33" s="49" t="s">
        <v>38</v>
      </c>
      <c r="S33" s="49" t="s">
        <v>39</v>
      </c>
      <c r="T33" s="49" t="s">
        <v>40</v>
      </c>
      <c r="V33" s="51" t="s">
        <v>175</v>
      </c>
      <c r="W33" s="51" t="s">
        <v>176</v>
      </c>
    </row>
    <row r="34" customFormat="false" ht="90" hidden="false" customHeight="false" outlineLevel="0" collapsed="false">
      <c r="A34" s="40" t="s">
        <v>25</v>
      </c>
      <c r="B34" s="40" t="s">
        <v>180</v>
      </c>
      <c r="C34" s="40" t="s">
        <v>181</v>
      </c>
      <c r="D34" s="40" t="s">
        <v>72</v>
      </c>
      <c r="E34" s="40" t="s">
        <v>29</v>
      </c>
      <c r="F34" s="41" t="n">
        <v>6</v>
      </c>
      <c r="G34" s="42" t="s">
        <v>177</v>
      </c>
      <c r="H34" s="34" t="s">
        <v>31</v>
      </c>
      <c r="I34" s="34" t="s">
        <v>182</v>
      </c>
      <c r="J34" s="43" t="n">
        <v>6050</v>
      </c>
      <c r="K34" s="44" t="n">
        <v>6</v>
      </c>
      <c r="L34" s="45" t="s">
        <v>33</v>
      </c>
      <c r="M34" s="40" t="s">
        <v>183</v>
      </c>
      <c r="N34" s="46" t="s">
        <v>35</v>
      </c>
      <c r="O34" s="47" t="s">
        <v>36</v>
      </c>
      <c r="P34" s="48" t="s">
        <v>37</v>
      </c>
      <c r="Q34" s="49" t="s">
        <v>38</v>
      </c>
      <c r="R34" s="49" t="s">
        <v>38</v>
      </c>
      <c r="S34" s="49" t="s">
        <v>39</v>
      </c>
      <c r="T34" s="49" t="s">
        <v>40</v>
      </c>
      <c r="V34" s="51" t="s">
        <v>181</v>
      </c>
      <c r="W34" s="51" t="s">
        <v>72</v>
      </c>
    </row>
    <row r="35" customFormat="false" ht="120" hidden="false" customHeight="false" outlineLevel="0" collapsed="false">
      <c r="A35" s="40" t="s">
        <v>25</v>
      </c>
      <c r="B35" s="40" t="s">
        <v>184</v>
      </c>
      <c r="C35" s="40" t="s">
        <v>185</v>
      </c>
      <c r="D35" s="40" t="s">
        <v>186</v>
      </c>
      <c r="E35" s="40" t="s">
        <v>29</v>
      </c>
      <c r="F35" s="41" t="n">
        <v>6</v>
      </c>
      <c r="G35" s="42" t="s">
        <v>187</v>
      </c>
      <c r="H35" s="34" t="s">
        <v>31</v>
      </c>
      <c r="I35" s="34" t="s">
        <v>188</v>
      </c>
      <c r="J35" s="43" t="n">
        <v>6000</v>
      </c>
      <c r="K35" s="44" t="n">
        <v>30</v>
      </c>
      <c r="L35" s="45" t="s">
        <v>33</v>
      </c>
      <c r="M35" s="40" t="s">
        <v>189</v>
      </c>
      <c r="N35" s="46" t="s">
        <v>35</v>
      </c>
      <c r="O35" s="47" t="s">
        <v>36</v>
      </c>
      <c r="P35" s="48" t="s">
        <v>37</v>
      </c>
      <c r="Q35" s="49" t="s">
        <v>38</v>
      </c>
      <c r="R35" s="49" t="s">
        <v>38</v>
      </c>
      <c r="S35" s="49" t="s">
        <v>39</v>
      </c>
      <c r="T35" s="49" t="s">
        <v>40</v>
      </c>
      <c r="V35" s="51" t="s">
        <v>190</v>
      </c>
      <c r="W35" s="51" t="s">
        <v>186</v>
      </c>
    </row>
    <row r="36" customFormat="false" ht="105" hidden="false" customHeight="false" outlineLevel="0" collapsed="false">
      <c r="A36" s="40" t="s">
        <v>25</v>
      </c>
      <c r="B36" s="40" t="s">
        <v>191</v>
      </c>
      <c r="C36" s="40" t="s">
        <v>192</v>
      </c>
      <c r="D36" s="40" t="s">
        <v>193</v>
      </c>
      <c r="E36" s="40" t="s">
        <v>29</v>
      </c>
      <c r="F36" s="41" t="n">
        <v>6</v>
      </c>
      <c r="G36" s="42" t="s">
        <v>194</v>
      </c>
      <c r="H36" s="34" t="s">
        <v>31</v>
      </c>
      <c r="I36" s="34" t="s">
        <v>195</v>
      </c>
      <c r="J36" s="43" t="n">
        <v>6000</v>
      </c>
      <c r="K36" s="44" t="n">
        <v>30</v>
      </c>
      <c r="L36" s="45" t="s">
        <v>33</v>
      </c>
      <c r="M36" s="40" t="s">
        <v>196</v>
      </c>
      <c r="N36" s="46" t="s">
        <v>35</v>
      </c>
      <c r="O36" s="47" t="s">
        <v>36</v>
      </c>
      <c r="P36" s="48" t="s">
        <v>37</v>
      </c>
      <c r="Q36" s="49" t="s">
        <v>38</v>
      </c>
      <c r="R36" s="49" t="s">
        <v>38</v>
      </c>
      <c r="S36" s="49" t="s">
        <v>39</v>
      </c>
      <c r="T36" s="49" t="s">
        <v>40</v>
      </c>
      <c r="V36" s="51" t="s">
        <v>192</v>
      </c>
      <c r="W36" s="51" t="s">
        <v>193</v>
      </c>
    </row>
    <row r="37" customFormat="false" ht="105" hidden="false" customHeight="false" outlineLevel="0" collapsed="false">
      <c r="A37" s="40" t="s">
        <v>25</v>
      </c>
      <c r="B37" s="40" t="s">
        <v>197</v>
      </c>
      <c r="C37" s="40" t="s">
        <v>198</v>
      </c>
      <c r="D37" s="40" t="s">
        <v>199</v>
      </c>
      <c r="E37" s="40" t="s">
        <v>29</v>
      </c>
      <c r="F37" s="41" t="n">
        <v>6</v>
      </c>
      <c r="G37" s="42" t="s">
        <v>194</v>
      </c>
      <c r="H37" s="34" t="s">
        <v>31</v>
      </c>
      <c r="I37" s="34" t="s">
        <v>200</v>
      </c>
      <c r="J37" s="43" t="n">
        <v>6000</v>
      </c>
      <c r="K37" s="44" t="n">
        <v>10</v>
      </c>
      <c r="L37" s="45" t="s">
        <v>33</v>
      </c>
      <c r="M37" s="40" t="s">
        <v>201</v>
      </c>
      <c r="N37" s="46" t="s">
        <v>35</v>
      </c>
      <c r="O37" s="47" t="s">
        <v>36</v>
      </c>
      <c r="P37" s="48" t="s">
        <v>37</v>
      </c>
      <c r="Q37" s="49" t="s">
        <v>38</v>
      </c>
      <c r="R37" s="49" t="s">
        <v>38</v>
      </c>
      <c r="S37" s="49" t="s">
        <v>39</v>
      </c>
      <c r="T37" s="49" t="s">
        <v>40</v>
      </c>
      <c r="V37" s="51" t="s">
        <v>202</v>
      </c>
      <c r="W37" s="51" t="s">
        <v>199</v>
      </c>
    </row>
    <row r="38" customFormat="false" ht="120" hidden="false" customHeight="false" outlineLevel="0" collapsed="false">
      <c r="A38" s="40" t="s">
        <v>25</v>
      </c>
      <c r="B38" s="40" t="s">
        <v>203</v>
      </c>
      <c r="C38" s="40" t="s">
        <v>204</v>
      </c>
      <c r="D38" s="40" t="s">
        <v>205</v>
      </c>
      <c r="E38" s="40" t="s">
        <v>29</v>
      </c>
      <c r="F38" s="41" t="n">
        <v>6</v>
      </c>
      <c r="G38" s="42" t="s">
        <v>206</v>
      </c>
      <c r="H38" s="34" t="s">
        <v>31</v>
      </c>
      <c r="I38" s="34" t="s">
        <v>207</v>
      </c>
      <c r="J38" s="43" t="n">
        <v>6000</v>
      </c>
      <c r="K38" s="44" t="n">
        <v>20</v>
      </c>
      <c r="L38" s="45" t="s">
        <v>33</v>
      </c>
      <c r="M38" s="40" t="s">
        <v>208</v>
      </c>
      <c r="N38" s="46" t="s">
        <v>35</v>
      </c>
      <c r="O38" s="47" t="s">
        <v>36</v>
      </c>
      <c r="P38" s="48" t="s">
        <v>37</v>
      </c>
      <c r="Q38" s="49" t="s">
        <v>38</v>
      </c>
      <c r="R38" s="49" t="s">
        <v>38</v>
      </c>
      <c r="S38" s="49" t="s">
        <v>39</v>
      </c>
      <c r="T38" s="49" t="s">
        <v>40</v>
      </c>
      <c r="V38" s="51" t="s">
        <v>209</v>
      </c>
      <c r="W38" s="51" t="s">
        <v>205</v>
      </c>
    </row>
    <row r="39" customFormat="false" ht="120" hidden="false" customHeight="false" outlineLevel="0" collapsed="false">
      <c r="A39" s="40" t="s">
        <v>25</v>
      </c>
      <c r="B39" s="40" t="s">
        <v>210</v>
      </c>
      <c r="C39" s="46" t="s">
        <v>211</v>
      </c>
      <c r="D39" s="40" t="s">
        <v>212</v>
      </c>
      <c r="E39" s="40" t="s">
        <v>29</v>
      </c>
      <c r="F39" s="41" t="n">
        <v>6</v>
      </c>
      <c r="G39" s="42" t="s">
        <v>213</v>
      </c>
      <c r="H39" s="34" t="s">
        <v>31</v>
      </c>
      <c r="I39" s="34" t="s">
        <v>214</v>
      </c>
      <c r="J39" s="43" t="n">
        <v>6000</v>
      </c>
      <c r="K39" s="44" t="n">
        <v>10</v>
      </c>
      <c r="L39" s="45" t="s">
        <v>33</v>
      </c>
      <c r="M39" s="40" t="s">
        <v>215</v>
      </c>
      <c r="N39" s="46" t="s">
        <v>35</v>
      </c>
      <c r="O39" s="47" t="s">
        <v>36</v>
      </c>
      <c r="P39" s="48" t="s">
        <v>37</v>
      </c>
      <c r="Q39" s="49" t="s">
        <v>38</v>
      </c>
      <c r="R39" s="49" t="s">
        <v>38</v>
      </c>
      <c r="S39" s="49" t="s">
        <v>39</v>
      </c>
      <c r="T39" s="49" t="s">
        <v>40</v>
      </c>
      <c r="V39" s="52" t="s">
        <v>216</v>
      </c>
      <c r="W39" s="51" t="s">
        <v>212</v>
      </c>
    </row>
    <row r="40" customFormat="false" ht="120" hidden="false" customHeight="false" outlineLevel="0" collapsed="false">
      <c r="A40" s="40" t="s">
        <v>25</v>
      </c>
      <c r="B40" s="40" t="s">
        <v>217</v>
      </c>
      <c r="C40" s="40" t="s">
        <v>218</v>
      </c>
      <c r="D40" s="40" t="s">
        <v>219</v>
      </c>
      <c r="E40" s="40" t="s">
        <v>132</v>
      </c>
      <c r="F40" s="41" t="n">
        <v>6</v>
      </c>
      <c r="G40" s="42" t="s">
        <v>220</v>
      </c>
      <c r="H40" s="34" t="s">
        <v>67</v>
      </c>
      <c r="I40" s="34" t="s">
        <v>221</v>
      </c>
      <c r="J40" s="43" t="n">
        <v>6000</v>
      </c>
      <c r="K40" s="44" t="n">
        <v>24</v>
      </c>
      <c r="L40" s="45" t="s">
        <v>33</v>
      </c>
      <c r="M40" s="40" t="s">
        <v>222</v>
      </c>
      <c r="N40" s="46" t="s">
        <v>35</v>
      </c>
      <c r="O40" s="47" t="s">
        <v>36</v>
      </c>
      <c r="P40" s="48" t="s">
        <v>37</v>
      </c>
      <c r="Q40" s="49" t="s">
        <v>38</v>
      </c>
      <c r="R40" s="49" t="s">
        <v>38</v>
      </c>
      <c r="S40" s="49" t="s">
        <v>39</v>
      </c>
      <c r="T40" s="49" t="s">
        <v>40</v>
      </c>
      <c r="V40" s="51" t="s">
        <v>218</v>
      </c>
      <c r="W40" s="51" t="s">
        <v>219</v>
      </c>
    </row>
    <row r="41" customFormat="false" ht="120" hidden="false" customHeight="false" outlineLevel="0" collapsed="false">
      <c r="A41" s="40" t="s">
        <v>25</v>
      </c>
      <c r="B41" s="40" t="s">
        <v>223</v>
      </c>
      <c r="C41" s="40" t="s">
        <v>224</v>
      </c>
      <c r="D41" s="40" t="s">
        <v>219</v>
      </c>
      <c r="E41" s="40" t="s">
        <v>132</v>
      </c>
      <c r="F41" s="41" t="n">
        <v>6</v>
      </c>
      <c r="G41" s="42" t="s">
        <v>225</v>
      </c>
      <c r="H41" s="34" t="s">
        <v>67</v>
      </c>
      <c r="I41" s="34" t="s">
        <v>221</v>
      </c>
      <c r="J41" s="43" t="n">
        <v>6000</v>
      </c>
      <c r="K41" s="44" t="n">
        <v>24</v>
      </c>
      <c r="L41" s="45" t="s">
        <v>33</v>
      </c>
      <c r="M41" s="40" t="s">
        <v>226</v>
      </c>
      <c r="N41" s="46" t="s">
        <v>35</v>
      </c>
      <c r="O41" s="47" t="s">
        <v>36</v>
      </c>
      <c r="P41" s="48" t="s">
        <v>37</v>
      </c>
      <c r="Q41" s="49" t="s">
        <v>38</v>
      </c>
      <c r="R41" s="49" t="s">
        <v>38</v>
      </c>
      <c r="S41" s="49" t="s">
        <v>39</v>
      </c>
      <c r="T41" s="49" t="s">
        <v>40</v>
      </c>
      <c r="V41" s="51" t="s">
        <v>224</v>
      </c>
      <c r="W41" s="51" t="s">
        <v>219</v>
      </c>
    </row>
    <row r="42" customFormat="false" ht="105" hidden="false" customHeight="false" outlineLevel="0" collapsed="false">
      <c r="A42" s="40" t="s">
        <v>25</v>
      </c>
      <c r="B42" s="40" t="s">
        <v>227</v>
      </c>
      <c r="C42" s="40" t="s">
        <v>228</v>
      </c>
      <c r="D42" s="40" t="s">
        <v>229</v>
      </c>
      <c r="E42" s="40" t="s">
        <v>29</v>
      </c>
      <c r="F42" s="41" t="n">
        <v>6</v>
      </c>
      <c r="G42" s="42" t="s">
        <v>230</v>
      </c>
      <c r="H42" s="34" t="s">
        <v>67</v>
      </c>
      <c r="I42" s="34" t="s">
        <v>231</v>
      </c>
      <c r="J42" s="43" t="n">
        <v>6050</v>
      </c>
      <c r="K42" s="44" t="n">
        <v>30</v>
      </c>
      <c r="L42" s="45" t="s">
        <v>33</v>
      </c>
      <c r="M42" s="40" t="s">
        <v>232</v>
      </c>
      <c r="N42" s="46" t="s">
        <v>35</v>
      </c>
      <c r="O42" s="47" t="s">
        <v>36</v>
      </c>
      <c r="P42" s="48" t="s">
        <v>37</v>
      </c>
      <c r="Q42" s="49" t="s">
        <v>38</v>
      </c>
      <c r="R42" s="49" t="s">
        <v>38</v>
      </c>
      <c r="S42" s="49" t="s">
        <v>39</v>
      </c>
      <c r="T42" s="49" t="s">
        <v>40</v>
      </c>
      <c r="V42" s="51" t="s">
        <v>233</v>
      </c>
      <c r="W42" s="51" t="s">
        <v>229</v>
      </c>
    </row>
    <row r="43" customFormat="false" ht="90" hidden="false" customHeight="false" outlineLevel="0" collapsed="false">
      <c r="A43" s="40" t="s">
        <v>25</v>
      </c>
      <c r="B43" s="40" t="s">
        <v>234</v>
      </c>
      <c r="C43" s="40" t="s">
        <v>235</v>
      </c>
      <c r="D43" s="40" t="s">
        <v>28</v>
      </c>
      <c r="E43" s="40" t="s">
        <v>29</v>
      </c>
      <c r="F43" s="41" t="n">
        <v>6</v>
      </c>
      <c r="G43" s="42" t="s">
        <v>236</v>
      </c>
      <c r="H43" s="34" t="s">
        <v>31</v>
      </c>
      <c r="I43" s="34" t="s">
        <v>32</v>
      </c>
      <c r="J43" s="43" t="n">
        <v>6050</v>
      </c>
      <c r="K43" s="44" t="n">
        <v>9</v>
      </c>
      <c r="L43" s="45" t="s">
        <v>33</v>
      </c>
      <c r="M43" s="40" t="s">
        <v>237</v>
      </c>
      <c r="N43" s="46" t="s">
        <v>35</v>
      </c>
      <c r="O43" s="47" t="s">
        <v>36</v>
      </c>
      <c r="P43" s="48" t="s">
        <v>37</v>
      </c>
      <c r="Q43" s="49" t="s">
        <v>38</v>
      </c>
      <c r="R43" s="49" t="s">
        <v>38</v>
      </c>
      <c r="S43" s="49" t="s">
        <v>39</v>
      </c>
      <c r="T43" s="49" t="s">
        <v>40</v>
      </c>
      <c r="V43" s="51" t="s">
        <v>235</v>
      </c>
      <c r="W43" s="51" t="s">
        <v>28</v>
      </c>
    </row>
    <row r="44" customFormat="false" ht="120" hidden="false" customHeight="false" outlineLevel="0" collapsed="false">
      <c r="A44" s="40" t="s">
        <v>25</v>
      </c>
      <c r="B44" s="40" t="s">
        <v>238</v>
      </c>
      <c r="C44" s="40" t="s">
        <v>239</v>
      </c>
      <c r="D44" s="40" t="s">
        <v>240</v>
      </c>
      <c r="E44" s="40" t="s">
        <v>241</v>
      </c>
      <c r="F44" s="41" t="n">
        <v>6</v>
      </c>
      <c r="G44" s="42" t="s">
        <v>242</v>
      </c>
      <c r="H44" s="34" t="s">
        <v>31</v>
      </c>
      <c r="I44" s="34" t="s">
        <v>243</v>
      </c>
      <c r="J44" s="43" t="n">
        <v>7050</v>
      </c>
      <c r="K44" s="44" t="n">
        <v>20</v>
      </c>
      <c r="L44" s="45" t="s">
        <v>33</v>
      </c>
      <c r="M44" s="40" t="s">
        <v>244</v>
      </c>
      <c r="N44" s="46" t="s">
        <v>35</v>
      </c>
      <c r="O44" s="47" t="s">
        <v>36</v>
      </c>
      <c r="P44" s="48" t="s">
        <v>37</v>
      </c>
      <c r="Q44" s="49" t="s">
        <v>38</v>
      </c>
      <c r="R44" s="49" t="s">
        <v>38</v>
      </c>
      <c r="S44" s="49" t="s">
        <v>39</v>
      </c>
      <c r="T44" s="49" t="s">
        <v>40</v>
      </c>
      <c r="V44" s="51" t="s">
        <v>245</v>
      </c>
      <c r="W44" s="51" t="s">
        <v>240</v>
      </c>
    </row>
    <row r="45" customFormat="false" ht="150" hidden="false" customHeight="false" outlineLevel="0" collapsed="false">
      <c r="A45" s="40" t="s">
        <v>25</v>
      </c>
      <c r="B45" s="40" t="s">
        <v>246</v>
      </c>
      <c r="C45" s="40" t="s">
        <v>247</v>
      </c>
      <c r="D45" s="40" t="s">
        <v>248</v>
      </c>
      <c r="E45" s="40" t="s">
        <v>29</v>
      </c>
      <c r="F45" s="41" t="n">
        <v>6</v>
      </c>
      <c r="G45" s="42" t="s">
        <v>242</v>
      </c>
      <c r="H45" s="34" t="s">
        <v>31</v>
      </c>
      <c r="I45" s="34" t="s">
        <v>249</v>
      </c>
      <c r="J45" s="43" t="n">
        <v>6050</v>
      </c>
      <c r="K45" s="44" t="n">
        <v>20</v>
      </c>
      <c r="L45" s="45" t="s">
        <v>33</v>
      </c>
      <c r="M45" s="40" t="s">
        <v>250</v>
      </c>
      <c r="N45" s="46" t="s">
        <v>35</v>
      </c>
      <c r="O45" s="47" t="s">
        <v>36</v>
      </c>
      <c r="P45" s="48" t="s">
        <v>37</v>
      </c>
      <c r="Q45" s="49" t="s">
        <v>38</v>
      </c>
      <c r="R45" s="49" t="s">
        <v>38</v>
      </c>
      <c r="S45" s="49" t="s">
        <v>39</v>
      </c>
      <c r="T45" s="49" t="s">
        <v>40</v>
      </c>
      <c r="V45" s="51" t="s">
        <v>247</v>
      </c>
      <c r="W45" s="51" t="s">
        <v>248</v>
      </c>
    </row>
    <row r="46" customFormat="false" ht="105" hidden="false" customHeight="false" outlineLevel="0" collapsed="false">
      <c r="A46" s="40" t="s">
        <v>25</v>
      </c>
      <c r="B46" s="40" t="s">
        <v>251</v>
      </c>
      <c r="C46" s="40" t="s">
        <v>252</v>
      </c>
      <c r="D46" s="40" t="s">
        <v>253</v>
      </c>
      <c r="E46" s="40" t="s">
        <v>29</v>
      </c>
      <c r="F46" s="41" t="n">
        <v>12</v>
      </c>
      <c r="G46" s="42" t="s">
        <v>254</v>
      </c>
      <c r="H46" s="34" t="s">
        <v>31</v>
      </c>
      <c r="I46" s="34" t="s">
        <v>255</v>
      </c>
      <c r="J46" s="43" t="n">
        <v>12000</v>
      </c>
      <c r="K46" s="44" t="n">
        <v>10</v>
      </c>
      <c r="L46" s="45" t="s">
        <v>33</v>
      </c>
      <c r="M46" s="40" t="s">
        <v>256</v>
      </c>
      <c r="N46" s="46" t="s">
        <v>35</v>
      </c>
      <c r="O46" s="47" t="s">
        <v>36</v>
      </c>
      <c r="P46" s="48" t="s">
        <v>37</v>
      </c>
      <c r="Q46" s="49" t="s">
        <v>38</v>
      </c>
      <c r="R46" s="49" t="s">
        <v>38</v>
      </c>
      <c r="S46" s="49" t="s">
        <v>39</v>
      </c>
      <c r="T46" s="49" t="s">
        <v>40</v>
      </c>
      <c r="V46" s="51" t="s">
        <v>252</v>
      </c>
      <c r="W46" s="51" t="s">
        <v>253</v>
      </c>
    </row>
    <row r="47" customFormat="false" ht="75" hidden="false" customHeight="false" outlineLevel="0" collapsed="false">
      <c r="A47" s="40" t="s">
        <v>25</v>
      </c>
      <c r="B47" s="40" t="s">
        <v>257</v>
      </c>
      <c r="C47" s="40" t="s">
        <v>258</v>
      </c>
      <c r="D47" s="40" t="s">
        <v>259</v>
      </c>
      <c r="E47" s="40" t="s">
        <v>29</v>
      </c>
      <c r="F47" s="41" t="n">
        <v>6</v>
      </c>
      <c r="G47" s="42" t="s">
        <v>260</v>
      </c>
      <c r="H47" s="34" t="s">
        <v>31</v>
      </c>
      <c r="I47" s="34" t="s">
        <v>261</v>
      </c>
      <c r="J47" s="43" t="n">
        <v>6000</v>
      </c>
      <c r="K47" s="44" t="n">
        <v>10</v>
      </c>
      <c r="L47" s="45" t="s">
        <v>33</v>
      </c>
      <c r="M47" s="40" t="s">
        <v>262</v>
      </c>
      <c r="N47" s="46" t="s">
        <v>35</v>
      </c>
      <c r="O47" s="47" t="s">
        <v>36</v>
      </c>
      <c r="P47" s="48" t="s">
        <v>37</v>
      </c>
      <c r="Q47" s="49" t="s">
        <v>38</v>
      </c>
      <c r="R47" s="49" t="s">
        <v>38</v>
      </c>
      <c r="S47" s="49" t="s">
        <v>39</v>
      </c>
      <c r="T47" s="49" t="s">
        <v>40</v>
      </c>
      <c r="V47" s="51" t="s">
        <v>258</v>
      </c>
      <c r="W47" s="51" t="s">
        <v>259</v>
      </c>
    </row>
    <row r="48" customFormat="false" ht="75" hidden="false" customHeight="false" outlineLevel="0" collapsed="false">
      <c r="A48" s="40" t="s">
        <v>25</v>
      </c>
      <c r="B48" s="40" t="s">
        <v>263</v>
      </c>
      <c r="C48" s="40" t="s">
        <v>264</v>
      </c>
      <c r="D48" s="40" t="s">
        <v>265</v>
      </c>
      <c r="E48" s="40" t="s">
        <v>29</v>
      </c>
      <c r="F48" s="41" t="n">
        <v>8</v>
      </c>
      <c r="G48" s="42" t="s">
        <v>266</v>
      </c>
      <c r="H48" s="34" t="s">
        <v>31</v>
      </c>
      <c r="I48" s="34" t="s">
        <v>267</v>
      </c>
      <c r="J48" s="43" t="n">
        <v>9000</v>
      </c>
      <c r="K48" s="44" t="n">
        <v>8</v>
      </c>
      <c r="L48" s="45" t="s">
        <v>33</v>
      </c>
      <c r="M48" s="40" t="s">
        <v>268</v>
      </c>
      <c r="N48" s="46" t="s">
        <v>35</v>
      </c>
      <c r="O48" s="47" t="s">
        <v>36</v>
      </c>
      <c r="P48" s="48" t="s">
        <v>37</v>
      </c>
      <c r="Q48" s="49" t="s">
        <v>38</v>
      </c>
      <c r="R48" s="49" t="s">
        <v>38</v>
      </c>
      <c r="S48" s="49" t="s">
        <v>39</v>
      </c>
      <c r="T48" s="49" t="s">
        <v>40</v>
      </c>
      <c r="V48" s="51" t="s">
        <v>264</v>
      </c>
      <c r="W48" s="51" t="s">
        <v>265</v>
      </c>
    </row>
    <row r="49" customFormat="false" ht="90" hidden="false" customHeight="false" outlineLevel="0" collapsed="false">
      <c r="A49" s="40" t="s">
        <v>269</v>
      </c>
      <c r="B49" s="40" t="s">
        <v>270</v>
      </c>
      <c r="C49" s="40" t="s">
        <v>271</v>
      </c>
      <c r="D49" s="40" t="s">
        <v>272</v>
      </c>
      <c r="E49" s="40" t="s">
        <v>273</v>
      </c>
      <c r="F49" s="41" t="n">
        <v>6</v>
      </c>
      <c r="G49" s="42" t="s">
        <v>274</v>
      </c>
      <c r="H49" s="34" t="s">
        <v>31</v>
      </c>
      <c r="I49" s="34" t="s">
        <v>275</v>
      </c>
      <c r="J49" s="43" t="n">
        <v>6000</v>
      </c>
      <c r="K49" s="44" t="n">
        <v>20</v>
      </c>
      <c r="L49" s="45" t="s">
        <v>276</v>
      </c>
      <c r="M49" s="40" t="s">
        <v>277</v>
      </c>
      <c r="N49" s="46" t="s">
        <v>278</v>
      </c>
      <c r="O49" s="47" t="s">
        <v>279</v>
      </c>
      <c r="P49" s="48" t="s">
        <v>37</v>
      </c>
      <c r="Q49" s="49" t="s">
        <v>280</v>
      </c>
      <c r="R49" s="49" t="s">
        <v>280</v>
      </c>
      <c r="S49" s="49" t="s">
        <v>281</v>
      </c>
      <c r="T49" s="49" t="s">
        <v>40</v>
      </c>
      <c r="V49" s="51" t="s">
        <v>282</v>
      </c>
      <c r="W49" s="51" t="s">
        <v>272</v>
      </c>
    </row>
    <row r="50" customFormat="false" ht="105" hidden="false" customHeight="false" outlineLevel="0" collapsed="false">
      <c r="A50" s="40" t="s">
        <v>269</v>
      </c>
      <c r="B50" s="40" t="s">
        <v>283</v>
      </c>
      <c r="C50" s="40" t="s">
        <v>284</v>
      </c>
      <c r="D50" s="40" t="s">
        <v>285</v>
      </c>
      <c r="E50" s="40" t="s">
        <v>273</v>
      </c>
      <c r="F50" s="41" t="n">
        <v>6</v>
      </c>
      <c r="G50" s="42" t="s">
        <v>274</v>
      </c>
      <c r="H50" s="34" t="s">
        <v>67</v>
      </c>
      <c r="I50" s="34" t="s">
        <v>286</v>
      </c>
      <c r="J50" s="43" t="n">
        <v>6000</v>
      </c>
      <c r="K50" s="44" t="n">
        <v>50</v>
      </c>
      <c r="L50" s="45" t="s">
        <v>287</v>
      </c>
      <c r="M50" s="40" t="s">
        <v>288</v>
      </c>
      <c r="N50" s="46" t="s">
        <v>278</v>
      </c>
      <c r="O50" s="47" t="s">
        <v>279</v>
      </c>
      <c r="P50" s="48" t="s">
        <v>37</v>
      </c>
      <c r="Q50" s="49" t="s">
        <v>280</v>
      </c>
      <c r="R50" s="49" t="s">
        <v>280</v>
      </c>
      <c r="S50" s="49" t="s">
        <v>281</v>
      </c>
      <c r="T50" s="49" t="s">
        <v>40</v>
      </c>
      <c r="V50" s="51" t="s">
        <v>284</v>
      </c>
      <c r="W50" s="51" t="s">
        <v>285</v>
      </c>
    </row>
    <row r="51" customFormat="false" ht="120" hidden="false" customHeight="false" outlineLevel="0" collapsed="false">
      <c r="A51" s="40" t="s">
        <v>269</v>
      </c>
      <c r="B51" s="40" t="s">
        <v>289</v>
      </c>
      <c r="C51" s="40" t="s">
        <v>290</v>
      </c>
      <c r="D51" s="40" t="s">
        <v>291</v>
      </c>
      <c r="E51" s="40" t="s">
        <v>273</v>
      </c>
      <c r="F51" s="41" t="n">
        <v>6</v>
      </c>
      <c r="G51" s="42" t="s">
        <v>274</v>
      </c>
      <c r="H51" s="34" t="s">
        <v>31</v>
      </c>
      <c r="I51" s="34" t="s">
        <v>292</v>
      </c>
      <c r="J51" s="43" t="n">
        <v>6000</v>
      </c>
      <c r="K51" s="44" t="n">
        <v>25</v>
      </c>
      <c r="L51" s="45" t="s">
        <v>276</v>
      </c>
      <c r="M51" s="40" t="s">
        <v>293</v>
      </c>
      <c r="N51" s="46" t="s">
        <v>278</v>
      </c>
      <c r="O51" s="47" t="s">
        <v>279</v>
      </c>
      <c r="P51" s="48" t="s">
        <v>37</v>
      </c>
      <c r="Q51" s="49" t="s">
        <v>280</v>
      </c>
      <c r="R51" s="49" t="s">
        <v>280</v>
      </c>
      <c r="S51" s="49" t="s">
        <v>281</v>
      </c>
      <c r="T51" s="49" t="s">
        <v>40</v>
      </c>
      <c r="V51" s="51" t="s">
        <v>294</v>
      </c>
      <c r="W51" s="51" t="s">
        <v>291</v>
      </c>
    </row>
    <row r="52" customFormat="false" ht="135" hidden="false" customHeight="false" outlineLevel="0" collapsed="false">
      <c r="A52" s="40" t="s">
        <v>269</v>
      </c>
      <c r="B52" s="40" t="s">
        <v>295</v>
      </c>
      <c r="C52" s="40" t="s">
        <v>296</v>
      </c>
      <c r="D52" s="40" t="s">
        <v>297</v>
      </c>
      <c r="E52" s="40" t="s">
        <v>273</v>
      </c>
      <c r="F52" s="41" t="n">
        <v>6</v>
      </c>
      <c r="G52" s="42" t="s">
        <v>274</v>
      </c>
      <c r="H52" s="34" t="s">
        <v>31</v>
      </c>
      <c r="I52" s="34" t="s">
        <v>298</v>
      </c>
      <c r="J52" s="43" t="n">
        <v>6000</v>
      </c>
      <c r="K52" s="44" t="n">
        <v>50</v>
      </c>
      <c r="L52" s="45" t="s">
        <v>276</v>
      </c>
      <c r="M52" s="40" t="s">
        <v>299</v>
      </c>
      <c r="N52" s="46" t="s">
        <v>278</v>
      </c>
      <c r="O52" s="47" t="s">
        <v>279</v>
      </c>
      <c r="P52" s="48" t="s">
        <v>37</v>
      </c>
      <c r="Q52" s="49" t="s">
        <v>280</v>
      </c>
      <c r="R52" s="49" t="s">
        <v>280</v>
      </c>
      <c r="S52" s="49" t="s">
        <v>281</v>
      </c>
      <c r="T52" s="49" t="s">
        <v>40</v>
      </c>
      <c r="V52" s="51" t="s">
        <v>296</v>
      </c>
      <c r="W52" s="51" t="s">
        <v>297</v>
      </c>
    </row>
    <row r="53" customFormat="false" ht="105" hidden="false" customHeight="false" outlineLevel="0" collapsed="false">
      <c r="A53" s="40" t="s">
        <v>269</v>
      </c>
      <c r="B53" s="40" t="s">
        <v>300</v>
      </c>
      <c r="C53" s="40" t="s">
        <v>301</v>
      </c>
      <c r="D53" s="40" t="s">
        <v>302</v>
      </c>
      <c r="E53" s="40" t="s">
        <v>273</v>
      </c>
      <c r="F53" s="41" t="n">
        <v>6</v>
      </c>
      <c r="G53" s="42" t="s">
        <v>274</v>
      </c>
      <c r="H53" s="34" t="s">
        <v>67</v>
      </c>
      <c r="I53" s="34" t="s">
        <v>286</v>
      </c>
      <c r="J53" s="43" t="n">
        <v>6000</v>
      </c>
      <c r="K53" s="44" t="n">
        <v>50</v>
      </c>
      <c r="L53" s="45" t="s">
        <v>287</v>
      </c>
      <c r="M53" s="40" t="s">
        <v>303</v>
      </c>
      <c r="N53" s="46" t="s">
        <v>278</v>
      </c>
      <c r="O53" s="47" t="s">
        <v>279</v>
      </c>
      <c r="P53" s="48" t="s">
        <v>37</v>
      </c>
      <c r="Q53" s="49" t="s">
        <v>280</v>
      </c>
      <c r="R53" s="49" t="s">
        <v>280</v>
      </c>
      <c r="S53" s="49" t="s">
        <v>281</v>
      </c>
      <c r="T53" s="49" t="s">
        <v>40</v>
      </c>
      <c r="V53" s="51" t="s">
        <v>301</v>
      </c>
      <c r="W53" s="51" t="s">
        <v>302</v>
      </c>
    </row>
    <row r="54" customFormat="false" ht="105" hidden="false" customHeight="false" outlineLevel="0" collapsed="false">
      <c r="A54" s="40" t="s">
        <v>269</v>
      </c>
      <c r="B54" s="40" t="s">
        <v>300</v>
      </c>
      <c r="C54" s="40" t="s">
        <v>301</v>
      </c>
      <c r="D54" s="40" t="s">
        <v>302</v>
      </c>
      <c r="E54" s="40" t="s">
        <v>273</v>
      </c>
      <c r="F54" s="41" t="n">
        <v>6</v>
      </c>
      <c r="G54" s="42" t="s">
        <v>177</v>
      </c>
      <c r="H54" s="34" t="s">
        <v>67</v>
      </c>
      <c r="I54" s="34" t="s">
        <v>286</v>
      </c>
      <c r="J54" s="43" t="n">
        <v>6000</v>
      </c>
      <c r="K54" s="44" t="n">
        <v>50</v>
      </c>
      <c r="L54" s="45" t="s">
        <v>304</v>
      </c>
      <c r="M54" s="40" t="s">
        <v>305</v>
      </c>
      <c r="N54" s="46" t="s">
        <v>278</v>
      </c>
      <c r="O54" s="47" t="s">
        <v>279</v>
      </c>
      <c r="P54" s="48" t="s">
        <v>37</v>
      </c>
      <c r="Q54" s="49" t="s">
        <v>280</v>
      </c>
      <c r="R54" s="49" t="s">
        <v>280</v>
      </c>
      <c r="S54" s="49" t="s">
        <v>281</v>
      </c>
      <c r="T54" s="49" t="s">
        <v>40</v>
      </c>
      <c r="V54" s="51" t="s">
        <v>301</v>
      </c>
      <c r="W54" s="51" t="s">
        <v>302</v>
      </c>
    </row>
    <row r="55" customFormat="false" ht="105" hidden="false" customHeight="false" outlineLevel="0" collapsed="false">
      <c r="A55" s="40" t="s">
        <v>269</v>
      </c>
      <c r="B55" s="40" t="s">
        <v>306</v>
      </c>
      <c r="C55" s="40" t="s">
        <v>307</v>
      </c>
      <c r="D55" s="40" t="s">
        <v>308</v>
      </c>
      <c r="E55" s="40" t="s">
        <v>273</v>
      </c>
      <c r="F55" s="41" t="n">
        <v>6</v>
      </c>
      <c r="G55" s="42" t="s">
        <v>274</v>
      </c>
      <c r="H55" s="34" t="s">
        <v>31</v>
      </c>
      <c r="I55" s="34" t="s">
        <v>309</v>
      </c>
      <c r="J55" s="43" t="n">
        <v>6000</v>
      </c>
      <c r="K55" s="44" t="n">
        <v>30</v>
      </c>
      <c r="L55" s="45" t="s">
        <v>276</v>
      </c>
      <c r="M55" s="40" t="s">
        <v>310</v>
      </c>
      <c r="N55" s="46" t="s">
        <v>278</v>
      </c>
      <c r="O55" s="47" t="s">
        <v>279</v>
      </c>
      <c r="P55" s="48" t="s">
        <v>37</v>
      </c>
      <c r="Q55" s="49" t="s">
        <v>280</v>
      </c>
      <c r="R55" s="49" t="s">
        <v>280</v>
      </c>
      <c r="S55" s="49" t="s">
        <v>281</v>
      </c>
      <c r="T55" s="49" t="s">
        <v>40</v>
      </c>
      <c r="V55" s="51" t="s">
        <v>307</v>
      </c>
      <c r="W55" s="51" t="s">
        <v>308</v>
      </c>
    </row>
    <row r="56" customFormat="false" ht="105" hidden="false" customHeight="false" outlineLevel="0" collapsed="false">
      <c r="A56" s="40" t="s">
        <v>269</v>
      </c>
      <c r="B56" s="40" t="s">
        <v>306</v>
      </c>
      <c r="C56" s="40" t="s">
        <v>307</v>
      </c>
      <c r="D56" s="40" t="s">
        <v>308</v>
      </c>
      <c r="E56" s="40" t="s">
        <v>273</v>
      </c>
      <c r="F56" s="41" t="n">
        <v>6</v>
      </c>
      <c r="G56" s="42" t="s">
        <v>311</v>
      </c>
      <c r="H56" s="34" t="s">
        <v>31</v>
      </c>
      <c r="I56" s="34" t="s">
        <v>309</v>
      </c>
      <c r="J56" s="43" t="n">
        <v>6000</v>
      </c>
      <c r="K56" s="44" t="n">
        <v>30</v>
      </c>
      <c r="L56" s="45" t="s">
        <v>312</v>
      </c>
      <c r="M56" s="40" t="s">
        <v>313</v>
      </c>
      <c r="N56" s="46" t="s">
        <v>278</v>
      </c>
      <c r="O56" s="47" t="s">
        <v>279</v>
      </c>
      <c r="P56" s="48" t="s">
        <v>37</v>
      </c>
      <c r="Q56" s="49" t="s">
        <v>280</v>
      </c>
      <c r="R56" s="49" t="s">
        <v>280</v>
      </c>
      <c r="S56" s="49" t="s">
        <v>281</v>
      </c>
      <c r="T56" s="49" t="s">
        <v>40</v>
      </c>
      <c r="V56" s="51" t="s">
        <v>307</v>
      </c>
      <c r="W56" s="51" t="s">
        <v>308</v>
      </c>
    </row>
    <row r="57" customFormat="false" ht="105" hidden="false" customHeight="false" outlineLevel="0" collapsed="false">
      <c r="A57" s="40" t="s">
        <v>269</v>
      </c>
      <c r="B57" s="40" t="s">
        <v>314</v>
      </c>
      <c r="C57" s="40" t="s">
        <v>315</v>
      </c>
      <c r="D57" s="40" t="s">
        <v>316</v>
      </c>
      <c r="E57" s="40" t="s">
        <v>317</v>
      </c>
      <c r="F57" s="41" t="n">
        <v>6</v>
      </c>
      <c r="G57" s="42" t="s">
        <v>274</v>
      </c>
      <c r="H57" s="34" t="s">
        <v>31</v>
      </c>
      <c r="I57" s="34" t="s">
        <v>318</v>
      </c>
      <c r="J57" s="43" t="n">
        <v>6000</v>
      </c>
      <c r="K57" s="44" t="n">
        <v>12</v>
      </c>
      <c r="L57" s="45" t="s">
        <v>276</v>
      </c>
      <c r="M57" s="40" t="s">
        <v>319</v>
      </c>
      <c r="N57" s="46" t="s">
        <v>278</v>
      </c>
      <c r="O57" s="47" t="s">
        <v>279</v>
      </c>
      <c r="P57" s="48" t="s">
        <v>37</v>
      </c>
      <c r="Q57" s="49" t="s">
        <v>280</v>
      </c>
      <c r="R57" s="49" t="s">
        <v>280</v>
      </c>
      <c r="S57" s="49" t="s">
        <v>281</v>
      </c>
      <c r="T57" s="49" t="s">
        <v>40</v>
      </c>
      <c r="V57" s="51" t="s">
        <v>320</v>
      </c>
      <c r="W57" s="51" t="s">
        <v>316</v>
      </c>
    </row>
    <row r="58" customFormat="false" ht="135" hidden="false" customHeight="false" outlineLevel="0" collapsed="false">
      <c r="A58" s="40" t="s">
        <v>269</v>
      </c>
      <c r="B58" s="40" t="s">
        <v>321</v>
      </c>
      <c r="C58" s="40" t="s">
        <v>322</v>
      </c>
      <c r="D58" s="40" t="s">
        <v>323</v>
      </c>
      <c r="E58" s="40" t="s">
        <v>273</v>
      </c>
      <c r="F58" s="41" t="n">
        <v>6</v>
      </c>
      <c r="G58" s="42" t="s">
        <v>324</v>
      </c>
      <c r="H58" s="34" t="s">
        <v>31</v>
      </c>
      <c r="I58" s="34" t="s">
        <v>325</v>
      </c>
      <c r="J58" s="43" t="n">
        <v>6000</v>
      </c>
      <c r="K58" s="44" t="n">
        <v>12</v>
      </c>
      <c r="L58" s="45" t="s">
        <v>276</v>
      </c>
      <c r="M58" s="40" t="s">
        <v>326</v>
      </c>
      <c r="N58" s="46" t="s">
        <v>278</v>
      </c>
      <c r="O58" s="47" t="s">
        <v>279</v>
      </c>
      <c r="P58" s="48" t="s">
        <v>37</v>
      </c>
      <c r="Q58" s="49" t="s">
        <v>280</v>
      </c>
      <c r="R58" s="49" t="s">
        <v>280</v>
      </c>
      <c r="S58" s="49" t="s">
        <v>281</v>
      </c>
      <c r="T58" s="49" t="s">
        <v>40</v>
      </c>
      <c r="V58" s="51" t="s">
        <v>327</v>
      </c>
      <c r="W58" s="51" t="s">
        <v>323</v>
      </c>
    </row>
    <row r="59" customFormat="false" ht="105" hidden="false" customHeight="false" outlineLevel="0" collapsed="false">
      <c r="A59" s="40" t="s">
        <v>269</v>
      </c>
      <c r="B59" s="40" t="s">
        <v>328</v>
      </c>
      <c r="C59" s="40" t="s">
        <v>329</v>
      </c>
      <c r="D59" s="40" t="s">
        <v>330</v>
      </c>
      <c r="E59" s="40" t="s">
        <v>273</v>
      </c>
      <c r="F59" s="41" t="n">
        <v>6</v>
      </c>
      <c r="G59" s="42" t="s">
        <v>324</v>
      </c>
      <c r="H59" s="34" t="s">
        <v>79</v>
      </c>
      <c r="I59" s="34" t="s">
        <v>331</v>
      </c>
      <c r="J59" s="43" t="n">
        <v>6000</v>
      </c>
      <c r="K59" s="44" t="n">
        <v>50</v>
      </c>
      <c r="L59" s="45" t="s">
        <v>332</v>
      </c>
      <c r="M59" s="40" t="s">
        <v>333</v>
      </c>
      <c r="N59" s="46" t="s">
        <v>278</v>
      </c>
      <c r="O59" s="47" t="s">
        <v>279</v>
      </c>
      <c r="P59" s="48" t="s">
        <v>37</v>
      </c>
      <c r="Q59" s="49" t="s">
        <v>280</v>
      </c>
      <c r="R59" s="49" t="s">
        <v>280</v>
      </c>
      <c r="S59" s="49" t="s">
        <v>281</v>
      </c>
      <c r="T59" s="49" t="s">
        <v>40</v>
      </c>
      <c r="V59" s="51" t="s">
        <v>329</v>
      </c>
      <c r="W59" s="51" t="s">
        <v>330</v>
      </c>
    </row>
    <row r="60" customFormat="false" ht="105" hidden="false" customHeight="false" outlineLevel="0" collapsed="false">
      <c r="A60" s="40" t="s">
        <v>269</v>
      </c>
      <c r="B60" s="40" t="s">
        <v>328</v>
      </c>
      <c r="C60" s="40" t="s">
        <v>329</v>
      </c>
      <c r="D60" s="40" t="s">
        <v>330</v>
      </c>
      <c r="E60" s="40" t="s">
        <v>273</v>
      </c>
      <c r="F60" s="41" t="n">
        <v>6</v>
      </c>
      <c r="G60" s="42" t="s">
        <v>334</v>
      </c>
      <c r="H60" s="34" t="s">
        <v>79</v>
      </c>
      <c r="I60" s="34" t="s">
        <v>331</v>
      </c>
      <c r="J60" s="43" t="n">
        <v>6000</v>
      </c>
      <c r="K60" s="44" t="n">
        <v>50</v>
      </c>
      <c r="L60" s="45" t="s">
        <v>332</v>
      </c>
      <c r="M60" s="40" t="s">
        <v>335</v>
      </c>
      <c r="N60" s="46" t="s">
        <v>278</v>
      </c>
      <c r="O60" s="47" t="s">
        <v>279</v>
      </c>
      <c r="P60" s="48" t="s">
        <v>37</v>
      </c>
      <c r="Q60" s="49" t="s">
        <v>280</v>
      </c>
      <c r="R60" s="49" t="s">
        <v>280</v>
      </c>
      <c r="S60" s="49" t="s">
        <v>281</v>
      </c>
      <c r="T60" s="49" t="s">
        <v>40</v>
      </c>
      <c r="V60" s="51" t="s">
        <v>329</v>
      </c>
      <c r="W60" s="51" t="s">
        <v>330</v>
      </c>
    </row>
    <row r="61" customFormat="false" ht="105" hidden="false" customHeight="false" outlineLevel="0" collapsed="false">
      <c r="A61" s="40" t="s">
        <v>269</v>
      </c>
      <c r="B61" s="40" t="s">
        <v>336</v>
      </c>
      <c r="C61" s="40" t="s">
        <v>337</v>
      </c>
      <c r="D61" s="40" t="s">
        <v>338</v>
      </c>
      <c r="E61" s="40" t="s">
        <v>273</v>
      </c>
      <c r="F61" s="41" t="n">
        <v>6</v>
      </c>
      <c r="G61" s="42" t="s">
        <v>324</v>
      </c>
      <c r="H61" s="34" t="s">
        <v>31</v>
      </c>
      <c r="I61" s="34" t="s">
        <v>339</v>
      </c>
      <c r="J61" s="43" t="n">
        <v>6000</v>
      </c>
      <c r="K61" s="44" t="n">
        <v>12</v>
      </c>
      <c r="L61" s="45" t="s">
        <v>276</v>
      </c>
      <c r="M61" s="40" t="s">
        <v>340</v>
      </c>
      <c r="N61" s="46" t="s">
        <v>278</v>
      </c>
      <c r="O61" s="47" t="s">
        <v>279</v>
      </c>
      <c r="P61" s="48" t="s">
        <v>37</v>
      </c>
      <c r="Q61" s="49" t="s">
        <v>280</v>
      </c>
      <c r="R61" s="49" t="s">
        <v>280</v>
      </c>
      <c r="S61" s="49" t="s">
        <v>281</v>
      </c>
      <c r="T61" s="49" t="s">
        <v>40</v>
      </c>
      <c r="V61" s="51" t="s">
        <v>337</v>
      </c>
      <c r="W61" s="51" t="s">
        <v>338</v>
      </c>
    </row>
    <row r="62" customFormat="false" ht="135" hidden="false" customHeight="false" outlineLevel="0" collapsed="false">
      <c r="A62" s="40" t="s">
        <v>269</v>
      </c>
      <c r="B62" s="40" t="s">
        <v>341</v>
      </c>
      <c r="C62" s="40" t="s">
        <v>342</v>
      </c>
      <c r="D62" s="40" t="s">
        <v>343</v>
      </c>
      <c r="E62" s="40" t="s">
        <v>273</v>
      </c>
      <c r="F62" s="41" t="n">
        <v>6</v>
      </c>
      <c r="G62" s="42" t="s">
        <v>324</v>
      </c>
      <c r="H62" s="34" t="s">
        <v>67</v>
      </c>
      <c r="I62" s="34" t="s">
        <v>286</v>
      </c>
      <c r="J62" s="43" t="n">
        <v>6000</v>
      </c>
      <c r="K62" s="44" t="n">
        <v>50</v>
      </c>
      <c r="L62" s="45" t="s">
        <v>287</v>
      </c>
      <c r="M62" s="40" t="s">
        <v>344</v>
      </c>
      <c r="N62" s="46" t="s">
        <v>278</v>
      </c>
      <c r="O62" s="47" t="s">
        <v>279</v>
      </c>
      <c r="P62" s="48" t="s">
        <v>37</v>
      </c>
      <c r="Q62" s="49" t="s">
        <v>280</v>
      </c>
      <c r="R62" s="49" t="s">
        <v>280</v>
      </c>
      <c r="S62" s="49" t="s">
        <v>281</v>
      </c>
      <c r="T62" s="49" t="s">
        <v>40</v>
      </c>
      <c r="V62" s="51" t="s">
        <v>342</v>
      </c>
      <c r="W62" s="51" t="s">
        <v>343</v>
      </c>
    </row>
    <row r="63" customFormat="false" ht="135" hidden="false" customHeight="false" outlineLevel="0" collapsed="false">
      <c r="A63" s="40" t="s">
        <v>269</v>
      </c>
      <c r="B63" s="40" t="s">
        <v>345</v>
      </c>
      <c r="C63" s="40" t="s">
        <v>346</v>
      </c>
      <c r="D63" s="40" t="s">
        <v>347</v>
      </c>
      <c r="E63" s="40" t="s">
        <v>273</v>
      </c>
      <c r="F63" s="41" t="n">
        <v>6</v>
      </c>
      <c r="G63" s="42" t="s">
        <v>324</v>
      </c>
      <c r="H63" s="34" t="s">
        <v>31</v>
      </c>
      <c r="I63" s="34" t="s">
        <v>292</v>
      </c>
      <c r="J63" s="43" t="n">
        <v>6000</v>
      </c>
      <c r="K63" s="44" t="n">
        <v>80</v>
      </c>
      <c r="L63" s="45" t="s">
        <v>276</v>
      </c>
      <c r="M63" s="40" t="s">
        <v>348</v>
      </c>
      <c r="N63" s="46" t="s">
        <v>278</v>
      </c>
      <c r="O63" s="47" t="s">
        <v>279</v>
      </c>
      <c r="P63" s="48" t="s">
        <v>37</v>
      </c>
      <c r="Q63" s="49" t="s">
        <v>280</v>
      </c>
      <c r="R63" s="49" t="s">
        <v>280</v>
      </c>
      <c r="S63" s="49" t="s">
        <v>281</v>
      </c>
      <c r="T63" s="49" t="s">
        <v>40</v>
      </c>
      <c r="V63" s="51" t="s">
        <v>349</v>
      </c>
      <c r="W63" s="51" t="s">
        <v>347</v>
      </c>
    </row>
    <row r="64" customFormat="false" ht="135" hidden="false" customHeight="false" outlineLevel="0" collapsed="false">
      <c r="A64" s="40" t="s">
        <v>269</v>
      </c>
      <c r="B64" s="40" t="s">
        <v>345</v>
      </c>
      <c r="C64" s="40" t="s">
        <v>346</v>
      </c>
      <c r="D64" s="40" t="s">
        <v>347</v>
      </c>
      <c r="E64" s="40" t="s">
        <v>350</v>
      </c>
      <c r="F64" s="41" t="n">
        <v>6</v>
      </c>
      <c r="G64" s="42" t="s">
        <v>351</v>
      </c>
      <c r="H64" s="34" t="s">
        <v>31</v>
      </c>
      <c r="I64" s="34" t="s">
        <v>292</v>
      </c>
      <c r="J64" s="43" t="n">
        <v>6000</v>
      </c>
      <c r="K64" s="44" t="n">
        <v>35</v>
      </c>
      <c r="L64" s="45" t="s">
        <v>352</v>
      </c>
      <c r="M64" s="40" t="s">
        <v>353</v>
      </c>
      <c r="N64" s="46" t="s">
        <v>278</v>
      </c>
      <c r="O64" s="47" t="s">
        <v>279</v>
      </c>
      <c r="P64" s="48" t="s">
        <v>37</v>
      </c>
      <c r="Q64" s="49" t="s">
        <v>280</v>
      </c>
      <c r="R64" s="49" t="s">
        <v>280</v>
      </c>
      <c r="S64" s="49" t="s">
        <v>281</v>
      </c>
      <c r="T64" s="49" t="s">
        <v>40</v>
      </c>
      <c r="V64" s="51" t="s">
        <v>349</v>
      </c>
      <c r="W64" s="51" t="s">
        <v>347</v>
      </c>
    </row>
    <row r="65" customFormat="false" ht="135" hidden="false" customHeight="false" outlineLevel="0" collapsed="false">
      <c r="A65" s="40" t="s">
        <v>269</v>
      </c>
      <c r="B65" s="40" t="s">
        <v>354</v>
      </c>
      <c r="C65" s="40" t="s">
        <v>355</v>
      </c>
      <c r="D65" s="40" t="s">
        <v>356</v>
      </c>
      <c r="E65" s="40" t="s">
        <v>273</v>
      </c>
      <c r="F65" s="41" t="n">
        <v>6</v>
      </c>
      <c r="G65" s="42" t="s">
        <v>324</v>
      </c>
      <c r="H65" s="34" t="s">
        <v>31</v>
      </c>
      <c r="I65" s="34" t="s">
        <v>292</v>
      </c>
      <c r="J65" s="43" t="n">
        <v>6000</v>
      </c>
      <c r="K65" s="44" t="n">
        <v>50</v>
      </c>
      <c r="L65" s="45" t="s">
        <v>276</v>
      </c>
      <c r="M65" s="40" t="s">
        <v>357</v>
      </c>
      <c r="N65" s="46" t="s">
        <v>278</v>
      </c>
      <c r="O65" s="47" t="s">
        <v>279</v>
      </c>
      <c r="P65" s="48" t="s">
        <v>37</v>
      </c>
      <c r="Q65" s="49" t="s">
        <v>280</v>
      </c>
      <c r="R65" s="49" t="s">
        <v>280</v>
      </c>
      <c r="S65" s="49" t="s">
        <v>281</v>
      </c>
      <c r="T65" s="49" t="s">
        <v>40</v>
      </c>
      <c r="V65" s="51" t="s">
        <v>355</v>
      </c>
      <c r="W65" s="51" t="s">
        <v>356</v>
      </c>
    </row>
    <row r="66" customFormat="false" ht="135" hidden="false" customHeight="false" outlineLevel="0" collapsed="false">
      <c r="A66" s="40" t="s">
        <v>269</v>
      </c>
      <c r="B66" s="40" t="s">
        <v>354</v>
      </c>
      <c r="C66" s="40" t="s">
        <v>355</v>
      </c>
      <c r="D66" s="40" t="s">
        <v>356</v>
      </c>
      <c r="E66" s="40" t="s">
        <v>273</v>
      </c>
      <c r="F66" s="41" t="n">
        <v>6</v>
      </c>
      <c r="G66" s="42" t="s">
        <v>225</v>
      </c>
      <c r="H66" s="34" t="s">
        <v>31</v>
      </c>
      <c r="I66" s="34" t="s">
        <v>292</v>
      </c>
      <c r="J66" s="43" t="n">
        <v>6000</v>
      </c>
      <c r="K66" s="44" t="n">
        <v>50</v>
      </c>
      <c r="L66" s="45" t="s">
        <v>312</v>
      </c>
      <c r="M66" s="40" t="s">
        <v>358</v>
      </c>
      <c r="N66" s="46" t="s">
        <v>278</v>
      </c>
      <c r="O66" s="47" t="s">
        <v>279</v>
      </c>
      <c r="P66" s="48" t="s">
        <v>37</v>
      </c>
      <c r="Q66" s="49" t="s">
        <v>280</v>
      </c>
      <c r="R66" s="49" t="s">
        <v>280</v>
      </c>
      <c r="S66" s="49" t="s">
        <v>281</v>
      </c>
      <c r="T66" s="49" t="s">
        <v>40</v>
      </c>
      <c r="V66" s="51" t="s">
        <v>355</v>
      </c>
      <c r="W66" s="51" t="s">
        <v>356</v>
      </c>
    </row>
    <row r="67" customFormat="false" ht="105" hidden="false" customHeight="false" outlineLevel="0" collapsed="false">
      <c r="A67" s="40" t="s">
        <v>269</v>
      </c>
      <c r="B67" s="40" t="s">
        <v>359</v>
      </c>
      <c r="C67" s="40" t="s">
        <v>360</v>
      </c>
      <c r="D67" s="40" t="s">
        <v>361</v>
      </c>
      <c r="E67" s="40" t="s">
        <v>273</v>
      </c>
      <c r="F67" s="41" t="n">
        <v>6</v>
      </c>
      <c r="G67" s="42" t="s">
        <v>362</v>
      </c>
      <c r="H67" s="34" t="s">
        <v>31</v>
      </c>
      <c r="I67" s="34" t="s">
        <v>292</v>
      </c>
      <c r="J67" s="43" t="n">
        <v>6000</v>
      </c>
      <c r="K67" s="44" t="n">
        <v>80</v>
      </c>
      <c r="L67" s="45" t="s">
        <v>276</v>
      </c>
      <c r="M67" s="40" t="s">
        <v>363</v>
      </c>
      <c r="N67" s="46" t="s">
        <v>278</v>
      </c>
      <c r="O67" s="47" t="s">
        <v>279</v>
      </c>
      <c r="P67" s="48" t="s">
        <v>37</v>
      </c>
      <c r="Q67" s="49" t="s">
        <v>280</v>
      </c>
      <c r="R67" s="49" t="s">
        <v>280</v>
      </c>
      <c r="S67" s="49" t="s">
        <v>281</v>
      </c>
      <c r="T67" s="49" t="s">
        <v>40</v>
      </c>
      <c r="V67" s="51" t="s">
        <v>360</v>
      </c>
      <c r="W67" s="51" t="s">
        <v>361</v>
      </c>
    </row>
    <row r="68" customFormat="false" ht="120" hidden="false" customHeight="false" outlineLevel="0" collapsed="false">
      <c r="A68" s="40" t="s">
        <v>269</v>
      </c>
      <c r="B68" s="40" t="s">
        <v>364</v>
      </c>
      <c r="C68" s="40" t="s">
        <v>365</v>
      </c>
      <c r="D68" s="40" t="s">
        <v>366</v>
      </c>
      <c r="E68" s="40" t="s">
        <v>273</v>
      </c>
      <c r="F68" s="41" t="n">
        <v>6</v>
      </c>
      <c r="G68" s="42" t="s">
        <v>362</v>
      </c>
      <c r="H68" s="34" t="s">
        <v>31</v>
      </c>
      <c r="I68" s="34" t="s">
        <v>367</v>
      </c>
      <c r="J68" s="43" t="n">
        <v>6000</v>
      </c>
      <c r="K68" s="44" t="n">
        <v>80</v>
      </c>
      <c r="L68" s="45" t="s">
        <v>276</v>
      </c>
      <c r="M68" s="40" t="s">
        <v>368</v>
      </c>
      <c r="N68" s="46" t="s">
        <v>278</v>
      </c>
      <c r="O68" s="47" t="s">
        <v>279</v>
      </c>
      <c r="P68" s="48" t="s">
        <v>37</v>
      </c>
      <c r="Q68" s="49" t="s">
        <v>280</v>
      </c>
      <c r="R68" s="49" t="s">
        <v>280</v>
      </c>
      <c r="S68" s="49" t="s">
        <v>281</v>
      </c>
      <c r="T68" s="49" t="s">
        <v>40</v>
      </c>
      <c r="V68" s="51" t="s">
        <v>369</v>
      </c>
      <c r="W68" s="51" t="s">
        <v>366</v>
      </c>
    </row>
    <row r="69" customFormat="false" ht="120" hidden="false" customHeight="false" outlineLevel="0" collapsed="false">
      <c r="A69" s="40" t="s">
        <v>269</v>
      </c>
      <c r="B69" s="40" t="s">
        <v>364</v>
      </c>
      <c r="C69" s="40" t="s">
        <v>365</v>
      </c>
      <c r="D69" s="40" t="s">
        <v>366</v>
      </c>
      <c r="E69" s="40" t="s">
        <v>273</v>
      </c>
      <c r="F69" s="41" t="n">
        <v>6</v>
      </c>
      <c r="G69" s="42" t="s">
        <v>242</v>
      </c>
      <c r="H69" s="34" t="s">
        <v>31</v>
      </c>
      <c r="I69" s="34" t="s">
        <v>367</v>
      </c>
      <c r="J69" s="43" t="n">
        <v>6000</v>
      </c>
      <c r="K69" s="44" t="n">
        <v>80</v>
      </c>
      <c r="L69" s="45" t="s">
        <v>312</v>
      </c>
      <c r="M69" s="40" t="s">
        <v>370</v>
      </c>
      <c r="N69" s="46" t="s">
        <v>278</v>
      </c>
      <c r="O69" s="47" t="s">
        <v>279</v>
      </c>
      <c r="P69" s="48" t="s">
        <v>37</v>
      </c>
      <c r="Q69" s="49" t="s">
        <v>280</v>
      </c>
      <c r="R69" s="49" t="s">
        <v>280</v>
      </c>
      <c r="S69" s="49" t="s">
        <v>281</v>
      </c>
      <c r="T69" s="49" t="s">
        <v>40</v>
      </c>
      <c r="V69" s="51" t="s">
        <v>369</v>
      </c>
      <c r="W69" s="51" t="s">
        <v>366</v>
      </c>
    </row>
    <row r="70" customFormat="false" ht="105" hidden="false" customHeight="false" outlineLevel="0" collapsed="false">
      <c r="A70" s="40" t="s">
        <v>269</v>
      </c>
      <c r="B70" s="40" t="s">
        <v>371</v>
      </c>
      <c r="C70" s="40" t="s">
        <v>372</v>
      </c>
      <c r="D70" s="40" t="s">
        <v>373</v>
      </c>
      <c r="E70" s="40" t="s">
        <v>273</v>
      </c>
      <c r="F70" s="41" t="n">
        <v>6</v>
      </c>
      <c r="G70" s="42" t="s">
        <v>362</v>
      </c>
      <c r="H70" s="34" t="s">
        <v>79</v>
      </c>
      <c r="I70" s="34" t="s">
        <v>374</v>
      </c>
      <c r="J70" s="43" t="n">
        <v>6000</v>
      </c>
      <c r="K70" s="44" t="n">
        <v>50</v>
      </c>
      <c r="L70" s="45" t="s">
        <v>332</v>
      </c>
      <c r="M70" s="40" t="s">
        <v>375</v>
      </c>
      <c r="N70" s="46" t="s">
        <v>278</v>
      </c>
      <c r="O70" s="47" t="s">
        <v>279</v>
      </c>
      <c r="P70" s="48" t="s">
        <v>37</v>
      </c>
      <c r="Q70" s="49" t="s">
        <v>280</v>
      </c>
      <c r="R70" s="49" t="s">
        <v>280</v>
      </c>
      <c r="S70" s="49" t="s">
        <v>281</v>
      </c>
      <c r="T70" s="49" t="s">
        <v>40</v>
      </c>
      <c r="V70" s="51" t="s">
        <v>372</v>
      </c>
      <c r="W70" s="51" t="s">
        <v>373</v>
      </c>
    </row>
    <row r="71" customFormat="false" ht="105" hidden="false" customHeight="false" outlineLevel="0" collapsed="false">
      <c r="A71" s="40" t="s">
        <v>269</v>
      </c>
      <c r="B71" s="40" t="s">
        <v>376</v>
      </c>
      <c r="C71" s="40" t="s">
        <v>377</v>
      </c>
      <c r="D71" s="40" t="s">
        <v>378</v>
      </c>
      <c r="E71" s="40" t="s">
        <v>273</v>
      </c>
      <c r="F71" s="41" t="n">
        <v>6</v>
      </c>
      <c r="G71" s="42" t="s">
        <v>362</v>
      </c>
      <c r="H71" s="34" t="s">
        <v>31</v>
      </c>
      <c r="I71" s="34" t="s">
        <v>379</v>
      </c>
      <c r="J71" s="43" t="n">
        <v>6000</v>
      </c>
      <c r="K71" s="44" t="n">
        <v>50</v>
      </c>
      <c r="L71" s="45" t="s">
        <v>276</v>
      </c>
      <c r="M71" s="40" t="s">
        <v>380</v>
      </c>
      <c r="N71" s="46" t="s">
        <v>278</v>
      </c>
      <c r="O71" s="47" t="s">
        <v>279</v>
      </c>
      <c r="P71" s="48" t="s">
        <v>37</v>
      </c>
      <c r="Q71" s="49" t="s">
        <v>280</v>
      </c>
      <c r="R71" s="49" t="s">
        <v>280</v>
      </c>
      <c r="S71" s="49" t="s">
        <v>281</v>
      </c>
      <c r="T71" s="49" t="s">
        <v>40</v>
      </c>
      <c r="V71" s="51" t="s">
        <v>377</v>
      </c>
      <c r="W71" s="51" t="s">
        <v>378</v>
      </c>
    </row>
    <row r="72" customFormat="false" ht="105" hidden="false" customHeight="false" outlineLevel="0" collapsed="false">
      <c r="A72" s="40" t="s">
        <v>269</v>
      </c>
      <c r="B72" s="40" t="s">
        <v>381</v>
      </c>
      <c r="C72" s="40" t="s">
        <v>382</v>
      </c>
      <c r="D72" s="40" t="s">
        <v>383</v>
      </c>
      <c r="E72" s="40" t="s">
        <v>317</v>
      </c>
      <c r="F72" s="41" t="n">
        <v>6</v>
      </c>
      <c r="G72" s="42" t="s">
        <v>362</v>
      </c>
      <c r="H72" s="34" t="s">
        <v>31</v>
      </c>
      <c r="I72" s="34" t="s">
        <v>318</v>
      </c>
      <c r="J72" s="43" t="n">
        <v>6000</v>
      </c>
      <c r="K72" s="44" t="n">
        <v>12</v>
      </c>
      <c r="L72" s="45" t="s">
        <v>276</v>
      </c>
      <c r="M72" s="40" t="s">
        <v>384</v>
      </c>
      <c r="N72" s="46" t="s">
        <v>278</v>
      </c>
      <c r="O72" s="47" t="s">
        <v>279</v>
      </c>
      <c r="P72" s="48" t="s">
        <v>37</v>
      </c>
      <c r="Q72" s="49" t="s">
        <v>280</v>
      </c>
      <c r="R72" s="49" t="s">
        <v>280</v>
      </c>
      <c r="S72" s="49" t="s">
        <v>281</v>
      </c>
      <c r="T72" s="49" t="s">
        <v>40</v>
      </c>
      <c r="V72" s="51" t="s">
        <v>382</v>
      </c>
      <c r="W72" s="51" t="s">
        <v>383</v>
      </c>
    </row>
    <row r="73" customFormat="false" ht="60" hidden="false" customHeight="false" outlineLevel="0" collapsed="false">
      <c r="A73" s="40" t="s">
        <v>269</v>
      </c>
      <c r="B73" s="40" t="s">
        <v>385</v>
      </c>
      <c r="C73" s="40" t="s">
        <v>386</v>
      </c>
      <c r="D73" s="40" t="s">
        <v>387</v>
      </c>
      <c r="E73" s="40" t="s">
        <v>273</v>
      </c>
      <c r="F73" s="41" t="n">
        <v>6</v>
      </c>
      <c r="G73" s="42" t="s">
        <v>388</v>
      </c>
      <c r="H73" s="34" t="s">
        <v>31</v>
      </c>
      <c r="I73" s="34" t="s">
        <v>389</v>
      </c>
      <c r="J73" s="43" t="n">
        <v>6000</v>
      </c>
      <c r="K73" s="44" t="n">
        <v>50</v>
      </c>
      <c r="L73" s="45" t="s">
        <v>276</v>
      </c>
      <c r="M73" s="40" t="s">
        <v>390</v>
      </c>
      <c r="N73" s="46" t="s">
        <v>278</v>
      </c>
      <c r="O73" s="47" t="s">
        <v>279</v>
      </c>
      <c r="P73" s="48" t="s">
        <v>37</v>
      </c>
      <c r="Q73" s="49" t="s">
        <v>280</v>
      </c>
      <c r="R73" s="49" t="s">
        <v>280</v>
      </c>
      <c r="S73" s="49" t="s">
        <v>281</v>
      </c>
      <c r="T73" s="49" t="s">
        <v>40</v>
      </c>
      <c r="V73" s="51" t="s">
        <v>386</v>
      </c>
      <c r="W73" s="51" t="s">
        <v>387</v>
      </c>
    </row>
    <row r="74" customFormat="false" ht="120" hidden="false" customHeight="false" outlineLevel="0" collapsed="false">
      <c r="A74" s="40" t="s">
        <v>269</v>
      </c>
      <c r="B74" s="40" t="s">
        <v>391</v>
      </c>
      <c r="C74" s="40" t="s">
        <v>392</v>
      </c>
      <c r="D74" s="40" t="s">
        <v>393</v>
      </c>
      <c r="E74" s="40" t="s">
        <v>273</v>
      </c>
      <c r="F74" s="41" t="n">
        <v>6</v>
      </c>
      <c r="G74" s="42" t="s">
        <v>388</v>
      </c>
      <c r="H74" s="34" t="s">
        <v>31</v>
      </c>
      <c r="I74" s="34" t="s">
        <v>394</v>
      </c>
      <c r="J74" s="43" t="n">
        <v>6000</v>
      </c>
      <c r="K74" s="44" t="n">
        <v>30</v>
      </c>
      <c r="L74" s="45" t="s">
        <v>276</v>
      </c>
      <c r="M74" s="40" t="s">
        <v>395</v>
      </c>
      <c r="N74" s="46" t="s">
        <v>278</v>
      </c>
      <c r="O74" s="47" t="s">
        <v>279</v>
      </c>
      <c r="P74" s="48" t="s">
        <v>37</v>
      </c>
      <c r="Q74" s="49" t="s">
        <v>280</v>
      </c>
      <c r="R74" s="49" t="s">
        <v>280</v>
      </c>
      <c r="S74" s="49" t="s">
        <v>281</v>
      </c>
      <c r="T74" s="49" t="s">
        <v>40</v>
      </c>
      <c r="V74" s="51" t="s">
        <v>392</v>
      </c>
      <c r="W74" s="51" t="s">
        <v>393</v>
      </c>
    </row>
    <row r="75" customFormat="false" ht="45" hidden="false" customHeight="false" outlineLevel="0" collapsed="false">
      <c r="A75" s="40" t="s">
        <v>269</v>
      </c>
      <c r="B75" s="40" t="s">
        <v>396</v>
      </c>
      <c r="C75" s="40" t="s">
        <v>397</v>
      </c>
      <c r="D75" s="40" t="s">
        <v>398</v>
      </c>
      <c r="E75" s="40" t="s">
        <v>273</v>
      </c>
      <c r="F75" s="41" t="n">
        <v>6</v>
      </c>
      <c r="G75" s="42" t="s">
        <v>388</v>
      </c>
      <c r="H75" s="34" t="s">
        <v>31</v>
      </c>
      <c r="I75" s="34" t="s">
        <v>399</v>
      </c>
      <c r="J75" s="43" t="n">
        <v>6000</v>
      </c>
      <c r="K75" s="44" t="n">
        <v>16</v>
      </c>
      <c r="L75" s="45" t="s">
        <v>276</v>
      </c>
      <c r="M75" s="40" t="s">
        <v>400</v>
      </c>
      <c r="N75" s="46" t="s">
        <v>278</v>
      </c>
      <c r="O75" s="47" t="s">
        <v>279</v>
      </c>
      <c r="P75" s="48" t="s">
        <v>37</v>
      </c>
      <c r="Q75" s="49" t="s">
        <v>280</v>
      </c>
      <c r="R75" s="49" t="s">
        <v>280</v>
      </c>
      <c r="S75" s="49" t="s">
        <v>281</v>
      </c>
      <c r="T75" s="49" t="s">
        <v>40</v>
      </c>
      <c r="V75" s="51" t="s">
        <v>397</v>
      </c>
      <c r="W75" s="51" t="s">
        <v>398</v>
      </c>
    </row>
    <row r="76" customFormat="false" ht="90" hidden="false" customHeight="false" outlineLevel="0" collapsed="false">
      <c r="A76" s="40" t="s">
        <v>269</v>
      </c>
      <c r="B76" s="40" t="s">
        <v>401</v>
      </c>
      <c r="C76" s="40" t="s">
        <v>402</v>
      </c>
      <c r="D76" s="40" t="s">
        <v>403</v>
      </c>
      <c r="E76" s="40" t="s">
        <v>273</v>
      </c>
      <c r="F76" s="41" t="n">
        <v>6</v>
      </c>
      <c r="G76" s="42" t="s">
        <v>388</v>
      </c>
      <c r="H76" s="34" t="s">
        <v>31</v>
      </c>
      <c r="I76" s="34" t="s">
        <v>94</v>
      </c>
      <c r="J76" s="43" t="n">
        <v>6000</v>
      </c>
      <c r="K76" s="44" t="n">
        <v>40</v>
      </c>
      <c r="L76" s="45" t="s">
        <v>276</v>
      </c>
      <c r="M76" s="40" t="s">
        <v>404</v>
      </c>
      <c r="N76" s="46" t="s">
        <v>278</v>
      </c>
      <c r="O76" s="47" t="s">
        <v>279</v>
      </c>
      <c r="P76" s="48" t="s">
        <v>37</v>
      </c>
      <c r="Q76" s="49" t="s">
        <v>280</v>
      </c>
      <c r="R76" s="49" t="s">
        <v>280</v>
      </c>
      <c r="S76" s="49" t="s">
        <v>281</v>
      </c>
      <c r="T76" s="49" t="s">
        <v>40</v>
      </c>
      <c r="V76" s="51" t="s">
        <v>405</v>
      </c>
      <c r="W76" s="51" t="s">
        <v>403</v>
      </c>
    </row>
    <row r="77" customFormat="false" ht="90" hidden="false" customHeight="false" outlineLevel="0" collapsed="false">
      <c r="A77" s="40" t="s">
        <v>269</v>
      </c>
      <c r="B77" s="40" t="s">
        <v>406</v>
      </c>
      <c r="C77" s="40" t="s">
        <v>407</v>
      </c>
      <c r="D77" s="40" t="s">
        <v>408</v>
      </c>
      <c r="E77" s="40" t="s">
        <v>273</v>
      </c>
      <c r="F77" s="41" t="n">
        <v>6</v>
      </c>
      <c r="G77" s="42" t="s">
        <v>388</v>
      </c>
      <c r="H77" s="34" t="s">
        <v>67</v>
      </c>
      <c r="I77" s="34" t="s">
        <v>409</v>
      </c>
      <c r="J77" s="43" t="n">
        <v>6000</v>
      </c>
      <c r="K77" s="44" t="n">
        <v>40</v>
      </c>
      <c r="L77" s="45" t="s">
        <v>287</v>
      </c>
      <c r="M77" s="40" t="s">
        <v>410</v>
      </c>
      <c r="N77" s="46" t="s">
        <v>278</v>
      </c>
      <c r="O77" s="47" t="s">
        <v>279</v>
      </c>
      <c r="P77" s="48" t="s">
        <v>37</v>
      </c>
      <c r="Q77" s="49" t="s">
        <v>280</v>
      </c>
      <c r="R77" s="49" t="s">
        <v>280</v>
      </c>
      <c r="S77" s="49" t="s">
        <v>281</v>
      </c>
      <c r="T77" s="49" t="s">
        <v>40</v>
      </c>
      <c r="V77" s="51" t="s">
        <v>407</v>
      </c>
      <c r="W77" s="51" t="s">
        <v>408</v>
      </c>
    </row>
    <row r="78" customFormat="false" ht="90" hidden="false" customHeight="false" outlineLevel="0" collapsed="false">
      <c r="A78" s="40" t="s">
        <v>269</v>
      </c>
      <c r="B78" s="40" t="s">
        <v>406</v>
      </c>
      <c r="C78" s="40" t="s">
        <v>407</v>
      </c>
      <c r="D78" s="40" t="s">
        <v>408</v>
      </c>
      <c r="E78" s="40" t="s">
        <v>350</v>
      </c>
      <c r="F78" s="41" t="n">
        <v>6</v>
      </c>
      <c r="G78" s="42" t="s">
        <v>411</v>
      </c>
      <c r="H78" s="34" t="s">
        <v>67</v>
      </c>
      <c r="I78" s="34" t="s">
        <v>409</v>
      </c>
      <c r="J78" s="43" t="n">
        <v>6000</v>
      </c>
      <c r="K78" s="44" t="n">
        <v>35</v>
      </c>
      <c r="L78" s="45" t="s">
        <v>304</v>
      </c>
      <c r="M78" s="40" t="s">
        <v>412</v>
      </c>
      <c r="N78" s="46" t="s">
        <v>278</v>
      </c>
      <c r="O78" s="47" t="s">
        <v>279</v>
      </c>
      <c r="P78" s="48" t="s">
        <v>37</v>
      </c>
      <c r="Q78" s="49" t="s">
        <v>280</v>
      </c>
      <c r="R78" s="49" t="s">
        <v>280</v>
      </c>
      <c r="S78" s="49" t="s">
        <v>281</v>
      </c>
      <c r="T78" s="49" t="s">
        <v>40</v>
      </c>
      <c r="V78" s="51" t="s">
        <v>407</v>
      </c>
      <c r="W78" s="51" t="s">
        <v>408</v>
      </c>
    </row>
    <row r="79" customFormat="false" ht="120" hidden="false" customHeight="false" outlineLevel="0" collapsed="false">
      <c r="A79" s="40" t="s">
        <v>269</v>
      </c>
      <c r="B79" s="40" t="s">
        <v>413</v>
      </c>
      <c r="C79" s="40" t="s">
        <v>414</v>
      </c>
      <c r="D79" s="40" t="s">
        <v>415</v>
      </c>
      <c r="E79" s="40" t="s">
        <v>273</v>
      </c>
      <c r="F79" s="41" t="n">
        <v>6</v>
      </c>
      <c r="G79" s="42" t="s">
        <v>388</v>
      </c>
      <c r="H79" s="34" t="s">
        <v>31</v>
      </c>
      <c r="I79" s="34" t="s">
        <v>416</v>
      </c>
      <c r="J79" s="43" t="n">
        <v>6000</v>
      </c>
      <c r="K79" s="44" t="n">
        <v>50</v>
      </c>
      <c r="L79" s="45" t="s">
        <v>276</v>
      </c>
      <c r="M79" s="40" t="s">
        <v>417</v>
      </c>
      <c r="N79" s="46" t="s">
        <v>278</v>
      </c>
      <c r="O79" s="47" t="s">
        <v>279</v>
      </c>
      <c r="P79" s="48" t="s">
        <v>37</v>
      </c>
      <c r="Q79" s="49" t="s">
        <v>280</v>
      </c>
      <c r="R79" s="49" t="s">
        <v>280</v>
      </c>
      <c r="S79" s="49" t="s">
        <v>281</v>
      </c>
      <c r="T79" s="49" t="s">
        <v>40</v>
      </c>
      <c r="V79" s="51" t="s">
        <v>418</v>
      </c>
      <c r="W79" s="51" t="s">
        <v>415</v>
      </c>
    </row>
    <row r="80" customFormat="false" ht="105" hidden="false" customHeight="false" outlineLevel="0" collapsed="false">
      <c r="A80" s="40" t="s">
        <v>269</v>
      </c>
      <c r="B80" s="40" t="s">
        <v>419</v>
      </c>
      <c r="C80" s="40" t="s">
        <v>420</v>
      </c>
      <c r="D80" s="40" t="s">
        <v>421</v>
      </c>
      <c r="E80" s="40" t="s">
        <v>273</v>
      </c>
      <c r="F80" s="41" t="n">
        <v>6</v>
      </c>
      <c r="G80" s="42" t="s">
        <v>388</v>
      </c>
      <c r="H80" s="34" t="s">
        <v>31</v>
      </c>
      <c r="I80" s="34" t="s">
        <v>292</v>
      </c>
      <c r="J80" s="43" t="n">
        <v>6000</v>
      </c>
      <c r="K80" s="44" t="n">
        <v>50</v>
      </c>
      <c r="L80" s="45" t="s">
        <v>276</v>
      </c>
      <c r="M80" s="40" t="s">
        <v>422</v>
      </c>
      <c r="N80" s="46" t="s">
        <v>278</v>
      </c>
      <c r="O80" s="47" t="s">
        <v>279</v>
      </c>
      <c r="P80" s="48" t="s">
        <v>37</v>
      </c>
      <c r="Q80" s="49" t="s">
        <v>280</v>
      </c>
      <c r="R80" s="49" t="s">
        <v>280</v>
      </c>
      <c r="S80" s="49" t="s">
        <v>281</v>
      </c>
      <c r="T80" s="49" t="s">
        <v>40</v>
      </c>
      <c r="V80" s="51" t="s">
        <v>420</v>
      </c>
      <c r="W80" s="51" t="s">
        <v>421</v>
      </c>
    </row>
    <row r="81" customFormat="false" ht="105" hidden="false" customHeight="false" outlineLevel="0" collapsed="false">
      <c r="A81" s="40" t="s">
        <v>269</v>
      </c>
      <c r="B81" s="40" t="s">
        <v>419</v>
      </c>
      <c r="C81" s="40" t="s">
        <v>420</v>
      </c>
      <c r="D81" s="40" t="s">
        <v>421</v>
      </c>
      <c r="E81" s="40" t="s">
        <v>350</v>
      </c>
      <c r="F81" s="41" t="n">
        <v>6</v>
      </c>
      <c r="G81" s="42" t="s">
        <v>411</v>
      </c>
      <c r="H81" s="34" t="s">
        <v>31</v>
      </c>
      <c r="I81" s="34" t="s">
        <v>292</v>
      </c>
      <c r="J81" s="43" t="n">
        <v>6000</v>
      </c>
      <c r="K81" s="44" t="n">
        <v>35</v>
      </c>
      <c r="L81" s="45" t="s">
        <v>352</v>
      </c>
      <c r="M81" s="40" t="s">
        <v>423</v>
      </c>
      <c r="N81" s="46" t="s">
        <v>278</v>
      </c>
      <c r="O81" s="47" t="s">
        <v>279</v>
      </c>
      <c r="P81" s="48" t="s">
        <v>37</v>
      </c>
      <c r="Q81" s="49" t="s">
        <v>280</v>
      </c>
      <c r="R81" s="49" t="s">
        <v>280</v>
      </c>
      <c r="S81" s="49" t="s">
        <v>281</v>
      </c>
      <c r="T81" s="49" t="s">
        <v>40</v>
      </c>
      <c r="V81" s="51" t="s">
        <v>420</v>
      </c>
      <c r="W81" s="51" t="s">
        <v>421</v>
      </c>
    </row>
    <row r="82" customFormat="false" ht="120" hidden="false" customHeight="false" outlineLevel="0" collapsed="false">
      <c r="A82" s="40" t="s">
        <v>269</v>
      </c>
      <c r="B82" s="40" t="s">
        <v>424</v>
      </c>
      <c r="C82" s="40" t="s">
        <v>425</v>
      </c>
      <c r="D82" s="40" t="s">
        <v>426</v>
      </c>
      <c r="E82" s="40" t="s">
        <v>273</v>
      </c>
      <c r="F82" s="41" t="n">
        <v>6</v>
      </c>
      <c r="G82" s="42" t="s">
        <v>334</v>
      </c>
      <c r="H82" s="34" t="s">
        <v>31</v>
      </c>
      <c r="I82" s="34" t="s">
        <v>427</v>
      </c>
      <c r="J82" s="43" t="n">
        <v>6000</v>
      </c>
      <c r="K82" s="44" t="n">
        <v>50</v>
      </c>
      <c r="L82" s="45" t="s">
        <v>276</v>
      </c>
      <c r="M82" s="40" t="s">
        <v>428</v>
      </c>
      <c r="N82" s="46" t="s">
        <v>278</v>
      </c>
      <c r="O82" s="47" t="s">
        <v>279</v>
      </c>
      <c r="P82" s="48" t="s">
        <v>37</v>
      </c>
      <c r="Q82" s="49" t="s">
        <v>280</v>
      </c>
      <c r="R82" s="49" t="s">
        <v>280</v>
      </c>
      <c r="S82" s="49" t="s">
        <v>281</v>
      </c>
      <c r="T82" s="49" t="s">
        <v>40</v>
      </c>
      <c r="V82" s="51" t="s">
        <v>425</v>
      </c>
      <c r="W82" s="51" t="s">
        <v>426</v>
      </c>
    </row>
    <row r="83" customFormat="false" ht="105" hidden="false" customHeight="false" outlineLevel="0" collapsed="false">
      <c r="A83" s="40" t="s">
        <v>269</v>
      </c>
      <c r="B83" s="40" t="s">
        <v>429</v>
      </c>
      <c r="C83" s="40" t="s">
        <v>430</v>
      </c>
      <c r="D83" s="40" t="s">
        <v>431</v>
      </c>
      <c r="E83" s="40" t="s">
        <v>273</v>
      </c>
      <c r="F83" s="41" t="n">
        <v>6</v>
      </c>
      <c r="G83" s="42" t="s">
        <v>334</v>
      </c>
      <c r="H83" s="34" t="s">
        <v>31</v>
      </c>
      <c r="I83" s="34" t="s">
        <v>432</v>
      </c>
      <c r="J83" s="43" t="n">
        <v>6000</v>
      </c>
      <c r="K83" s="44" t="n">
        <v>25</v>
      </c>
      <c r="L83" s="45" t="s">
        <v>276</v>
      </c>
      <c r="M83" s="40" t="s">
        <v>433</v>
      </c>
      <c r="N83" s="46" t="s">
        <v>278</v>
      </c>
      <c r="O83" s="47" t="s">
        <v>279</v>
      </c>
      <c r="P83" s="48" t="s">
        <v>37</v>
      </c>
      <c r="Q83" s="49" t="s">
        <v>280</v>
      </c>
      <c r="R83" s="49" t="s">
        <v>280</v>
      </c>
      <c r="S83" s="49" t="s">
        <v>281</v>
      </c>
      <c r="T83" s="49" t="s">
        <v>40</v>
      </c>
      <c r="V83" s="51" t="s">
        <v>430</v>
      </c>
      <c r="W83" s="51" t="s">
        <v>431</v>
      </c>
    </row>
    <row r="84" customFormat="false" ht="75" hidden="false" customHeight="false" outlineLevel="0" collapsed="false">
      <c r="A84" s="40" t="s">
        <v>269</v>
      </c>
      <c r="B84" s="40" t="s">
        <v>434</v>
      </c>
      <c r="C84" s="40" t="s">
        <v>435</v>
      </c>
      <c r="D84" s="40" t="s">
        <v>436</v>
      </c>
      <c r="E84" s="40" t="s">
        <v>273</v>
      </c>
      <c r="F84" s="41" t="n">
        <v>6</v>
      </c>
      <c r="G84" s="42" t="s">
        <v>334</v>
      </c>
      <c r="H84" s="34" t="s">
        <v>31</v>
      </c>
      <c r="I84" s="34" t="s">
        <v>437</v>
      </c>
      <c r="J84" s="43" t="n">
        <v>6000</v>
      </c>
      <c r="K84" s="44" t="n">
        <v>30</v>
      </c>
      <c r="L84" s="45" t="s">
        <v>276</v>
      </c>
      <c r="M84" s="40" t="s">
        <v>438</v>
      </c>
      <c r="N84" s="46" t="s">
        <v>278</v>
      </c>
      <c r="O84" s="47" t="s">
        <v>279</v>
      </c>
      <c r="P84" s="48" t="s">
        <v>37</v>
      </c>
      <c r="Q84" s="49" t="s">
        <v>280</v>
      </c>
      <c r="R84" s="49" t="s">
        <v>280</v>
      </c>
      <c r="S84" s="49" t="s">
        <v>281</v>
      </c>
      <c r="T84" s="49" t="s">
        <v>40</v>
      </c>
      <c r="V84" s="51" t="s">
        <v>435</v>
      </c>
      <c r="W84" s="51" t="s">
        <v>436</v>
      </c>
    </row>
    <row r="85" customFormat="false" ht="75" hidden="false" customHeight="false" outlineLevel="0" collapsed="false">
      <c r="A85" s="40" t="s">
        <v>269</v>
      </c>
      <c r="B85" s="40" t="s">
        <v>434</v>
      </c>
      <c r="C85" s="40" t="s">
        <v>435</v>
      </c>
      <c r="D85" s="40" t="s">
        <v>436</v>
      </c>
      <c r="E85" s="40" t="s">
        <v>439</v>
      </c>
      <c r="F85" s="41" t="n">
        <v>6</v>
      </c>
      <c r="G85" s="42" t="s">
        <v>440</v>
      </c>
      <c r="H85" s="34" t="s">
        <v>31</v>
      </c>
      <c r="I85" s="34" t="s">
        <v>437</v>
      </c>
      <c r="J85" s="43" t="n">
        <v>6000</v>
      </c>
      <c r="K85" s="44" t="n">
        <v>30</v>
      </c>
      <c r="L85" s="45" t="s">
        <v>352</v>
      </c>
      <c r="M85" s="40" t="s">
        <v>441</v>
      </c>
      <c r="N85" s="46" t="s">
        <v>278</v>
      </c>
      <c r="O85" s="47" t="s">
        <v>279</v>
      </c>
      <c r="P85" s="48" t="s">
        <v>37</v>
      </c>
      <c r="Q85" s="49" t="s">
        <v>280</v>
      </c>
      <c r="R85" s="49" t="s">
        <v>280</v>
      </c>
      <c r="S85" s="49" t="s">
        <v>281</v>
      </c>
      <c r="T85" s="49" t="s">
        <v>40</v>
      </c>
      <c r="V85" s="51" t="s">
        <v>435</v>
      </c>
      <c r="W85" s="51" t="s">
        <v>436</v>
      </c>
    </row>
    <row r="86" customFormat="false" ht="120" hidden="false" customHeight="false" outlineLevel="0" collapsed="false">
      <c r="A86" s="40" t="s">
        <v>269</v>
      </c>
      <c r="B86" s="40" t="s">
        <v>442</v>
      </c>
      <c r="C86" s="40" t="s">
        <v>443</v>
      </c>
      <c r="D86" s="40" t="s">
        <v>444</v>
      </c>
      <c r="E86" s="40" t="s">
        <v>273</v>
      </c>
      <c r="F86" s="41" t="n">
        <v>6</v>
      </c>
      <c r="G86" s="42" t="s">
        <v>334</v>
      </c>
      <c r="H86" s="34" t="s">
        <v>31</v>
      </c>
      <c r="I86" s="34" t="s">
        <v>292</v>
      </c>
      <c r="J86" s="43" t="n">
        <v>6000</v>
      </c>
      <c r="K86" s="44" t="n">
        <v>80</v>
      </c>
      <c r="L86" s="45" t="s">
        <v>276</v>
      </c>
      <c r="M86" s="40" t="s">
        <v>445</v>
      </c>
      <c r="N86" s="46" t="s">
        <v>278</v>
      </c>
      <c r="O86" s="47" t="s">
        <v>279</v>
      </c>
      <c r="P86" s="48" t="s">
        <v>37</v>
      </c>
      <c r="Q86" s="49" t="s">
        <v>280</v>
      </c>
      <c r="R86" s="49" t="s">
        <v>280</v>
      </c>
      <c r="S86" s="49" t="s">
        <v>281</v>
      </c>
      <c r="T86" s="49" t="s">
        <v>40</v>
      </c>
      <c r="V86" s="51" t="s">
        <v>443</v>
      </c>
      <c r="W86" s="51" t="s">
        <v>444</v>
      </c>
    </row>
    <row r="87" customFormat="false" ht="120" hidden="false" customHeight="false" outlineLevel="0" collapsed="false">
      <c r="A87" s="40" t="s">
        <v>269</v>
      </c>
      <c r="B87" s="40" t="s">
        <v>442</v>
      </c>
      <c r="C87" s="40" t="s">
        <v>443</v>
      </c>
      <c r="D87" s="40" t="s">
        <v>444</v>
      </c>
      <c r="E87" s="40" t="s">
        <v>439</v>
      </c>
      <c r="F87" s="41" t="n">
        <v>6</v>
      </c>
      <c r="G87" s="42" t="s">
        <v>149</v>
      </c>
      <c r="H87" s="34" t="s">
        <v>31</v>
      </c>
      <c r="I87" s="34" t="s">
        <v>292</v>
      </c>
      <c r="J87" s="43" t="n">
        <v>6000</v>
      </c>
      <c r="K87" s="44" t="n">
        <v>35</v>
      </c>
      <c r="L87" s="45" t="s">
        <v>352</v>
      </c>
      <c r="M87" s="40" t="s">
        <v>446</v>
      </c>
      <c r="N87" s="46" t="s">
        <v>278</v>
      </c>
      <c r="O87" s="47" t="s">
        <v>279</v>
      </c>
      <c r="P87" s="48" t="s">
        <v>37</v>
      </c>
      <c r="Q87" s="49" t="s">
        <v>280</v>
      </c>
      <c r="R87" s="49" t="s">
        <v>280</v>
      </c>
      <c r="S87" s="49" t="s">
        <v>281</v>
      </c>
      <c r="T87" s="49" t="s">
        <v>40</v>
      </c>
      <c r="V87" s="51" t="s">
        <v>443</v>
      </c>
      <c r="W87" s="51" t="s">
        <v>444</v>
      </c>
    </row>
    <row r="88" customFormat="false" ht="120" hidden="false" customHeight="false" outlineLevel="0" collapsed="false">
      <c r="A88" s="40" t="s">
        <v>269</v>
      </c>
      <c r="B88" s="40" t="s">
        <v>447</v>
      </c>
      <c r="C88" s="46" t="s">
        <v>448</v>
      </c>
      <c r="D88" s="40" t="s">
        <v>449</v>
      </c>
      <c r="E88" s="40" t="s">
        <v>273</v>
      </c>
      <c r="F88" s="41" t="n">
        <v>6</v>
      </c>
      <c r="G88" s="42" t="s">
        <v>153</v>
      </c>
      <c r="H88" s="34" t="s">
        <v>31</v>
      </c>
      <c r="I88" s="34" t="s">
        <v>450</v>
      </c>
      <c r="J88" s="43" t="n">
        <v>6000</v>
      </c>
      <c r="K88" s="44" t="n">
        <v>20</v>
      </c>
      <c r="L88" s="45" t="s">
        <v>352</v>
      </c>
      <c r="M88" s="40" t="s">
        <v>451</v>
      </c>
      <c r="N88" s="46" t="s">
        <v>278</v>
      </c>
      <c r="O88" s="47" t="s">
        <v>279</v>
      </c>
      <c r="P88" s="48" t="s">
        <v>37</v>
      </c>
      <c r="Q88" s="49" t="s">
        <v>280</v>
      </c>
      <c r="R88" s="49" t="s">
        <v>280</v>
      </c>
      <c r="S88" s="49" t="s">
        <v>281</v>
      </c>
      <c r="T88" s="49" t="s">
        <v>40</v>
      </c>
      <c r="V88" s="52" t="s">
        <v>452</v>
      </c>
      <c r="W88" s="51" t="s">
        <v>449</v>
      </c>
    </row>
    <row r="89" customFormat="false" ht="105" hidden="false" customHeight="false" outlineLevel="0" collapsed="false">
      <c r="A89" s="40" t="s">
        <v>269</v>
      </c>
      <c r="B89" s="40" t="s">
        <v>453</v>
      </c>
      <c r="C89" s="40" t="s">
        <v>454</v>
      </c>
      <c r="D89" s="40" t="s">
        <v>455</v>
      </c>
      <c r="E89" s="40" t="s">
        <v>273</v>
      </c>
      <c r="F89" s="41" t="n">
        <v>6</v>
      </c>
      <c r="G89" s="42" t="s">
        <v>153</v>
      </c>
      <c r="H89" s="34" t="s">
        <v>31</v>
      </c>
      <c r="I89" s="34" t="s">
        <v>298</v>
      </c>
      <c r="J89" s="43" t="n">
        <v>6000</v>
      </c>
      <c r="K89" s="44" t="n">
        <v>60</v>
      </c>
      <c r="L89" s="45" t="s">
        <v>352</v>
      </c>
      <c r="M89" s="40" t="s">
        <v>456</v>
      </c>
      <c r="N89" s="46" t="s">
        <v>278</v>
      </c>
      <c r="O89" s="47" t="s">
        <v>279</v>
      </c>
      <c r="P89" s="48" t="s">
        <v>37</v>
      </c>
      <c r="Q89" s="49" t="s">
        <v>280</v>
      </c>
      <c r="R89" s="49" t="s">
        <v>280</v>
      </c>
      <c r="S89" s="49" t="s">
        <v>281</v>
      </c>
      <c r="T89" s="49" t="s">
        <v>40</v>
      </c>
      <c r="V89" s="51" t="s">
        <v>454</v>
      </c>
      <c r="W89" s="51" t="s">
        <v>455</v>
      </c>
    </row>
    <row r="90" customFormat="false" ht="90" hidden="false" customHeight="false" outlineLevel="0" collapsed="false">
      <c r="A90" s="40" t="s">
        <v>269</v>
      </c>
      <c r="B90" s="40" t="s">
        <v>457</v>
      </c>
      <c r="C90" s="40" t="s">
        <v>458</v>
      </c>
      <c r="D90" s="40" t="s">
        <v>459</v>
      </c>
      <c r="E90" s="40" t="s">
        <v>273</v>
      </c>
      <c r="F90" s="41" t="n">
        <v>6</v>
      </c>
      <c r="G90" s="42" t="s">
        <v>153</v>
      </c>
      <c r="H90" s="34" t="s">
        <v>31</v>
      </c>
      <c r="I90" s="34" t="s">
        <v>460</v>
      </c>
      <c r="J90" s="43" t="n">
        <v>6000</v>
      </c>
      <c r="K90" s="44" t="n">
        <v>20</v>
      </c>
      <c r="L90" s="45" t="s">
        <v>352</v>
      </c>
      <c r="M90" s="40" t="s">
        <v>461</v>
      </c>
      <c r="N90" s="46" t="s">
        <v>278</v>
      </c>
      <c r="O90" s="47" t="s">
        <v>279</v>
      </c>
      <c r="P90" s="48" t="s">
        <v>37</v>
      </c>
      <c r="Q90" s="49" t="s">
        <v>280</v>
      </c>
      <c r="R90" s="49" t="s">
        <v>280</v>
      </c>
      <c r="S90" s="49" t="s">
        <v>281</v>
      </c>
      <c r="T90" s="49" t="s">
        <v>40</v>
      </c>
      <c r="V90" s="51" t="s">
        <v>458</v>
      </c>
      <c r="W90" s="51" t="s">
        <v>459</v>
      </c>
    </row>
    <row r="91" customFormat="false" ht="90" hidden="false" customHeight="false" outlineLevel="0" collapsed="false">
      <c r="A91" s="40" t="s">
        <v>269</v>
      </c>
      <c r="B91" s="40" t="s">
        <v>457</v>
      </c>
      <c r="C91" s="40" t="s">
        <v>458</v>
      </c>
      <c r="D91" s="40" t="s">
        <v>459</v>
      </c>
      <c r="E91" s="40" t="s">
        <v>273</v>
      </c>
      <c r="F91" s="41" t="n">
        <v>6</v>
      </c>
      <c r="G91" s="42" t="s">
        <v>411</v>
      </c>
      <c r="H91" s="34" t="s">
        <v>31</v>
      </c>
      <c r="I91" s="34" t="s">
        <v>460</v>
      </c>
      <c r="J91" s="43" t="n">
        <v>6000</v>
      </c>
      <c r="K91" s="44" t="n">
        <v>20</v>
      </c>
      <c r="L91" s="45" t="s">
        <v>352</v>
      </c>
      <c r="M91" s="40" t="s">
        <v>462</v>
      </c>
      <c r="N91" s="46" t="s">
        <v>278</v>
      </c>
      <c r="O91" s="47" t="s">
        <v>279</v>
      </c>
      <c r="P91" s="48" t="s">
        <v>37</v>
      </c>
      <c r="Q91" s="49" t="s">
        <v>280</v>
      </c>
      <c r="R91" s="49" t="s">
        <v>280</v>
      </c>
      <c r="S91" s="49" t="s">
        <v>281</v>
      </c>
      <c r="T91" s="49" t="s">
        <v>40</v>
      </c>
      <c r="V91" s="51" t="s">
        <v>458</v>
      </c>
      <c r="W91" s="51" t="s">
        <v>459</v>
      </c>
    </row>
    <row r="92" customFormat="false" ht="135" hidden="false" customHeight="false" outlineLevel="0" collapsed="false">
      <c r="A92" s="40" t="s">
        <v>269</v>
      </c>
      <c r="B92" s="40" t="s">
        <v>463</v>
      </c>
      <c r="C92" s="40" t="s">
        <v>464</v>
      </c>
      <c r="D92" s="40" t="s">
        <v>465</v>
      </c>
      <c r="E92" s="40" t="s">
        <v>273</v>
      </c>
      <c r="F92" s="41" t="n">
        <v>6</v>
      </c>
      <c r="G92" s="42" t="s">
        <v>153</v>
      </c>
      <c r="H92" s="34" t="s">
        <v>31</v>
      </c>
      <c r="I92" s="34" t="s">
        <v>466</v>
      </c>
      <c r="J92" s="43" t="n">
        <v>6000</v>
      </c>
      <c r="K92" s="44" t="n">
        <v>60</v>
      </c>
      <c r="L92" s="45" t="s">
        <v>352</v>
      </c>
      <c r="M92" s="40" t="s">
        <v>467</v>
      </c>
      <c r="N92" s="46" t="s">
        <v>278</v>
      </c>
      <c r="O92" s="47" t="s">
        <v>279</v>
      </c>
      <c r="P92" s="48" t="s">
        <v>37</v>
      </c>
      <c r="Q92" s="49" t="s">
        <v>280</v>
      </c>
      <c r="R92" s="49" t="s">
        <v>280</v>
      </c>
      <c r="S92" s="49" t="s">
        <v>281</v>
      </c>
      <c r="T92" s="49" t="s">
        <v>40</v>
      </c>
      <c r="V92" s="51" t="s">
        <v>464</v>
      </c>
      <c r="W92" s="51" t="s">
        <v>465</v>
      </c>
    </row>
    <row r="93" customFormat="false" ht="120" hidden="false" customHeight="false" outlineLevel="0" collapsed="false">
      <c r="A93" s="40" t="s">
        <v>269</v>
      </c>
      <c r="B93" s="40" t="s">
        <v>468</v>
      </c>
      <c r="C93" s="40" t="s">
        <v>469</v>
      </c>
      <c r="D93" s="40" t="s">
        <v>470</v>
      </c>
      <c r="E93" s="40" t="s">
        <v>273</v>
      </c>
      <c r="F93" s="41" t="n">
        <v>6</v>
      </c>
      <c r="G93" s="42" t="s">
        <v>153</v>
      </c>
      <c r="H93" s="34" t="s">
        <v>67</v>
      </c>
      <c r="I93" s="34" t="s">
        <v>471</v>
      </c>
      <c r="J93" s="43" t="n">
        <v>6000</v>
      </c>
      <c r="K93" s="44" t="n">
        <v>50</v>
      </c>
      <c r="L93" s="45" t="s">
        <v>304</v>
      </c>
      <c r="M93" s="40" t="s">
        <v>472</v>
      </c>
      <c r="N93" s="46" t="s">
        <v>278</v>
      </c>
      <c r="O93" s="47" t="s">
        <v>279</v>
      </c>
      <c r="P93" s="48" t="s">
        <v>37</v>
      </c>
      <c r="Q93" s="49" t="s">
        <v>280</v>
      </c>
      <c r="R93" s="49" t="s">
        <v>280</v>
      </c>
      <c r="S93" s="49" t="s">
        <v>281</v>
      </c>
      <c r="T93" s="49" t="s">
        <v>40</v>
      </c>
      <c r="V93" s="51" t="s">
        <v>469</v>
      </c>
      <c r="W93" s="51" t="s">
        <v>470</v>
      </c>
    </row>
    <row r="94" customFormat="false" ht="60" hidden="false" customHeight="false" outlineLevel="0" collapsed="false">
      <c r="A94" s="40" t="s">
        <v>269</v>
      </c>
      <c r="B94" s="40" t="s">
        <v>473</v>
      </c>
      <c r="C94" s="40" t="s">
        <v>474</v>
      </c>
      <c r="D94" s="40" t="s">
        <v>475</v>
      </c>
      <c r="E94" s="40" t="s">
        <v>273</v>
      </c>
      <c r="F94" s="41" t="n">
        <v>6</v>
      </c>
      <c r="G94" s="42" t="s">
        <v>411</v>
      </c>
      <c r="H94" s="34" t="s">
        <v>31</v>
      </c>
      <c r="I94" s="34" t="s">
        <v>389</v>
      </c>
      <c r="J94" s="43" t="n">
        <v>6000</v>
      </c>
      <c r="K94" s="44" t="n">
        <v>60</v>
      </c>
      <c r="L94" s="45" t="s">
        <v>352</v>
      </c>
      <c r="M94" s="40" t="s">
        <v>476</v>
      </c>
      <c r="N94" s="46" t="s">
        <v>278</v>
      </c>
      <c r="O94" s="47" t="s">
        <v>279</v>
      </c>
      <c r="P94" s="48" t="s">
        <v>37</v>
      </c>
      <c r="Q94" s="49" t="s">
        <v>280</v>
      </c>
      <c r="R94" s="49" t="s">
        <v>280</v>
      </c>
      <c r="S94" s="49" t="s">
        <v>281</v>
      </c>
      <c r="T94" s="49" t="s">
        <v>40</v>
      </c>
      <c r="V94" s="51" t="s">
        <v>474</v>
      </c>
      <c r="W94" s="51" t="s">
        <v>475</v>
      </c>
    </row>
    <row r="95" customFormat="false" ht="90" hidden="false" customHeight="false" outlineLevel="0" collapsed="false">
      <c r="A95" s="40" t="s">
        <v>269</v>
      </c>
      <c r="B95" s="40" t="s">
        <v>477</v>
      </c>
      <c r="C95" s="40" t="s">
        <v>478</v>
      </c>
      <c r="D95" s="40" t="s">
        <v>479</v>
      </c>
      <c r="E95" s="40" t="s">
        <v>273</v>
      </c>
      <c r="F95" s="41" t="n">
        <v>6</v>
      </c>
      <c r="G95" s="42" t="s">
        <v>411</v>
      </c>
      <c r="H95" s="34" t="s">
        <v>31</v>
      </c>
      <c r="I95" s="34" t="s">
        <v>480</v>
      </c>
      <c r="J95" s="43" t="n">
        <v>6000</v>
      </c>
      <c r="K95" s="44" t="n">
        <v>20</v>
      </c>
      <c r="L95" s="45" t="s">
        <v>352</v>
      </c>
      <c r="M95" s="40" t="s">
        <v>481</v>
      </c>
      <c r="N95" s="46" t="s">
        <v>278</v>
      </c>
      <c r="O95" s="47" t="s">
        <v>279</v>
      </c>
      <c r="P95" s="48" t="s">
        <v>37</v>
      </c>
      <c r="Q95" s="49" t="s">
        <v>280</v>
      </c>
      <c r="R95" s="49" t="s">
        <v>280</v>
      </c>
      <c r="S95" s="49" t="s">
        <v>281</v>
      </c>
      <c r="T95" s="49" t="s">
        <v>40</v>
      </c>
      <c r="V95" s="51" t="s">
        <v>482</v>
      </c>
      <c r="W95" s="51" t="s">
        <v>479</v>
      </c>
    </row>
    <row r="96" customFormat="false" ht="135" hidden="false" customHeight="false" outlineLevel="0" collapsed="false">
      <c r="A96" s="40" t="s">
        <v>269</v>
      </c>
      <c r="B96" s="40" t="s">
        <v>483</v>
      </c>
      <c r="C96" s="40" t="s">
        <v>484</v>
      </c>
      <c r="D96" s="40" t="s">
        <v>485</v>
      </c>
      <c r="E96" s="40" t="s">
        <v>273</v>
      </c>
      <c r="F96" s="41" t="n">
        <v>6</v>
      </c>
      <c r="G96" s="42" t="s">
        <v>411</v>
      </c>
      <c r="H96" s="34" t="s">
        <v>31</v>
      </c>
      <c r="I96" s="34" t="s">
        <v>298</v>
      </c>
      <c r="J96" s="43" t="n">
        <v>6000</v>
      </c>
      <c r="K96" s="44" t="n">
        <v>60</v>
      </c>
      <c r="L96" s="45" t="s">
        <v>352</v>
      </c>
      <c r="M96" s="40" t="s">
        <v>486</v>
      </c>
      <c r="N96" s="46" t="s">
        <v>278</v>
      </c>
      <c r="O96" s="47" t="s">
        <v>279</v>
      </c>
      <c r="P96" s="48" t="s">
        <v>37</v>
      </c>
      <c r="Q96" s="49" t="s">
        <v>280</v>
      </c>
      <c r="R96" s="49" t="s">
        <v>280</v>
      </c>
      <c r="S96" s="49" t="s">
        <v>281</v>
      </c>
      <c r="T96" s="49" t="s">
        <v>40</v>
      </c>
      <c r="V96" s="51" t="s">
        <v>487</v>
      </c>
      <c r="W96" s="51" t="s">
        <v>485</v>
      </c>
    </row>
    <row r="97" customFormat="false" ht="60" hidden="false" customHeight="false" outlineLevel="0" collapsed="false">
      <c r="A97" s="40" t="s">
        <v>269</v>
      </c>
      <c r="B97" s="40" t="s">
        <v>488</v>
      </c>
      <c r="C97" s="40" t="s">
        <v>489</v>
      </c>
      <c r="D97" s="40" t="s">
        <v>490</v>
      </c>
      <c r="E97" s="40" t="s">
        <v>273</v>
      </c>
      <c r="F97" s="41" t="n">
        <v>6</v>
      </c>
      <c r="G97" s="42" t="s">
        <v>411</v>
      </c>
      <c r="H97" s="34" t="s">
        <v>67</v>
      </c>
      <c r="I97" s="34" t="s">
        <v>491</v>
      </c>
      <c r="J97" s="43" t="n">
        <v>6000</v>
      </c>
      <c r="K97" s="44" t="n">
        <v>60</v>
      </c>
      <c r="L97" s="45" t="s">
        <v>304</v>
      </c>
      <c r="M97" s="40" t="s">
        <v>492</v>
      </c>
      <c r="N97" s="46" t="s">
        <v>278</v>
      </c>
      <c r="O97" s="47" t="s">
        <v>279</v>
      </c>
      <c r="P97" s="48" t="s">
        <v>37</v>
      </c>
      <c r="Q97" s="49" t="s">
        <v>280</v>
      </c>
      <c r="R97" s="49" t="s">
        <v>280</v>
      </c>
      <c r="S97" s="49" t="s">
        <v>281</v>
      </c>
      <c r="T97" s="49" t="s">
        <v>40</v>
      </c>
      <c r="V97" s="51" t="s">
        <v>489</v>
      </c>
      <c r="W97" s="51" t="s">
        <v>490</v>
      </c>
    </row>
    <row r="98" customFormat="false" ht="75" hidden="false" customHeight="false" outlineLevel="0" collapsed="false">
      <c r="A98" s="40" t="s">
        <v>269</v>
      </c>
      <c r="B98" s="40" t="s">
        <v>493</v>
      </c>
      <c r="C98" s="40" t="s">
        <v>494</v>
      </c>
      <c r="D98" s="40" t="s">
        <v>495</v>
      </c>
      <c r="E98" s="40" t="s">
        <v>273</v>
      </c>
      <c r="F98" s="41" t="n">
        <v>6</v>
      </c>
      <c r="G98" s="42" t="s">
        <v>351</v>
      </c>
      <c r="H98" s="34" t="s">
        <v>31</v>
      </c>
      <c r="I98" s="34" t="s">
        <v>496</v>
      </c>
      <c r="J98" s="43" t="n">
        <v>6000</v>
      </c>
      <c r="K98" s="44" t="n">
        <v>30</v>
      </c>
      <c r="L98" s="45" t="s">
        <v>352</v>
      </c>
      <c r="M98" s="40" t="s">
        <v>497</v>
      </c>
      <c r="N98" s="46" t="s">
        <v>278</v>
      </c>
      <c r="O98" s="47" t="s">
        <v>279</v>
      </c>
      <c r="P98" s="48" t="s">
        <v>37</v>
      </c>
      <c r="Q98" s="49" t="s">
        <v>280</v>
      </c>
      <c r="R98" s="49" t="s">
        <v>280</v>
      </c>
      <c r="S98" s="49" t="s">
        <v>281</v>
      </c>
      <c r="T98" s="49" t="s">
        <v>40</v>
      </c>
      <c r="V98" s="51" t="s">
        <v>494</v>
      </c>
      <c r="W98" s="51" t="s">
        <v>495</v>
      </c>
    </row>
    <row r="99" customFormat="false" ht="105" hidden="false" customHeight="false" outlineLevel="0" collapsed="false">
      <c r="A99" s="40" t="s">
        <v>269</v>
      </c>
      <c r="B99" s="40" t="s">
        <v>498</v>
      </c>
      <c r="C99" s="40" t="s">
        <v>499</v>
      </c>
      <c r="D99" s="40" t="s">
        <v>500</v>
      </c>
      <c r="E99" s="40" t="s">
        <v>273</v>
      </c>
      <c r="F99" s="41" t="n">
        <v>6</v>
      </c>
      <c r="G99" s="42" t="s">
        <v>351</v>
      </c>
      <c r="H99" s="34" t="s">
        <v>31</v>
      </c>
      <c r="I99" s="34" t="s">
        <v>94</v>
      </c>
      <c r="J99" s="43" t="n">
        <v>6000</v>
      </c>
      <c r="K99" s="44" t="n">
        <v>60</v>
      </c>
      <c r="L99" s="45" t="s">
        <v>352</v>
      </c>
      <c r="M99" s="40" t="s">
        <v>501</v>
      </c>
      <c r="N99" s="46" t="s">
        <v>278</v>
      </c>
      <c r="O99" s="47" t="s">
        <v>279</v>
      </c>
      <c r="P99" s="48" t="s">
        <v>37</v>
      </c>
      <c r="Q99" s="49" t="s">
        <v>280</v>
      </c>
      <c r="R99" s="49" t="s">
        <v>280</v>
      </c>
      <c r="S99" s="49" t="s">
        <v>281</v>
      </c>
      <c r="T99" s="49" t="s">
        <v>40</v>
      </c>
      <c r="V99" s="51" t="s">
        <v>499</v>
      </c>
      <c r="W99" s="51" t="s">
        <v>500</v>
      </c>
    </row>
    <row r="100" customFormat="false" ht="120" hidden="false" customHeight="false" outlineLevel="0" collapsed="false">
      <c r="A100" s="40" t="s">
        <v>269</v>
      </c>
      <c r="B100" s="40" t="s">
        <v>502</v>
      </c>
      <c r="C100" s="40" t="s">
        <v>503</v>
      </c>
      <c r="D100" s="40" t="s">
        <v>504</v>
      </c>
      <c r="E100" s="40" t="s">
        <v>273</v>
      </c>
      <c r="F100" s="41" t="n">
        <v>6</v>
      </c>
      <c r="G100" s="42" t="s">
        <v>351</v>
      </c>
      <c r="H100" s="34" t="s">
        <v>31</v>
      </c>
      <c r="I100" s="34" t="s">
        <v>298</v>
      </c>
      <c r="J100" s="43" t="n">
        <v>6000</v>
      </c>
      <c r="K100" s="44" t="n">
        <v>60</v>
      </c>
      <c r="L100" s="45" t="s">
        <v>352</v>
      </c>
      <c r="M100" s="40" t="s">
        <v>505</v>
      </c>
      <c r="N100" s="46" t="s">
        <v>278</v>
      </c>
      <c r="O100" s="47" t="s">
        <v>279</v>
      </c>
      <c r="P100" s="48" t="s">
        <v>37</v>
      </c>
      <c r="Q100" s="49" t="s">
        <v>280</v>
      </c>
      <c r="R100" s="49" t="s">
        <v>280</v>
      </c>
      <c r="S100" s="49" t="s">
        <v>281</v>
      </c>
      <c r="T100" s="49" t="s">
        <v>40</v>
      </c>
      <c r="V100" s="51" t="s">
        <v>503</v>
      </c>
      <c r="W100" s="51" t="s">
        <v>504</v>
      </c>
    </row>
    <row r="101" customFormat="false" ht="135" hidden="false" customHeight="false" outlineLevel="0" collapsed="false">
      <c r="A101" s="40" t="s">
        <v>269</v>
      </c>
      <c r="B101" s="40" t="s">
        <v>506</v>
      </c>
      <c r="C101" s="40" t="s">
        <v>507</v>
      </c>
      <c r="D101" s="40" t="s">
        <v>508</v>
      </c>
      <c r="E101" s="40" t="s">
        <v>273</v>
      </c>
      <c r="F101" s="41" t="n">
        <v>6</v>
      </c>
      <c r="G101" s="42" t="s">
        <v>351</v>
      </c>
      <c r="H101" s="34" t="s">
        <v>67</v>
      </c>
      <c r="I101" s="34" t="s">
        <v>509</v>
      </c>
      <c r="J101" s="43" t="n">
        <v>6000</v>
      </c>
      <c r="K101" s="44" t="n">
        <v>60</v>
      </c>
      <c r="L101" s="45" t="s">
        <v>304</v>
      </c>
      <c r="M101" s="40" t="s">
        <v>510</v>
      </c>
      <c r="N101" s="46" t="s">
        <v>278</v>
      </c>
      <c r="O101" s="47" t="s">
        <v>279</v>
      </c>
      <c r="P101" s="48" t="s">
        <v>37</v>
      </c>
      <c r="Q101" s="49" t="s">
        <v>280</v>
      </c>
      <c r="R101" s="49" t="s">
        <v>280</v>
      </c>
      <c r="S101" s="49" t="s">
        <v>281</v>
      </c>
      <c r="T101" s="49" t="s">
        <v>40</v>
      </c>
      <c r="V101" s="51" t="s">
        <v>507</v>
      </c>
      <c r="W101" s="51" t="s">
        <v>508</v>
      </c>
    </row>
    <row r="102" customFormat="false" ht="90" hidden="false" customHeight="false" outlineLevel="0" collapsed="false">
      <c r="A102" s="40" t="s">
        <v>269</v>
      </c>
      <c r="B102" s="40" t="s">
        <v>511</v>
      </c>
      <c r="C102" s="40" t="s">
        <v>512</v>
      </c>
      <c r="D102" s="40" t="s">
        <v>513</v>
      </c>
      <c r="E102" s="40" t="s">
        <v>273</v>
      </c>
      <c r="F102" s="41" t="n">
        <v>6</v>
      </c>
      <c r="G102" s="42" t="s">
        <v>514</v>
      </c>
      <c r="H102" s="34" t="s">
        <v>31</v>
      </c>
      <c r="I102" s="34" t="s">
        <v>515</v>
      </c>
      <c r="J102" s="43" t="n">
        <v>6000</v>
      </c>
      <c r="K102" s="44" t="n">
        <v>25</v>
      </c>
      <c r="L102" s="45" t="s">
        <v>352</v>
      </c>
      <c r="M102" s="40" t="s">
        <v>516</v>
      </c>
      <c r="N102" s="46" t="s">
        <v>278</v>
      </c>
      <c r="O102" s="47" t="s">
        <v>279</v>
      </c>
      <c r="P102" s="48" t="s">
        <v>37</v>
      </c>
      <c r="Q102" s="49" t="s">
        <v>280</v>
      </c>
      <c r="R102" s="49" t="s">
        <v>280</v>
      </c>
      <c r="S102" s="49" t="s">
        <v>281</v>
      </c>
      <c r="T102" s="49" t="s">
        <v>40</v>
      </c>
      <c r="V102" s="51" t="s">
        <v>512</v>
      </c>
      <c r="W102" s="51" t="s">
        <v>513</v>
      </c>
    </row>
    <row r="103" customFormat="false" ht="75" hidden="false" customHeight="false" outlineLevel="0" collapsed="false">
      <c r="A103" s="40" t="s">
        <v>269</v>
      </c>
      <c r="B103" s="40" t="s">
        <v>517</v>
      </c>
      <c r="C103" s="40" t="s">
        <v>518</v>
      </c>
      <c r="D103" s="40" t="s">
        <v>519</v>
      </c>
      <c r="E103" s="40" t="s">
        <v>273</v>
      </c>
      <c r="F103" s="41" t="n">
        <v>6</v>
      </c>
      <c r="G103" s="42" t="s">
        <v>514</v>
      </c>
      <c r="H103" s="34" t="s">
        <v>31</v>
      </c>
      <c r="I103" s="34" t="s">
        <v>520</v>
      </c>
      <c r="J103" s="43" t="n">
        <v>6000</v>
      </c>
      <c r="K103" s="44" t="n">
        <v>50</v>
      </c>
      <c r="L103" s="45" t="s">
        <v>352</v>
      </c>
      <c r="M103" s="40" t="s">
        <v>521</v>
      </c>
      <c r="N103" s="46" t="s">
        <v>278</v>
      </c>
      <c r="O103" s="47" t="s">
        <v>279</v>
      </c>
      <c r="P103" s="48" t="s">
        <v>37</v>
      </c>
      <c r="Q103" s="49" t="s">
        <v>280</v>
      </c>
      <c r="R103" s="49" t="s">
        <v>280</v>
      </c>
      <c r="S103" s="49" t="s">
        <v>281</v>
      </c>
      <c r="T103" s="49" t="s">
        <v>40</v>
      </c>
      <c r="V103" s="51" t="s">
        <v>518</v>
      </c>
      <c r="W103" s="51" t="s">
        <v>519</v>
      </c>
    </row>
    <row r="104" customFormat="false" ht="105" hidden="false" customHeight="false" outlineLevel="0" collapsed="false">
      <c r="A104" s="40" t="s">
        <v>269</v>
      </c>
      <c r="B104" s="40" t="s">
        <v>522</v>
      </c>
      <c r="C104" s="40" t="s">
        <v>523</v>
      </c>
      <c r="D104" s="40" t="s">
        <v>524</v>
      </c>
      <c r="E104" s="40" t="s">
        <v>273</v>
      </c>
      <c r="F104" s="41" t="n">
        <v>6</v>
      </c>
      <c r="G104" s="42" t="s">
        <v>514</v>
      </c>
      <c r="H104" s="34" t="s">
        <v>31</v>
      </c>
      <c r="I104" s="34" t="s">
        <v>525</v>
      </c>
      <c r="J104" s="43" t="n">
        <v>6000</v>
      </c>
      <c r="K104" s="44" t="n">
        <v>12</v>
      </c>
      <c r="L104" s="45" t="s">
        <v>352</v>
      </c>
      <c r="M104" s="40" t="s">
        <v>526</v>
      </c>
      <c r="N104" s="46" t="s">
        <v>278</v>
      </c>
      <c r="O104" s="47" t="s">
        <v>279</v>
      </c>
      <c r="P104" s="48" t="s">
        <v>37</v>
      </c>
      <c r="Q104" s="49" t="s">
        <v>280</v>
      </c>
      <c r="R104" s="49" t="s">
        <v>280</v>
      </c>
      <c r="S104" s="49" t="s">
        <v>281</v>
      </c>
      <c r="T104" s="49" t="s">
        <v>40</v>
      </c>
      <c r="V104" s="51" t="s">
        <v>523</v>
      </c>
      <c r="W104" s="51" t="s">
        <v>524</v>
      </c>
    </row>
    <row r="105" customFormat="false" ht="90" hidden="false" customHeight="false" outlineLevel="0" collapsed="false">
      <c r="A105" s="40" t="s">
        <v>269</v>
      </c>
      <c r="B105" s="40" t="s">
        <v>527</v>
      </c>
      <c r="C105" s="40" t="s">
        <v>528</v>
      </c>
      <c r="D105" s="40" t="s">
        <v>529</v>
      </c>
      <c r="E105" s="40" t="s">
        <v>273</v>
      </c>
      <c r="F105" s="41" t="n">
        <v>6</v>
      </c>
      <c r="G105" s="42" t="s">
        <v>514</v>
      </c>
      <c r="H105" s="34" t="s">
        <v>79</v>
      </c>
      <c r="I105" s="34" t="s">
        <v>374</v>
      </c>
      <c r="J105" s="43" t="n">
        <v>6000</v>
      </c>
      <c r="K105" s="44" t="n">
        <v>80</v>
      </c>
      <c r="L105" s="45" t="s">
        <v>530</v>
      </c>
      <c r="M105" s="40" t="s">
        <v>531</v>
      </c>
      <c r="N105" s="46" t="s">
        <v>278</v>
      </c>
      <c r="O105" s="47" t="s">
        <v>279</v>
      </c>
      <c r="P105" s="48" t="s">
        <v>37</v>
      </c>
      <c r="Q105" s="49" t="s">
        <v>280</v>
      </c>
      <c r="R105" s="49" t="s">
        <v>280</v>
      </c>
      <c r="S105" s="49" t="s">
        <v>281</v>
      </c>
      <c r="T105" s="49" t="s">
        <v>40</v>
      </c>
      <c r="V105" s="51" t="s">
        <v>528</v>
      </c>
      <c r="W105" s="51" t="s">
        <v>529</v>
      </c>
    </row>
    <row r="106" customFormat="false" ht="90" hidden="false" customHeight="false" outlineLevel="0" collapsed="false">
      <c r="A106" s="40" t="s">
        <v>269</v>
      </c>
      <c r="B106" s="40" t="s">
        <v>527</v>
      </c>
      <c r="C106" s="40" t="s">
        <v>528</v>
      </c>
      <c r="D106" s="40" t="s">
        <v>529</v>
      </c>
      <c r="E106" s="40" t="s">
        <v>273</v>
      </c>
      <c r="F106" s="41" t="n">
        <v>6</v>
      </c>
      <c r="G106" s="42" t="s">
        <v>149</v>
      </c>
      <c r="H106" s="34" t="s">
        <v>79</v>
      </c>
      <c r="I106" s="34" t="s">
        <v>374</v>
      </c>
      <c r="J106" s="43" t="n">
        <v>6000</v>
      </c>
      <c r="K106" s="44" t="n">
        <v>80</v>
      </c>
      <c r="L106" s="45" t="s">
        <v>530</v>
      </c>
      <c r="M106" s="40" t="s">
        <v>532</v>
      </c>
      <c r="N106" s="46" t="s">
        <v>278</v>
      </c>
      <c r="O106" s="47" t="s">
        <v>279</v>
      </c>
      <c r="P106" s="48" t="s">
        <v>37</v>
      </c>
      <c r="Q106" s="49" t="s">
        <v>280</v>
      </c>
      <c r="R106" s="49" t="s">
        <v>280</v>
      </c>
      <c r="S106" s="49" t="s">
        <v>281</v>
      </c>
      <c r="T106" s="49" t="s">
        <v>40</v>
      </c>
      <c r="V106" s="51" t="s">
        <v>528</v>
      </c>
      <c r="W106" s="51" t="s">
        <v>529</v>
      </c>
    </row>
    <row r="107" customFormat="false" ht="105" hidden="false" customHeight="false" outlineLevel="0" collapsed="false">
      <c r="A107" s="40" t="s">
        <v>269</v>
      </c>
      <c r="B107" s="40" t="s">
        <v>533</v>
      </c>
      <c r="C107" s="40" t="s">
        <v>534</v>
      </c>
      <c r="D107" s="40" t="s">
        <v>535</v>
      </c>
      <c r="E107" s="40" t="s">
        <v>273</v>
      </c>
      <c r="F107" s="41" t="n">
        <v>6</v>
      </c>
      <c r="G107" s="42" t="s">
        <v>514</v>
      </c>
      <c r="H107" s="34" t="s">
        <v>31</v>
      </c>
      <c r="I107" s="34" t="s">
        <v>536</v>
      </c>
      <c r="J107" s="43" t="n">
        <v>6000</v>
      </c>
      <c r="K107" s="44" t="n">
        <v>50</v>
      </c>
      <c r="L107" s="45" t="s">
        <v>352</v>
      </c>
      <c r="M107" s="40" t="s">
        <v>537</v>
      </c>
      <c r="N107" s="46" t="s">
        <v>278</v>
      </c>
      <c r="O107" s="47" t="s">
        <v>279</v>
      </c>
      <c r="P107" s="48" t="s">
        <v>37</v>
      </c>
      <c r="Q107" s="49" t="s">
        <v>280</v>
      </c>
      <c r="R107" s="49" t="s">
        <v>280</v>
      </c>
      <c r="S107" s="49" t="s">
        <v>281</v>
      </c>
      <c r="T107" s="49" t="s">
        <v>40</v>
      </c>
      <c r="V107" s="51" t="s">
        <v>538</v>
      </c>
      <c r="W107" s="51" t="s">
        <v>535</v>
      </c>
    </row>
    <row r="108" customFormat="false" ht="105" hidden="false" customHeight="false" outlineLevel="0" collapsed="false">
      <c r="A108" s="40" t="s">
        <v>269</v>
      </c>
      <c r="B108" s="40" t="s">
        <v>539</v>
      </c>
      <c r="C108" s="40" t="s">
        <v>540</v>
      </c>
      <c r="D108" s="40" t="s">
        <v>541</v>
      </c>
      <c r="E108" s="40" t="s">
        <v>273</v>
      </c>
      <c r="F108" s="41" t="n">
        <v>6</v>
      </c>
      <c r="G108" s="42" t="s">
        <v>149</v>
      </c>
      <c r="H108" s="34" t="s">
        <v>31</v>
      </c>
      <c r="I108" s="34" t="s">
        <v>542</v>
      </c>
      <c r="J108" s="43" t="n">
        <v>6000</v>
      </c>
      <c r="K108" s="44" t="n">
        <v>50</v>
      </c>
      <c r="L108" s="45" t="s">
        <v>352</v>
      </c>
      <c r="M108" s="40" t="s">
        <v>543</v>
      </c>
      <c r="N108" s="46" t="s">
        <v>278</v>
      </c>
      <c r="O108" s="47" t="s">
        <v>279</v>
      </c>
      <c r="P108" s="48" t="s">
        <v>37</v>
      </c>
      <c r="Q108" s="49" t="s">
        <v>280</v>
      </c>
      <c r="R108" s="49" t="s">
        <v>280</v>
      </c>
      <c r="S108" s="49" t="s">
        <v>281</v>
      </c>
      <c r="T108" s="49" t="s">
        <v>40</v>
      </c>
      <c r="V108" s="51" t="s">
        <v>540</v>
      </c>
      <c r="W108" s="51" t="s">
        <v>541</v>
      </c>
    </row>
    <row r="109" customFormat="false" ht="90" hidden="false" customHeight="false" outlineLevel="0" collapsed="false">
      <c r="A109" s="40" t="s">
        <v>269</v>
      </c>
      <c r="B109" s="40" t="s">
        <v>544</v>
      </c>
      <c r="C109" s="40" t="s">
        <v>545</v>
      </c>
      <c r="D109" s="40" t="s">
        <v>546</v>
      </c>
      <c r="E109" s="40" t="s">
        <v>273</v>
      </c>
      <c r="F109" s="41" t="n">
        <v>6</v>
      </c>
      <c r="G109" s="42" t="s">
        <v>149</v>
      </c>
      <c r="H109" s="34" t="s">
        <v>31</v>
      </c>
      <c r="I109" s="34" t="s">
        <v>547</v>
      </c>
      <c r="J109" s="43" t="n">
        <v>6000</v>
      </c>
      <c r="K109" s="44" t="n">
        <v>12</v>
      </c>
      <c r="L109" s="45" t="s">
        <v>352</v>
      </c>
      <c r="M109" s="40" t="s">
        <v>548</v>
      </c>
      <c r="N109" s="46" t="s">
        <v>278</v>
      </c>
      <c r="O109" s="47" t="s">
        <v>279</v>
      </c>
      <c r="P109" s="48" t="s">
        <v>37</v>
      </c>
      <c r="Q109" s="49" t="s">
        <v>280</v>
      </c>
      <c r="R109" s="49" t="s">
        <v>280</v>
      </c>
      <c r="S109" s="49" t="s">
        <v>281</v>
      </c>
      <c r="T109" s="49" t="s">
        <v>40</v>
      </c>
      <c r="V109" s="51" t="s">
        <v>545</v>
      </c>
      <c r="W109" s="51" t="s">
        <v>546</v>
      </c>
    </row>
    <row r="110" customFormat="false" ht="120" hidden="false" customHeight="false" outlineLevel="0" collapsed="false">
      <c r="A110" s="40" t="s">
        <v>269</v>
      </c>
      <c r="B110" s="40" t="s">
        <v>549</v>
      </c>
      <c r="C110" s="40" t="s">
        <v>550</v>
      </c>
      <c r="D110" s="40" t="s">
        <v>551</v>
      </c>
      <c r="E110" s="40" t="s">
        <v>273</v>
      </c>
      <c r="F110" s="41" t="n">
        <v>6</v>
      </c>
      <c r="G110" s="42" t="s">
        <v>149</v>
      </c>
      <c r="H110" s="34" t="s">
        <v>31</v>
      </c>
      <c r="I110" s="34" t="s">
        <v>552</v>
      </c>
      <c r="J110" s="43" t="n">
        <v>6000</v>
      </c>
      <c r="K110" s="44" t="n">
        <v>50</v>
      </c>
      <c r="L110" s="45" t="s">
        <v>352</v>
      </c>
      <c r="M110" s="40" t="s">
        <v>553</v>
      </c>
      <c r="N110" s="46" t="s">
        <v>278</v>
      </c>
      <c r="O110" s="47" t="s">
        <v>279</v>
      </c>
      <c r="P110" s="48" t="s">
        <v>37</v>
      </c>
      <c r="Q110" s="49" t="s">
        <v>280</v>
      </c>
      <c r="R110" s="49" t="s">
        <v>280</v>
      </c>
      <c r="S110" s="49" t="s">
        <v>281</v>
      </c>
      <c r="T110" s="49" t="s">
        <v>40</v>
      </c>
      <c r="V110" s="51" t="s">
        <v>554</v>
      </c>
      <c r="W110" s="51" t="s">
        <v>551</v>
      </c>
    </row>
    <row r="111" customFormat="false" ht="75" hidden="false" customHeight="false" outlineLevel="0" collapsed="false">
      <c r="A111" s="40" t="s">
        <v>269</v>
      </c>
      <c r="B111" s="40" t="s">
        <v>555</v>
      </c>
      <c r="C111" s="40" t="s">
        <v>556</v>
      </c>
      <c r="D111" s="40" t="s">
        <v>557</v>
      </c>
      <c r="E111" s="40" t="s">
        <v>273</v>
      </c>
      <c r="F111" s="41" t="n">
        <v>6</v>
      </c>
      <c r="G111" s="42" t="s">
        <v>149</v>
      </c>
      <c r="H111" s="34" t="s">
        <v>31</v>
      </c>
      <c r="I111" s="34" t="s">
        <v>558</v>
      </c>
      <c r="J111" s="43" t="n">
        <v>6000</v>
      </c>
      <c r="K111" s="44" t="n">
        <v>50</v>
      </c>
      <c r="L111" s="45" t="s">
        <v>352</v>
      </c>
      <c r="M111" s="40" t="s">
        <v>559</v>
      </c>
      <c r="N111" s="46" t="s">
        <v>278</v>
      </c>
      <c r="O111" s="47" t="s">
        <v>279</v>
      </c>
      <c r="P111" s="48" t="s">
        <v>37</v>
      </c>
      <c r="Q111" s="49" t="s">
        <v>280</v>
      </c>
      <c r="R111" s="49" t="s">
        <v>280</v>
      </c>
      <c r="S111" s="49" t="s">
        <v>281</v>
      </c>
      <c r="T111" s="49" t="s">
        <v>40</v>
      </c>
      <c r="V111" s="51" t="s">
        <v>556</v>
      </c>
      <c r="W111" s="51" t="s">
        <v>557</v>
      </c>
    </row>
    <row r="112" customFormat="false" ht="120" hidden="false" customHeight="false" outlineLevel="0" collapsed="false">
      <c r="A112" s="40" t="s">
        <v>269</v>
      </c>
      <c r="B112" s="40" t="s">
        <v>560</v>
      </c>
      <c r="C112" s="40" t="s">
        <v>561</v>
      </c>
      <c r="D112" s="40" t="s">
        <v>562</v>
      </c>
      <c r="E112" s="40" t="s">
        <v>273</v>
      </c>
      <c r="F112" s="41" t="n">
        <v>6</v>
      </c>
      <c r="G112" s="42" t="s">
        <v>177</v>
      </c>
      <c r="H112" s="34" t="s">
        <v>31</v>
      </c>
      <c r="I112" s="34" t="s">
        <v>563</v>
      </c>
      <c r="J112" s="43" t="n">
        <v>6000</v>
      </c>
      <c r="K112" s="44" t="n">
        <v>60</v>
      </c>
      <c r="L112" s="45" t="s">
        <v>352</v>
      </c>
      <c r="M112" s="40" t="s">
        <v>564</v>
      </c>
      <c r="N112" s="46" t="s">
        <v>278</v>
      </c>
      <c r="O112" s="47" t="s">
        <v>279</v>
      </c>
      <c r="P112" s="48" t="s">
        <v>37</v>
      </c>
      <c r="Q112" s="49" t="s">
        <v>280</v>
      </c>
      <c r="R112" s="49" t="s">
        <v>280</v>
      </c>
      <c r="S112" s="49" t="s">
        <v>281</v>
      </c>
      <c r="T112" s="49" t="s">
        <v>40</v>
      </c>
      <c r="V112" s="51" t="s">
        <v>561</v>
      </c>
      <c r="W112" s="51" t="s">
        <v>562</v>
      </c>
    </row>
    <row r="113" customFormat="false" ht="105" hidden="false" customHeight="false" outlineLevel="0" collapsed="false">
      <c r="A113" s="40" t="s">
        <v>269</v>
      </c>
      <c r="B113" s="40" t="s">
        <v>565</v>
      </c>
      <c r="C113" s="40" t="s">
        <v>566</v>
      </c>
      <c r="D113" s="40" t="s">
        <v>567</v>
      </c>
      <c r="E113" s="40" t="s">
        <v>273</v>
      </c>
      <c r="F113" s="41" t="n">
        <v>6</v>
      </c>
      <c r="G113" s="42" t="s">
        <v>177</v>
      </c>
      <c r="H113" s="34" t="s">
        <v>31</v>
      </c>
      <c r="I113" s="34" t="s">
        <v>394</v>
      </c>
      <c r="J113" s="43" t="n">
        <v>6000</v>
      </c>
      <c r="K113" s="44" t="n">
        <v>60</v>
      </c>
      <c r="L113" s="45" t="s">
        <v>352</v>
      </c>
      <c r="M113" s="40" t="s">
        <v>568</v>
      </c>
      <c r="N113" s="46" t="s">
        <v>278</v>
      </c>
      <c r="O113" s="47" t="s">
        <v>279</v>
      </c>
      <c r="P113" s="48" t="s">
        <v>37</v>
      </c>
      <c r="Q113" s="49" t="s">
        <v>280</v>
      </c>
      <c r="R113" s="49" t="s">
        <v>280</v>
      </c>
      <c r="S113" s="49" t="s">
        <v>281</v>
      </c>
      <c r="T113" s="49" t="s">
        <v>40</v>
      </c>
      <c r="V113" s="51" t="s">
        <v>566</v>
      </c>
      <c r="W113" s="51" t="s">
        <v>567</v>
      </c>
    </row>
    <row r="114" customFormat="false" ht="105" hidden="false" customHeight="false" outlineLevel="0" collapsed="false">
      <c r="A114" s="40" t="s">
        <v>269</v>
      </c>
      <c r="B114" s="40" t="s">
        <v>569</v>
      </c>
      <c r="C114" s="40" t="s">
        <v>570</v>
      </c>
      <c r="D114" s="40" t="s">
        <v>571</v>
      </c>
      <c r="E114" s="40" t="s">
        <v>273</v>
      </c>
      <c r="F114" s="41" t="n">
        <v>6</v>
      </c>
      <c r="G114" s="42" t="s">
        <v>177</v>
      </c>
      <c r="H114" s="34" t="s">
        <v>31</v>
      </c>
      <c r="I114" s="34" t="s">
        <v>552</v>
      </c>
      <c r="J114" s="43" t="n">
        <v>6000</v>
      </c>
      <c r="K114" s="44" t="n">
        <v>50</v>
      </c>
      <c r="L114" s="45" t="s">
        <v>352</v>
      </c>
      <c r="M114" s="40" t="s">
        <v>572</v>
      </c>
      <c r="N114" s="46" t="s">
        <v>278</v>
      </c>
      <c r="O114" s="47" t="s">
        <v>279</v>
      </c>
      <c r="P114" s="48" t="s">
        <v>37</v>
      </c>
      <c r="Q114" s="49" t="s">
        <v>280</v>
      </c>
      <c r="R114" s="49" t="s">
        <v>280</v>
      </c>
      <c r="S114" s="49" t="s">
        <v>281</v>
      </c>
      <c r="T114" s="49" t="s">
        <v>40</v>
      </c>
      <c r="V114" s="51" t="s">
        <v>570</v>
      </c>
      <c r="W114" s="51" t="s">
        <v>571</v>
      </c>
    </row>
    <row r="115" customFormat="false" ht="120" hidden="false" customHeight="false" outlineLevel="0" collapsed="false">
      <c r="A115" s="40" t="s">
        <v>269</v>
      </c>
      <c r="B115" s="40" t="s">
        <v>573</v>
      </c>
      <c r="C115" s="40" t="s">
        <v>574</v>
      </c>
      <c r="D115" s="40" t="s">
        <v>575</v>
      </c>
      <c r="E115" s="40" t="s">
        <v>273</v>
      </c>
      <c r="F115" s="41" t="n">
        <v>6</v>
      </c>
      <c r="G115" s="42" t="s">
        <v>177</v>
      </c>
      <c r="H115" s="34" t="s">
        <v>67</v>
      </c>
      <c r="I115" s="34" t="s">
        <v>409</v>
      </c>
      <c r="J115" s="43" t="n">
        <v>6000</v>
      </c>
      <c r="K115" s="44" t="n">
        <v>50</v>
      </c>
      <c r="L115" s="45" t="s">
        <v>304</v>
      </c>
      <c r="M115" s="40" t="s">
        <v>576</v>
      </c>
      <c r="N115" s="46" t="s">
        <v>278</v>
      </c>
      <c r="O115" s="47" t="s">
        <v>279</v>
      </c>
      <c r="P115" s="48" t="s">
        <v>37</v>
      </c>
      <c r="Q115" s="49" t="s">
        <v>280</v>
      </c>
      <c r="R115" s="49" t="s">
        <v>280</v>
      </c>
      <c r="S115" s="49" t="s">
        <v>281</v>
      </c>
      <c r="T115" s="49" t="s">
        <v>40</v>
      </c>
      <c r="V115" s="51" t="s">
        <v>574</v>
      </c>
      <c r="W115" s="51" t="s">
        <v>575</v>
      </c>
    </row>
    <row r="116" customFormat="false" ht="75" hidden="false" customHeight="false" outlineLevel="0" collapsed="false">
      <c r="A116" s="40" t="s">
        <v>269</v>
      </c>
      <c r="B116" s="40" t="s">
        <v>577</v>
      </c>
      <c r="C116" s="40" t="s">
        <v>578</v>
      </c>
      <c r="D116" s="40" t="s">
        <v>579</v>
      </c>
      <c r="E116" s="40" t="s">
        <v>273</v>
      </c>
      <c r="F116" s="41" t="n">
        <v>6</v>
      </c>
      <c r="G116" s="42" t="s">
        <v>194</v>
      </c>
      <c r="H116" s="34" t="s">
        <v>31</v>
      </c>
      <c r="I116" s="34" t="s">
        <v>298</v>
      </c>
      <c r="J116" s="43" t="n">
        <v>6000</v>
      </c>
      <c r="K116" s="44" t="n">
        <v>50</v>
      </c>
      <c r="L116" s="45" t="s">
        <v>352</v>
      </c>
      <c r="M116" s="40" t="s">
        <v>580</v>
      </c>
      <c r="N116" s="46" t="s">
        <v>278</v>
      </c>
      <c r="O116" s="47" t="s">
        <v>279</v>
      </c>
      <c r="P116" s="48" t="s">
        <v>37</v>
      </c>
      <c r="Q116" s="49" t="s">
        <v>280</v>
      </c>
      <c r="R116" s="49" t="s">
        <v>280</v>
      </c>
      <c r="S116" s="49" t="s">
        <v>281</v>
      </c>
      <c r="T116" s="49" t="s">
        <v>40</v>
      </c>
      <c r="V116" s="51" t="s">
        <v>578</v>
      </c>
      <c r="W116" s="51" t="s">
        <v>579</v>
      </c>
    </row>
    <row r="117" customFormat="false" ht="90" hidden="false" customHeight="false" outlineLevel="0" collapsed="false">
      <c r="A117" s="40" t="s">
        <v>269</v>
      </c>
      <c r="B117" s="40" t="s">
        <v>581</v>
      </c>
      <c r="C117" s="40" t="s">
        <v>582</v>
      </c>
      <c r="D117" s="40" t="s">
        <v>583</v>
      </c>
      <c r="E117" s="40" t="s">
        <v>273</v>
      </c>
      <c r="F117" s="41" t="n">
        <v>6</v>
      </c>
      <c r="G117" s="42" t="s">
        <v>194</v>
      </c>
      <c r="H117" s="34" t="s">
        <v>31</v>
      </c>
      <c r="I117" s="34" t="s">
        <v>584</v>
      </c>
      <c r="J117" s="43" t="n">
        <v>6000</v>
      </c>
      <c r="K117" s="44" t="n">
        <v>20</v>
      </c>
      <c r="L117" s="45" t="s">
        <v>352</v>
      </c>
      <c r="M117" s="40" t="s">
        <v>585</v>
      </c>
      <c r="N117" s="46" t="s">
        <v>278</v>
      </c>
      <c r="O117" s="47" t="s">
        <v>279</v>
      </c>
      <c r="P117" s="48" t="s">
        <v>37</v>
      </c>
      <c r="Q117" s="49" t="s">
        <v>280</v>
      </c>
      <c r="R117" s="49" t="s">
        <v>280</v>
      </c>
      <c r="S117" s="49" t="s">
        <v>281</v>
      </c>
      <c r="T117" s="49" t="s">
        <v>40</v>
      </c>
      <c r="V117" s="51" t="s">
        <v>582</v>
      </c>
      <c r="W117" s="51" t="s">
        <v>583</v>
      </c>
    </row>
    <row r="118" customFormat="false" ht="120" hidden="false" customHeight="false" outlineLevel="0" collapsed="false">
      <c r="A118" s="40" t="s">
        <v>269</v>
      </c>
      <c r="B118" s="40" t="s">
        <v>586</v>
      </c>
      <c r="C118" s="40" t="s">
        <v>587</v>
      </c>
      <c r="D118" s="40" t="s">
        <v>588</v>
      </c>
      <c r="E118" s="40" t="s">
        <v>273</v>
      </c>
      <c r="F118" s="41" t="n">
        <v>6</v>
      </c>
      <c r="G118" s="42" t="s">
        <v>194</v>
      </c>
      <c r="H118" s="34" t="s">
        <v>31</v>
      </c>
      <c r="I118" s="34" t="s">
        <v>292</v>
      </c>
      <c r="J118" s="43" t="n">
        <v>6000</v>
      </c>
      <c r="K118" s="44" t="n">
        <v>60</v>
      </c>
      <c r="L118" s="45" t="s">
        <v>352</v>
      </c>
      <c r="M118" s="40" t="s">
        <v>589</v>
      </c>
      <c r="N118" s="46" t="s">
        <v>278</v>
      </c>
      <c r="O118" s="47" t="s">
        <v>279</v>
      </c>
      <c r="P118" s="48" t="s">
        <v>37</v>
      </c>
      <c r="Q118" s="49" t="s">
        <v>280</v>
      </c>
      <c r="R118" s="49" t="s">
        <v>280</v>
      </c>
      <c r="S118" s="49" t="s">
        <v>281</v>
      </c>
      <c r="T118" s="49" t="s">
        <v>40</v>
      </c>
      <c r="V118" s="51" t="s">
        <v>587</v>
      </c>
      <c r="W118" s="51" t="s">
        <v>588</v>
      </c>
    </row>
    <row r="119" customFormat="false" ht="120" hidden="false" customHeight="false" outlineLevel="0" collapsed="false">
      <c r="A119" s="40" t="s">
        <v>269</v>
      </c>
      <c r="B119" s="40" t="s">
        <v>590</v>
      </c>
      <c r="C119" s="40" t="s">
        <v>591</v>
      </c>
      <c r="D119" s="40" t="s">
        <v>592</v>
      </c>
      <c r="E119" s="40" t="s">
        <v>273</v>
      </c>
      <c r="F119" s="41" t="n">
        <v>6</v>
      </c>
      <c r="G119" s="42" t="s">
        <v>194</v>
      </c>
      <c r="H119" s="34" t="s">
        <v>67</v>
      </c>
      <c r="I119" s="34" t="s">
        <v>491</v>
      </c>
      <c r="J119" s="43" t="n">
        <v>6000</v>
      </c>
      <c r="K119" s="44" t="n">
        <v>50</v>
      </c>
      <c r="L119" s="45" t="s">
        <v>304</v>
      </c>
      <c r="M119" s="40" t="s">
        <v>593</v>
      </c>
      <c r="N119" s="46" t="s">
        <v>278</v>
      </c>
      <c r="O119" s="47" t="s">
        <v>279</v>
      </c>
      <c r="P119" s="48" t="s">
        <v>37</v>
      </c>
      <c r="Q119" s="49" t="s">
        <v>280</v>
      </c>
      <c r="R119" s="49" t="s">
        <v>280</v>
      </c>
      <c r="S119" s="49" t="s">
        <v>281</v>
      </c>
      <c r="T119" s="49" t="s">
        <v>40</v>
      </c>
      <c r="V119" s="51" t="s">
        <v>591</v>
      </c>
      <c r="W119" s="51" t="s">
        <v>592</v>
      </c>
    </row>
    <row r="120" customFormat="false" ht="120" hidden="false" customHeight="false" outlineLevel="0" collapsed="false">
      <c r="A120" s="40" t="s">
        <v>269</v>
      </c>
      <c r="B120" s="40" t="s">
        <v>594</v>
      </c>
      <c r="C120" s="40" t="s">
        <v>595</v>
      </c>
      <c r="D120" s="40" t="s">
        <v>596</v>
      </c>
      <c r="E120" s="40" t="s">
        <v>273</v>
      </c>
      <c r="F120" s="41" t="n">
        <v>6</v>
      </c>
      <c r="G120" s="42" t="s">
        <v>194</v>
      </c>
      <c r="H120" s="34" t="s">
        <v>31</v>
      </c>
      <c r="I120" s="34" t="s">
        <v>437</v>
      </c>
      <c r="J120" s="43" t="n">
        <v>6000</v>
      </c>
      <c r="K120" s="44" t="n">
        <v>25</v>
      </c>
      <c r="L120" s="45" t="s">
        <v>352</v>
      </c>
      <c r="M120" s="40" t="s">
        <v>597</v>
      </c>
      <c r="N120" s="46" t="s">
        <v>278</v>
      </c>
      <c r="O120" s="47" t="s">
        <v>279</v>
      </c>
      <c r="P120" s="48" t="s">
        <v>37</v>
      </c>
      <c r="Q120" s="49" t="s">
        <v>280</v>
      </c>
      <c r="R120" s="49" t="s">
        <v>280</v>
      </c>
      <c r="S120" s="49" t="s">
        <v>281</v>
      </c>
      <c r="T120" s="49" t="s">
        <v>40</v>
      </c>
      <c r="V120" s="51" t="s">
        <v>595</v>
      </c>
      <c r="W120" s="51" t="s">
        <v>596</v>
      </c>
    </row>
    <row r="121" customFormat="false" ht="120" hidden="false" customHeight="false" outlineLevel="0" collapsed="false">
      <c r="A121" s="40" t="s">
        <v>269</v>
      </c>
      <c r="B121" s="40" t="s">
        <v>594</v>
      </c>
      <c r="C121" s="40" t="s">
        <v>595</v>
      </c>
      <c r="D121" s="40" t="s">
        <v>596</v>
      </c>
      <c r="E121" s="40" t="s">
        <v>273</v>
      </c>
      <c r="F121" s="41" t="n">
        <v>6</v>
      </c>
      <c r="G121" s="42" t="s">
        <v>598</v>
      </c>
      <c r="H121" s="34" t="s">
        <v>31</v>
      </c>
      <c r="I121" s="34" t="s">
        <v>437</v>
      </c>
      <c r="J121" s="43" t="n">
        <v>6000</v>
      </c>
      <c r="K121" s="44" t="n">
        <v>25</v>
      </c>
      <c r="L121" s="45" t="s">
        <v>352</v>
      </c>
      <c r="M121" s="40" t="s">
        <v>599</v>
      </c>
      <c r="N121" s="46" t="s">
        <v>278</v>
      </c>
      <c r="O121" s="47" t="s">
        <v>279</v>
      </c>
      <c r="P121" s="48" t="s">
        <v>37</v>
      </c>
      <c r="Q121" s="49" t="s">
        <v>280</v>
      </c>
      <c r="R121" s="49" t="s">
        <v>280</v>
      </c>
      <c r="S121" s="49" t="s">
        <v>281</v>
      </c>
      <c r="T121" s="49" t="s">
        <v>40</v>
      </c>
      <c r="V121" s="51" t="s">
        <v>595</v>
      </c>
      <c r="W121" s="51" t="s">
        <v>596</v>
      </c>
    </row>
    <row r="122" customFormat="false" ht="75" hidden="false" customHeight="false" outlineLevel="0" collapsed="false">
      <c r="A122" s="40" t="s">
        <v>269</v>
      </c>
      <c r="B122" s="40" t="s">
        <v>600</v>
      </c>
      <c r="C122" s="40" t="s">
        <v>601</v>
      </c>
      <c r="D122" s="40" t="s">
        <v>602</v>
      </c>
      <c r="E122" s="40" t="s">
        <v>317</v>
      </c>
      <c r="F122" s="41" t="n">
        <v>6</v>
      </c>
      <c r="G122" s="42" t="s">
        <v>194</v>
      </c>
      <c r="H122" s="34" t="s">
        <v>31</v>
      </c>
      <c r="I122" s="34" t="s">
        <v>318</v>
      </c>
      <c r="J122" s="43" t="n">
        <v>6000</v>
      </c>
      <c r="K122" s="44" t="n">
        <v>30</v>
      </c>
      <c r="L122" s="45" t="s">
        <v>352</v>
      </c>
      <c r="M122" s="40" t="s">
        <v>603</v>
      </c>
      <c r="N122" s="46" t="s">
        <v>278</v>
      </c>
      <c r="O122" s="47" t="s">
        <v>279</v>
      </c>
      <c r="P122" s="48" t="s">
        <v>37</v>
      </c>
      <c r="Q122" s="49" t="s">
        <v>280</v>
      </c>
      <c r="R122" s="49" t="s">
        <v>280</v>
      </c>
      <c r="S122" s="49" t="s">
        <v>281</v>
      </c>
      <c r="T122" s="49" t="s">
        <v>40</v>
      </c>
      <c r="V122" s="51" t="s">
        <v>601</v>
      </c>
      <c r="W122" s="51" t="s">
        <v>602</v>
      </c>
    </row>
    <row r="123" customFormat="false" ht="120" hidden="false" customHeight="false" outlineLevel="0" collapsed="false">
      <c r="A123" s="40" t="s">
        <v>269</v>
      </c>
      <c r="B123" s="40" t="s">
        <v>604</v>
      </c>
      <c r="C123" s="40" t="s">
        <v>605</v>
      </c>
      <c r="D123" s="40" t="s">
        <v>606</v>
      </c>
      <c r="E123" s="40" t="s">
        <v>273</v>
      </c>
      <c r="F123" s="41" t="n">
        <v>6</v>
      </c>
      <c r="G123" s="42" t="s">
        <v>440</v>
      </c>
      <c r="H123" s="34" t="s">
        <v>67</v>
      </c>
      <c r="I123" s="34" t="s">
        <v>471</v>
      </c>
      <c r="J123" s="43" t="n">
        <v>6000</v>
      </c>
      <c r="K123" s="44" t="n">
        <v>50</v>
      </c>
      <c r="L123" s="45" t="s">
        <v>304</v>
      </c>
      <c r="M123" s="40" t="s">
        <v>607</v>
      </c>
      <c r="N123" s="46" t="s">
        <v>278</v>
      </c>
      <c r="O123" s="47" t="s">
        <v>279</v>
      </c>
      <c r="P123" s="48" t="s">
        <v>37</v>
      </c>
      <c r="Q123" s="49" t="s">
        <v>280</v>
      </c>
      <c r="R123" s="49" t="s">
        <v>280</v>
      </c>
      <c r="S123" s="49" t="s">
        <v>281</v>
      </c>
      <c r="T123" s="49" t="s">
        <v>40</v>
      </c>
      <c r="V123" s="51" t="s">
        <v>608</v>
      </c>
      <c r="W123" s="51" t="s">
        <v>606</v>
      </c>
    </row>
    <row r="124" customFormat="false" ht="90" hidden="false" customHeight="false" outlineLevel="0" collapsed="false">
      <c r="A124" s="40" t="s">
        <v>269</v>
      </c>
      <c r="B124" s="40" t="s">
        <v>609</v>
      </c>
      <c r="C124" s="40" t="s">
        <v>610</v>
      </c>
      <c r="D124" s="40" t="s">
        <v>611</v>
      </c>
      <c r="E124" s="40" t="s">
        <v>273</v>
      </c>
      <c r="F124" s="41" t="n">
        <v>6</v>
      </c>
      <c r="G124" s="42" t="s">
        <v>598</v>
      </c>
      <c r="H124" s="34" t="s">
        <v>31</v>
      </c>
      <c r="I124" s="34" t="s">
        <v>612</v>
      </c>
      <c r="J124" s="43" t="n">
        <v>6000</v>
      </c>
      <c r="K124" s="44" t="n">
        <v>50</v>
      </c>
      <c r="L124" s="45" t="s">
        <v>352</v>
      </c>
      <c r="M124" s="40" t="s">
        <v>613</v>
      </c>
      <c r="N124" s="46" t="s">
        <v>278</v>
      </c>
      <c r="O124" s="47" t="s">
        <v>279</v>
      </c>
      <c r="P124" s="48" t="s">
        <v>37</v>
      </c>
      <c r="Q124" s="49" t="s">
        <v>280</v>
      </c>
      <c r="R124" s="49" t="s">
        <v>280</v>
      </c>
      <c r="S124" s="49" t="s">
        <v>281</v>
      </c>
      <c r="T124" s="49" t="s">
        <v>40</v>
      </c>
      <c r="V124" s="51" t="s">
        <v>614</v>
      </c>
      <c r="W124" s="51" t="s">
        <v>611</v>
      </c>
    </row>
    <row r="125" customFormat="false" ht="105" hidden="false" customHeight="false" outlineLevel="0" collapsed="false">
      <c r="A125" s="40" t="s">
        <v>269</v>
      </c>
      <c r="B125" s="40" t="s">
        <v>615</v>
      </c>
      <c r="C125" s="40" t="s">
        <v>616</v>
      </c>
      <c r="D125" s="40" t="s">
        <v>617</v>
      </c>
      <c r="E125" s="40" t="s">
        <v>273</v>
      </c>
      <c r="F125" s="41" t="n">
        <v>6</v>
      </c>
      <c r="G125" s="42" t="s">
        <v>598</v>
      </c>
      <c r="H125" s="34" t="s">
        <v>31</v>
      </c>
      <c r="I125" s="34" t="s">
        <v>618</v>
      </c>
      <c r="J125" s="43" t="n">
        <v>6000</v>
      </c>
      <c r="K125" s="44" t="n">
        <v>40</v>
      </c>
      <c r="L125" s="45" t="s">
        <v>352</v>
      </c>
      <c r="M125" s="40" t="s">
        <v>619</v>
      </c>
      <c r="N125" s="46" t="s">
        <v>278</v>
      </c>
      <c r="O125" s="47" t="s">
        <v>279</v>
      </c>
      <c r="P125" s="48" t="s">
        <v>37</v>
      </c>
      <c r="Q125" s="49" t="s">
        <v>280</v>
      </c>
      <c r="R125" s="49" t="s">
        <v>280</v>
      </c>
      <c r="S125" s="49" t="s">
        <v>281</v>
      </c>
      <c r="T125" s="49" t="s">
        <v>40</v>
      </c>
      <c r="V125" s="51" t="s">
        <v>616</v>
      </c>
      <c r="W125" s="51" t="s">
        <v>617</v>
      </c>
    </row>
    <row r="126" customFormat="false" ht="60" hidden="false" customHeight="false" outlineLevel="0" collapsed="false">
      <c r="A126" s="40" t="s">
        <v>269</v>
      </c>
      <c r="B126" s="40" t="s">
        <v>620</v>
      </c>
      <c r="C126" s="40" t="s">
        <v>621</v>
      </c>
      <c r="D126" s="40" t="s">
        <v>622</v>
      </c>
      <c r="E126" s="40" t="s">
        <v>273</v>
      </c>
      <c r="F126" s="41" t="n">
        <v>6</v>
      </c>
      <c r="G126" s="42" t="s">
        <v>598</v>
      </c>
      <c r="H126" s="34" t="s">
        <v>31</v>
      </c>
      <c r="I126" s="34" t="s">
        <v>623</v>
      </c>
      <c r="J126" s="43" t="n">
        <v>6000</v>
      </c>
      <c r="K126" s="44" t="n">
        <v>60</v>
      </c>
      <c r="L126" s="45" t="s">
        <v>352</v>
      </c>
      <c r="M126" s="40" t="s">
        <v>624</v>
      </c>
      <c r="N126" s="46" t="s">
        <v>278</v>
      </c>
      <c r="O126" s="47" t="s">
        <v>279</v>
      </c>
      <c r="P126" s="48" t="s">
        <v>37</v>
      </c>
      <c r="Q126" s="49" t="s">
        <v>280</v>
      </c>
      <c r="R126" s="49" t="s">
        <v>280</v>
      </c>
      <c r="S126" s="49" t="s">
        <v>281</v>
      </c>
      <c r="T126" s="49" t="s">
        <v>40</v>
      </c>
      <c r="V126" s="51" t="s">
        <v>621</v>
      </c>
      <c r="W126" s="51" t="s">
        <v>622</v>
      </c>
    </row>
    <row r="127" customFormat="false" ht="90" hidden="false" customHeight="false" outlineLevel="0" collapsed="false">
      <c r="A127" s="40" t="s">
        <v>269</v>
      </c>
      <c r="B127" s="40" t="s">
        <v>625</v>
      </c>
      <c r="C127" s="40" t="s">
        <v>626</v>
      </c>
      <c r="D127" s="40" t="s">
        <v>627</v>
      </c>
      <c r="E127" s="40" t="s">
        <v>273</v>
      </c>
      <c r="F127" s="41" t="n">
        <v>6</v>
      </c>
      <c r="G127" s="42" t="s">
        <v>598</v>
      </c>
      <c r="H127" s="34" t="s">
        <v>79</v>
      </c>
      <c r="I127" s="34" t="s">
        <v>331</v>
      </c>
      <c r="J127" s="43" t="n">
        <v>6000</v>
      </c>
      <c r="K127" s="44" t="n">
        <v>50</v>
      </c>
      <c r="L127" s="45" t="s">
        <v>530</v>
      </c>
      <c r="M127" s="40" t="s">
        <v>628</v>
      </c>
      <c r="N127" s="46" t="s">
        <v>278</v>
      </c>
      <c r="O127" s="47" t="s">
        <v>279</v>
      </c>
      <c r="P127" s="48" t="s">
        <v>37</v>
      </c>
      <c r="Q127" s="49" t="s">
        <v>280</v>
      </c>
      <c r="R127" s="49" t="s">
        <v>280</v>
      </c>
      <c r="S127" s="49" t="s">
        <v>281</v>
      </c>
      <c r="T127" s="49" t="s">
        <v>40</v>
      </c>
      <c r="V127" s="51" t="s">
        <v>626</v>
      </c>
      <c r="W127" s="51" t="s">
        <v>627</v>
      </c>
    </row>
    <row r="128" customFormat="false" ht="135" hidden="false" customHeight="false" outlineLevel="0" collapsed="false">
      <c r="A128" s="40" t="s">
        <v>269</v>
      </c>
      <c r="B128" s="40" t="s">
        <v>629</v>
      </c>
      <c r="C128" s="40" t="s">
        <v>630</v>
      </c>
      <c r="D128" s="40" t="s">
        <v>631</v>
      </c>
      <c r="E128" s="40" t="s">
        <v>273</v>
      </c>
      <c r="F128" s="41" t="n">
        <v>6</v>
      </c>
      <c r="G128" s="42" t="s">
        <v>598</v>
      </c>
      <c r="H128" s="34" t="s">
        <v>67</v>
      </c>
      <c r="I128" s="34" t="s">
        <v>632</v>
      </c>
      <c r="J128" s="43" t="n">
        <v>6000</v>
      </c>
      <c r="K128" s="44" t="n">
        <v>50</v>
      </c>
      <c r="L128" s="45" t="s">
        <v>304</v>
      </c>
      <c r="M128" s="40" t="s">
        <v>633</v>
      </c>
      <c r="N128" s="46" t="s">
        <v>278</v>
      </c>
      <c r="O128" s="47" t="s">
        <v>279</v>
      </c>
      <c r="P128" s="48" t="s">
        <v>37</v>
      </c>
      <c r="Q128" s="49" t="s">
        <v>280</v>
      </c>
      <c r="R128" s="49" t="s">
        <v>280</v>
      </c>
      <c r="S128" s="49" t="s">
        <v>281</v>
      </c>
      <c r="T128" s="49" t="s">
        <v>40</v>
      </c>
      <c r="V128" s="51" t="s">
        <v>634</v>
      </c>
      <c r="W128" s="51" t="s">
        <v>631</v>
      </c>
    </row>
    <row r="129" customFormat="false" ht="90" hidden="false" customHeight="false" outlineLevel="0" collapsed="false">
      <c r="A129" s="40" t="s">
        <v>269</v>
      </c>
      <c r="B129" s="40" t="s">
        <v>635</v>
      </c>
      <c r="C129" s="40" t="s">
        <v>636</v>
      </c>
      <c r="D129" s="40" t="s">
        <v>637</v>
      </c>
      <c r="E129" s="40" t="s">
        <v>273</v>
      </c>
      <c r="F129" s="41" t="n">
        <v>6</v>
      </c>
      <c r="G129" s="42" t="s">
        <v>220</v>
      </c>
      <c r="H129" s="34" t="s">
        <v>31</v>
      </c>
      <c r="I129" s="34" t="s">
        <v>427</v>
      </c>
      <c r="J129" s="43" t="n">
        <v>6000</v>
      </c>
      <c r="K129" s="44" t="n">
        <v>50</v>
      </c>
      <c r="L129" s="45" t="s">
        <v>312</v>
      </c>
      <c r="M129" s="40" t="s">
        <v>638</v>
      </c>
      <c r="N129" s="46" t="s">
        <v>278</v>
      </c>
      <c r="O129" s="47" t="s">
        <v>279</v>
      </c>
      <c r="P129" s="48" t="s">
        <v>37</v>
      </c>
      <c r="Q129" s="49" t="s">
        <v>280</v>
      </c>
      <c r="R129" s="49" t="s">
        <v>280</v>
      </c>
      <c r="S129" s="49" t="s">
        <v>281</v>
      </c>
      <c r="T129" s="49" t="s">
        <v>40</v>
      </c>
      <c r="V129" s="51" t="s">
        <v>636</v>
      </c>
      <c r="W129" s="51" t="s">
        <v>637</v>
      </c>
    </row>
    <row r="130" customFormat="false" ht="135" hidden="false" customHeight="false" outlineLevel="0" collapsed="false">
      <c r="A130" s="40" t="s">
        <v>269</v>
      </c>
      <c r="B130" s="40" t="s">
        <v>639</v>
      </c>
      <c r="C130" s="40" t="s">
        <v>640</v>
      </c>
      <c r="D130" s="40" t="s">
        <v>641</v>
      </c>
      <c r="E130" s="40" t="s">
        <v>273</v>
      </c>
      <c r="F130" s="41" t="n">
        <v>6</v>
      </c>
      <c r="G130" s="42" t="s">
        <v>220</v>
      </c>
      <c r="H130" s="34" t="s">
        <v>31</v>
      </c>
      <c r="I130" s="34" t="s">
        <v>642</v>
      </c>
      <c r="J130" s="43" t="n">
        <v>6000</v>
      </c>
      <c r="K130" s="44" t="n">
        <v>24</v>
      </c>
      <c r="L130" s="45" t="s">
        <v>312</v>
      </c>
      <c r="M130" s="40" t="s">
        <v>643</v>
      </c>
      <c r="N130" s="46" t="s">
        <v>278</v>
      </c>
      <c r="O130" s="47" t="s">
        <v>279</v>
      </c>
      <c r="P130" s="48" t="s">
        <v>37</v>
      </c>
      <c r="Q130" s="49" t="s">
        <v>280</v>
      </c>
      <c r="R130" s="49" t="s">
        <v>280</v>
      </c>
      <c r="S130" s="49" t="s">
        <v>281</v>
      </c>
      <c r="T130" s="49" t="s">
        <v>40</v>
      </c>
      <c r="V130" s="51" t="s">
        <v>640</v>
      </c>
      <c r="W130" s="51" t="s">
        <v>641</v>
      </c>
    </row>
    <row r="131" customFormat="false" ht="105" hidden="false" customHeight="false" outlineLevel="0" collapsed="false">
      <c r="A131" s="40" t="s">
        <v>269</v>
      </c>
      <c r="B131" s="40" t="s">
        <v>644</v>
      </c>
      <c r="C131" s="40" t="s">
        <v>645</v>
      </c>
      <c r="D131" s="40" t="s">
        <v>646</v>
      </c>
      <c r="E131" s="40" t="s">
        <v>273</v>
      </c>
      <c r="F131" s="41" t="n">
        <v>6</v>
      </c>
      <c r="G131" s="42" t="s">
        <v>220</v>
      </c>
      <c r="H131" s="34" t="s">
        <v>67</v>
      </c>
      <c r="I131" s="34" t="s">
        <v>286</v>
      </c>
      <c r="J131" s="43" t="n">
        <v>6000</v>
      </c>
      <c r="K131" s="44" t="n">
        <v>40</v>
      </c>
      <c r="L131" s="45" t="s">
        <v>647</v>
      </c>
      <c r="M131" s="40" t="s">
        <v>648</v>
      </c>
      <c r="N131" s="46" t="s">
        <v>278</v>
      </c>
      <c r="O131" s="47" t="s">
        <v>279</v>
      </c>
      <c r="P131" s="48" t="s">
        <v>37</v>
      </c>
      <c r="Q131" s="49" t="s">
        <v>280</v>
      </c>
      <c r="R131" s="49" t="s">
        <v>280</v>
      </c>
      <c r="S131" s="49" t="s">
        <v>281</v>
      </c>
      <c r="T131" s="49" t="s">
        <v>40</v>
      </c>
      <c r="V131" s="51" t="s">
        <v>645</v>
      </c>
      <c r="W131" s="51" t="s">
        <v>646</v>
      </c>
    </row>
    <row r="132" customFormat="false" ht="105" hidden="false" customHeight="false" outlineLevel="0" collapsed="false">
      <c r="A132" s="40" t="s">
        <v>269</v>
      </c>
      <c r="B132" s="40" t="s">
        <v>649</v>
      </c>
      <c r="C132" s="40" t="s">
        <v>650</v>
      </c>
      <c r="D132" s="40" t="s">
        <v>651</v>
      </c>
      <c r="E132" s="40" t="s">
        <v>317</v>
      </c>
      <c r="F132" s="41" t="n">
        <v>6</v>
      </c>
      <c r="G132" s="42" t="s">
        <v>220</v>
      </c>
      <c r="H132" s="34" t="s">
        <v>31</v>
      </c>
      <c r="I132" s="34" t="s">
        <v>652</v>
      </c>
      <c r="J132" s="43" t="n">
        <v>6000</v>
      </c>
      <c r="K132" s="44" t="n">
        <v>15</v>
      </c>
      <c r="L132" s="45" t="s">
        <v>312</v>
      </c>
      <c r="M132" s="40" t="s">
        <v>653</v>
      </c>
      <c r="N132" s="46" t="s">
        <v>278</v>
      </c>
      <c r="O132" s="47" t="s">
        <v>279</v>
      </c>
      <c r="P132" s="48" t="s">
        <v>37</v>
      </c>
      <c r="Q132" s="49" t="s">
        <v>280</v>
      </c>
      <c r="R132" s="49" t="s">
        <v>280</v>
      </c>
      <c r="S132" s="49" t="s">
        <v>281</v>
      </c>
      <c r="T132" s="49" t="s">
        <v>40</v>
      </c>
      <c r="V132" s="51" t="s">
        <v>650</v>
      </c>
      <c r="W132" s="51" t="s">
        <v>651</v>
      </c>
    </row>
    <row r="133" customFormat="false" ht="120" hidden="false" customHeight="false" outlineLevel="0" collapsed="false">
      <c r="A133" s="40" t="s">
        <v>269</v>
      </c>
      <c r="B133" s="40" t="s">
        <v>654</v>
      </c>
      <c r="C133" s="46" t="s">
        <v>655</v>
      </c>
      <c r="D133" s="40" t="s">
        <v>656</v>
      </c>
      <c r="E133" s="40" t="s">
        <v>273</v>
      </c>
      <c r="F133" s="41" t="n">
        <v>6</v>
      </c>
      <c r="G133" s="42" t="s">
        <v>225</v>
      </c>
      <c r="H133" s="34" t="s">
        <v>31</v>
      </c>
      <c r="I133" s="34" t="s">
        <v>657</v>
      </c>
      <c r="J133" s="43" t="n">
        <v>6000</v>
      </c>
      <c r="K133" s="44" t="n">
        <v>15</v>
      </c>
      <c r="L133" s="45" t="s">
        <v>312</v>
      </c>
      <c r="M133" s="40" t="s">
        <v>658</v>
      </c>
      <c r="N133" s="46" t="s">
        <v>278</v>
      </c>
      <c r="O133" s="47" t="s">
        <v>279</v>
      </c>
      <c r="P133" s="48" t="s">
        <v>37</v>
      </c>
      <c r="Q133" s="49" t="s">
        <v>280</v>
      </c>
      <c r="R133" s="49" t="s">
        <v>280</v>
      </c>
      <c r="S133" s="49" t="s">
        <v>281</v>
      </c>
      <c r="T133" s="49" t="s">
        <v>40</v>
      </c>
      <c r="V133" s="52" t="s">
        <v>659</v>
      </c>
      <c r="W133" s="51" t="s">
        <v>656</v>
      </c>
    </row>
    <row r="134" customFormat="false" ht="90" hidden="false" customHeight="false" outlineLevel="0" collapsed="false">
      <c r="A134" s="40" t="s">
        <v>269</v>
      </c>
      <c r="B134" s="40" t="s">
        <v>660</v>
      </c>
      <c r="C134" s="40" t="s">
        <v>661</v>
      </c>
      <c r="D134" s="40" t="s">
        <v>662</v>
      </c>
      <c r="E134" s="40" t="s">
        <v>273</v>
      </c>
      <c r="F134" s="41" t="n">
        <v>6</v>
      </c>
      <c r="G134" s="42" t="s">
        <v>225</v>
      </c>
      <c r="H134" s="34" t="s">
        <v>31</v>
      </c>
      <c r="I134" s="34" t="s">
        <v>663</v>
      </c>
      <c r="J134" s="43" t="n">
        <v>6000</v>
      </c>
      <c r="K134" s="44" t="n">
        <v>60</v>
      </c>
      <c r="L134" s="45" t="s">
        <v>312</v>
      </c>
      <c r="M134" s="40" t="s">
        <v>664</v>
      </c>
      <c r="N134" s="46" t="s">
        <v>278</v>
      </c>
      <c r="O134" s="47" t="s">
        <v>279</v>
      </c>
      <c r="P134" s="48" t="s">
        <v>37</v>
      </c>
      <c r="Q134" s="49" t="s">
        <v>280</v>
      </c>
      <c r="R134" s="49" t="s">
        <v>280</v>
      </c>
      <c r="S134" s="49" t="s">
        <v>281</v>
      </c>
      <c r="T134" s="49" t="s">
        <v>40</v>
      </c>
      <c r="V134" s="51" t="s">
        <v>661</v>
      </c>
      <c r="W134" s="51" t="s">
        <v>662</v>
      </c>
    </row>
    <row r="135" customFormat="false" ht="90" hidden="false" customHeight="false" outlineLevel="0" collapsed="false">
      <c r="A135" s="40" t="s">
        <v>269</v>
      </c>
      <c r="B135" s="40" t="s">
        <v>665</v>
      </c>
      <c r="C135" s="40" t="s">
        <v>666</v>
      </c>
      <c r="D135" s="40" t="s">
        <v>667</v>
      </c>
      <c r="E135" s="40" t="s">
        <v>273</v>
      </c>
      <c r="F135" s="41" t="n">
        <v>6</v>
      </c>
      <c r="G135" s="42" t="s">
        <v>225</v>
      </c>
      <c r="H135" s="34" t="s">
        <v>67</v>
      </c>
      <c r="I135" s="34" t="s">
        <v>286</v>
      </c>
      <c r="J135" s="43" t="n">
        <v>6000</v>
      </c>
      <c r="K135" s="44" t="n">
        <v>80</v>
      </c>
      <c r="L135" s="45" t="s">
        <v>647</v>
      </c>
      <c r="M135" s="40" t="s">
        <v>668</v>
      </c>
      <c r="N135" s="46" t="s">
        <v>278</v>
      </c>
      <c r="O135" s="47" t="s">
        <v>279</v>
      </c>
      <c r="P135" s="48" t="s">
        <v>37</v>
      </c>
      <c r="Q135" s="49" t="s">
        <v>280</v>
      </c>
      <c r="R135" s="49" t="s">
        <v>280</v>
      </c>
      <c r="S135" s="49" t="s">
        <v>281</v>
      </c>
      <c r="T135" s="49" t="s">
        <v>40</v>
      </c>
      <c r="V135" s="51" t="s">
        <v>669</v>
      </c>
      <c r="W135" s="51" t="s">
        <v>667</v>
      </c>
    </row>
    <row r="136" customFormat="false" ht="135" hidden="false" customHeight="false" outlineLevel="0" collapsed="false">
      <c r="A136" s="40" t="s">
        <v>269</v>
      </c>
      <c r="B136" s="40" t="s">
        <v>670</v>
      </c>
      <c r="C136" s="40" t="s">
        <v>671</v>
      </c>
      <c r="D136" s="40" t="s">
        <v>672</v>
      </c>
      <c r="E136" s="40" t="s">
        <v>273</v>
      </c>
      <c r="F136" s="41" t="n">
        <v>6</v>
      </c>
      <c r="G136" s="42" t="s">
        <v>225</v>
      </c>
      <c r="H136" s="34" t="s">
        <v>31</v>
      </c>
      <c r="I136" s="34" t="s">
        <v>673</v>
      </c>
      <c r="J136" s="43" t="n">
        <v>7950</v>
      </c>
      <c r="K136" s="44" t="n">
        <v>35</v>
      </c>
      <c r="L136" s="45" t="s">
        <v>312</v>
      </c>
      <c r="M136" s="40" t="s">
        <v>674</v>
      </c>
      <c r="N136" s="46" t="s">
        <v>278</v>
      </c>
      <c r="O136" s="47" t="s">
        <v>279</v>
      </c>
      <c r="P136" s="48" t="s">
        <v>37</v>
      </c>
      <c r="Q136" s="49" t="s">
        <v>280</v>
      </c>
      <c r="R136" s="49" t="s">
        <v>280</v>
      </c>
      <c r="S136" s="49" t="s">
        <v>281</v>
      </c>
      <c r="T136" s="49" t="s">
        <v>40</v>
      </c>
      <c r="V136" s="51" t="s">
        <v>671</v>
      </c>
      <c r="W136" s="51" t="s">
        <v>672</v>
      </c>
    </row>
    <row r="137" customFormat="false" ht="105" hidden="false" customHeight="false" outlineLevel="0" collapsed="false">
      <c r="A137" s="40" t="s">
        <v>269</v>
      </c>
      <c r="B137" s="40" t="s">
        <v>675</v>
      </c>
      <c r="C137" s="40" t="s">
        <v>676</v>
      </c>
      <c r="D137" s="40" t="s">
        <v>677</v>
      </c>
      <c r="E137" s="40" t="s">
        <v>273</v>
      </c>
      <c r="F137" s="41" t="n">
        <v>6</v>
      </c>
      <c r="G137" s="42" t="s">
        <v>311</v>
      </c>
      <c r="H137" s="34" t="s">
        <v>31</v>
      </c>
      <c r="I137" s="34" t="s">
        <v>678</v>
      </c>
      <c r="J137" s="43" t="n">
        <v>6000</v>
      </c>
      <c r="K137" s="44" t="n">
        <v>16</v>
      </c>
      <c r="L137" s="45" t="s">
        <v>312</v>
      </c>
      <c r="M137" s="40" t="s">
        <v>679</v>
      </c>
      <c r="N137" s="46" t="s">
        <v>278</v>
      </c>
      <c r="O137" s="47" t="s">
        <v>279</v>
      </c>
      <c r="P137" s="48" t="s">
        <v>37</v>
      </c>
      <c r="Q137" s="49" t="s">
        <v>280</v>
      </c>
      <c r="R137" s="49" t="s">
        <v>280</v>
      </c>
      <c r="S137" s="49" t="s">
        <v>281</v>
      </c>
      <c r="T137" s="49" t="s">
        <v>40</v>
      </c>
      <c r="V137" s="51" t="s">
        <v>676</v>
      </c>
      <c r="W137" s="51" t="s">
        <v>677</v>
      </c>
    </row>
    <row r="138" customFormat="false" ht="105" hidden="false" customHeight="false" outlineLevel="0" collapsed="false">
      <c r="A138" s="40" t="s">
        <v>269</v>
      </c>
      <c r="B138" s="40" t="s">
        <v>680</v>
      </c>
      <c r="C138" s="40" t="s">
        <v>681</v>
      </c>
      <c r="D138" s="40" t="s">
        <v>682</v>
      </c>
      <c r="E138" s="40" t="s">
        <v>273</v>
      </c>
      <c r="F138" s="41" t="n">
        <v>6</v>
      </c>
      <c r="G138" s="42" t="s">
        <v>311</v>
      </c>
      <c r="H138" s="34" t="s">
        <v>79</v>
      </c>
      <c r="I138" s="34" t="s">
        <v>331</v>
      </c>
      <c r="J138" s="43" t="n">
        <v>6000</v>
      </c>
      <c r="K138" s="44" t="n">
        <v>30</v>
      </c>
      <c r="L138" s="45" t="s">
        <v>683</v>
      </c>
      <c r="M138" s="40" t="s">
        <v>684</v>
      </c>
      <c r="N138" s="46" t="s">
        <v>278</v>
      </c>
      <c r="O138" s="47" t="s">
        <v>279</v>
      </c>
      <c r="P138" s="48" t="s">
        <v>37</v>
      </c>
      <c r="Q138" s="49" t="s">
        <v>280</v>
      </c>
      <c r="R138" s="49" t="s">
        <v>280</v>
      </c>
      <c r="S138" s="49" t="s">
        <v>281</v>
      </c>
      <c r="T138" s="49" t="s">
        <v>40</v>
      </c>
      <c r="V138" s="51" t="s">
        <v>681</v>
      </c>
      <c r="W138" s="51" t="s">
        <v>682</v>
      </c>
    </row>
    <row r="139" customFormat="false" ht="120" hidden="false" customHeight="false" outlineLevel="0" collapsed="false">
      <c r="A139" s="40" t="s">
        <v>269</v>
      </c>
      <c r="B139" s="40" t="s">
        <v>685</v>
      </c>
      <c r="C139" s="40" t="s">
        <v>686</v>
      </c>
      <c r="D139" s="40" t="s">
        <v>687</v>
      </c>
      <c r="E139" s="40" t="s">
        <v>273</v>
      </c>
      <c r="F139" s="41" t="n">
        <v>6</v>
      </c>
      <c r="G139" s="42" t="s">
        <v>311</v>
      </c>
      <c r="H139" s="34" t="s">
        <v>31</v>
      </c>
      <c r="I139" s="34" t="s">
        <v>292</v>
      </c>
      <c r="J139" s="43" t="n">
        <v>6000</v>
      </c>
      <c r="K139" s="44" t="n">
        <v>80</v>
      </c>
      <c r="L139" s="45" t="s">
        <v>312</v>
      </c>
      <c r="M139" s="40" t="s">
        <v>688</v>
      </c>
      <c r="N139" s="46" t="s">
        <v>278</v>
      </c>
      <c r="O139" s="47" t="s">
        <v>279</v>
      </c>
      <c r="P139" s="48" t="s">
        <v>37</v>
      </c>
      <c r="Q139" s="49" t="s">
        <v>280</v>
      </c>
      <c r="R139" s="49" t="s">
        <v>280</v>
      </c>
      <c r="S139" s="49" t="s">
        <v>281</v>
      </c>
      <c r="T139" s="49" t="s">
        <v>40</v>
      </c>
      <c r="V139" s="51" t="s">
        <v>686</v>
      </c>
      <c r="W139" s="51" t="s">
        <v>687</v>
      </c>
    </row>
    <row r="140" customFormat="false" ht="120" hidden="false" customHeight="false" outlineLevel="0" collapsed="false">
      <c r="A140" s="40" t="s">
        <v>269</v>
      </c>
      <c r="B140" s="40" t="s">
        <v>689</v>
      </c>
      <c r="C140" s="40" t="s">
        <v>690</v>
      </c>
      <c r="D140" s="40" t="s">
        <v>691</v>
      </c>
      <c r="E140" s="40" t="s">
        <v>273</v>
      </c>
      <c r="F140" s="41" t="n">
        <v>6</v>
      </c>
      <c r="G140" s="42" t="s">
        <v>311</v>
      </c>
      <c r="H140" s="34" t="s">
        <v>31</v>
      </c>
      <c r="I140" s="34" t="s">
        <v>292</v>
      </c>
      <c r="J140" s="43" t="n">
        <v>6000</v>
      </c>
      <c r="K140" s="44" t="n">
        <v>60</v>
      </c>
      <c r="L140" s="45" t="s">
        <v>312</v>
      </c>
      <c r="M140" s="40" t="s">
        <v>692</v>
      </c>
      <c r="N140" s="46" t="s">
        <v>278</v>
      </c>
      <c r="O140" s="47" t="s">
        <v>279</v>
      </c>
      <c r="P140" s="48" t="s">
        <v>37</v>
      </c>
      <c r="Q140" s="49" t="s">
        <v>280</v>
      </c>
      <c r="R140" s="49" t="s">
        <v>280</v>
      </c>
      <c r="S140" s="49" t="s">
        <v>281</v>
      </c>
      <c r="T140" s="49" t="s">
        <v>40</v>
      </c>
      <c r="V140" s="51" t="s">
        <v>690</v>
      </c>
      <c r="W140" s="51" t="s">
        <v>691</v>
      </c>
    </row>
    <row r="141" customFormat="false" ht="120" hidden="false" customHeight="false" outlineLevel="0" collapsed="false">
      <c r="A141" s="40" t="s">
        <v>269</v>
      </c>
      <c r="B141" s="40" t="s">
        <v>689</v>
      </c>
      <c r="C141" s="40" t="s">
        <v>690</v>
      </c>
      <c r="D141" s="40" t="s">
        <v>691</v>
      </c>
      <c r="E141" s="40" t="s">
        <v>273</v>
      </c>
      <c r="F141" s="41" t="n">
        <v>6</v>
      </c>
      <c r="G141" s="42" t="s">
        <v>693</v>
      </c>
      <c r="H141" s="34" t="s">
        <v>31</v>
      </c>
      <c r="I141" s="34" t="s">
        <v>292</v>
      </c>
      <c r="J141" s="43" t="n">
        <v>6000</v>
      </c>
      <c r="K141" s="44" t="n">
        <v>60</v>
      </c>
      <c r="L141" s="45" t="s">
        <v>312</v>
      </c>
      <c r="M141" s="40" t="s">
        <v>694</v>
      </c>
      <c r="N141" s="46" t="s">
        <v>278</v>
      </c>
      <c r="O141" s="47" t="s">
        <v>279</v>
      </c>
      <c r="P141" s="48" t="s">
        <v>37</v>
      </c>
      <c r="Q141" s="49" t="s">
        <v>280</v>
      </c>
      <c r="R141" s="49" t="s">
        <v>280</v>
      </c>
      <c r="S141" s="49" t="s">
        <v>281</v>
      </c>
      <c r="T141" s="49" t="s">
        <v>40</v>
      </c>
      <c r="V141" s="51" t="s">
        <v>690</v>
      </c>
      <c r="W141" s="51" t="s">
        <v>691</v>
      </c>
    </row>
    <row r="142" customFormat="false" ht="90" hidden="false" customHeight="false" outlineLevel="0" collapsed="false">
      <c r="A142" s="40" t="s">
        <v>269</v>
      </c>
      <c r="B142" s="40" t="s">
        <v>695</v>
      </c>
      <c r="C142" s="40" t="s">
        <v>696</v>
      </c>
      <c r="D142" s="40" t="s">
        <v>697</v>
      </c>
      <c r="E142" s="40" t="s">
        <v>273</v>
      </c>
      <c r="F142" s="41" t="n">
        <v>6</v>
      </c>
      <c r="G142" s="42" t="s">
        <v>693</v>
      </c>
      <c r="H142" s="34" t="s">
        <v>31</v>
      </c>
      <c r="I142" s="34" t="s">
        <v>389</v>
      </c>
      <c r="J142" s="43" t="n">
        <v>6000</v>
      </c>
      <c r="K142" s="44" t="n">
        <v>60</v>
      </c>
      <c r="L142" s="45" t="s">
        <v>312</v>
      </c>
      <c r="M142" s="40" t="s">
        <v>698</v>
      </c>
      <c r="N142" s="46" t="s">
        <v>278</v>
      </c>
      <c r="O142" s="47" t="s">
        <v>279</v>
      </c>
      <c r="P142" s="48" t="s">
        <v>37</v>
      </c>
      <c r="Q142" s="49" t="s">
        <v>280</v>
      </c>
      <c r="R142" s="49" t="s">
        <v>280</v>
      </c>
      <c r="S142" s="49" t="s">
        <v>281</v>
      </c>
      <c r="T142" s="49" t="s">
        <v>40</v>
      </c>
      <c r="V142" s="51" t="s">
        <v>696</v>
      </c>
      <c r="W142" s="51" t="s">
        <v>697</v>
      </c>
    </row>
    <row r="143" customFormat="false" ht="90" hidden="false" customHeight="false" outlineLevel="0" collapsed="false">
      <c r="A143" s="40" t="s">
        <v>269</v>
      </c>
      <c r="B143" s="40" t="s">
        <v>699</v>
      </c>
      <c r="C143" s="40" t="s">
        <v>700</v>
      </c>
      <c r="D143" s="40" t="s">
        <v>701</v>
      </c>
      <c r="E143" s="40" t="s">
        <v>273</v>
      </c>
      <c r="F143" s="41" t="n">
        <v>6</v>
      </c>
      <c r="G143" s="42" t="s">
        <v>693</v>
      </c>
      <c r="H143" s="34" t="s">
        <v>31</v>
      </c>
      <c r="I143" s="34" t="s">
        <v>394</v>
      </c>
      <c r="J143" s="43" t="n">
        <v>6000</v>
      </c>
      <c r="K143" s="44" t="n">
        <v>50</v>
      </c>
      <c r="L143" s="45" t="s">
        <v>312</v>
      </c>
      <c r="M143" s="40" t="s">
        <v>702</v>
      </c>
      <c r="N143" s="46" t="s">
        <v>278</v>
      </c>
      <c r="O143" s="47" t="s">
        <v>279</v>
      </c>
      <c r="P143" s="48" t="s">
        <v>37</v>
      </c>
      <c r="Q143" s="49" t="s">
        <v>280</v>
      </c>
      <c r="R143" s="49" t="s">
        <v>280</v>
      </c>
      <c r="S143" s="49" t="s">
        <v>281</v>
      </c>
      <c r="T143" s="49" t="s">
        <v>40</v>
      </c>
      <c r="V143" s="51" t="s">
        <v>703</v>
      </c>
      <c r="W143" s="51" t="s">
        <v>701</v>
      </c>
    </row>
    <row r="144" customFormat="false" ht="120" hidden="false" customHeight="false" outlineLevel="0" collapsed="false">
      <c r="A144" s="40" t="s">
        <v>269</v>
      </c>
      <c r="B144" s="40" t="s">
        <v>704</v>
      </c>
      <c r="C144" s="40" t="s">
        <v>705</v>
      </c>
      <c r="D144" s="40" t="s">
        <v>706</v>
      </c>
      <c r="E144" s="40" t="s">
        <v>273</v>
      </c>
      <c r="F144" s="41" t="n">
        <v>6</v>
      </c>
      <c r="G144" s="42" t="s">
        <v>693</v>
      </c>
      <c r="H144" s="34" t="s">
        <v>31</v>
      </c>
      <c r="I144" s="34" t="s">
        <v>292</v>
      </c>
      <c r="J144" s="43" t="n">
        <v>6000</v>
      </c>
      <c r="K144" s="44" t="n">
        <v>60</v>
      </c>
      <c r="L144" s="45" t="s">
        <v>312</v>
      </c>
      <c r="M144" s="40" t="s">
        <v>707</v>
      </c>
      <c r="N144" s="46" t="s">
        <v>278</v>
      </c>
      <c r="O144" s="47" t="s">
        <v>279</v>
      </c>
      <c r="P144" s="48" t="s">
        <v>37</v>
      </c>
      <c r="Q144" s="49" t="s">
        <v>280</v>
      </c>
      <c r="R144" s="49" t="s">
        <v>280</v>
      </c>
      <c r="S144" s="49" t="s">
        <v>281</v>
      </c>
      <c r="T144" s="49" t="s">
        <v>40</v>
      </c>
      <c r="V144" s="51" t="s">
        <v>705</v>
      </c>
      <c r="W144" s="51" t="s">
        <v>706</v>
      </c>
    </row>
    <row r="145" customFormat="false" ht="105" hidden="false" customHeight="false" outlineLevel="0" collapsed="false">
      <c r="A145" s="40" t="s">
        <v>269</v>
      </c>
      <c r="B145" s="40" t="s">
        <v>708</v>
      </c>
      <c r="C145" s="40" t="s">
        <v>709</v>
      </c>
      <c r="D145" s="40" t="s">
        <v>710</v>
      </c>
      <c r="E145" s="40" t="s">
        <v>273</v>
      </c>
      <c r="F145" s="41" t="n">
        <v>6</v>
      </c>
      <c r="G145" s="42" t="s">
        <v>693</v>
      </c>
      <c r="H145" s="34" t="s">
        <v>67</v>
      </c>
      <c r="I145" s="34" t="s">
        <v>286</v>
      </c>
      <c r="J145" s="43" t="n">
        <v>6000</v>
      </c>
      <c r="K145" s="44" t="n">
        <v>80</v>
      </c>
      <c r="L145" s="45" t="s">
        <v>647</v>
      </c>
      <c r="M145" s="40" t="s">
        <v>711</v>
      </c>
      <c r="N145" s="46" t="s">
        <v>278</v>
      </c>
      <c r="O145" s="47" t="s">
        <v>279</v>
      </c>
      <c r="P145" s="48" t="s">
        <v>37</v>
      </c>
      <c r="Q145" s="49" t="s">
        <v>280</v>
      </c>
      <c r="R145" s="49" t="s">
        <v>280</v>
      </c>
      <c r="S145" s="49" t="s">
        <v>281</v>
      </c>
      <c r="T145" s="49" t="s">
        <v>40</v>
      </c>
      <c r="V145" s="51" t="s">
        <v>709</v>
      </c>
      <c r="W145" s="51" t="s">
        <v>710</v>
      </c>
    </row>
    <row r="146" customFormat="false" ht="105" hidden="false" customHeight="false" outlineLevel="0" collapsed="false">
      <c r="A146" s="40" t="s">
        <v>269</v>
      </c>
      <c r="B146" s="40" t="s">
        <v>708</v>
      </c>
      <c r="C146" s="40" t="s">
        <v>709</v>
      </c>
      <c r="D146" s="40" t="s">
        <v>710</v>
      </c>
      <c r="E146" s="40" t="s">
        <v>273</v>
      </c>
      <c r="F146" s="41" t="n">
        <v>6</v>
      </c>
      <c r="G146" s="42" t="s">
        <v>712</v>
      </c>
      <c r="H146" s="34" t="s">
        <v>67</v>
      </c>
      <c r="I146" s="34" t="s">
        <v>286</v>
      </c>
      <c r="J146" s="43" t="n">
        <v>6000</v>
      </c>
      <c r="K146" s="44" t="n">
        <v>80</v>
      </c>
      <c r="L146" s="45" t="s">
        <v>647</v>
      </c>
      <c r="M146" s="40" t="s">
        <v>713</v>
      </c>
      <c r="N146" s="46" t="s">
        <v>278</v>
      </c>
      <c r="O146" s="47" t="s">
        <v>279</v>
      </c>
      <c r="P146" s="48" t="s">
        <v>37</v>
      </c>
      <c r="Q146" s="49" t="s">
        <v>280</v>
      </c>
      <c r="R146" s="49" t="s">
        <v>280</v>
      </c>
      <c r="S146" s="49" t="s">
        <v>281</v>
      </c>
      <c r="T146" s="49" t="s">
        <v>40</v>
      </c>
      <c r="V146" s="51" t="s">
        <v>709</v>
      </c>
      <c r="W146" s="51" t="s">
        <v>710</v>
      </c>
    </row>
    <row r="147" customFormat="false" ht="60" hidden="false" customHeight="false" outlineLevel="0" collapsed="false">
      <c r="A147" s="40" t="s">
        <v>269</v>
      </c>
      <c r="B147" s="40" t="s">
        <v>714</v>
      </c>
      <c r="C147" s="40" t="s">
        <v>715</v>
      </c>
      <c r="D147" s="40" t="s">
        <v>716</v>
      </c>
      <c r="E147" s="40" t="s">
        <v>273</v>
      </c>
      <c r="F147" s="41" t="n">
        <v>6</v>
      </c>
      <c r="G147" s="42" t="s">
        <v>242</v>
      </c>
      <c r="H147" s="34" t="s">
        <v>31</v>
      </c>
      <c r="I147" s="34" t="s">
        <v>717</v>
      </c>
      <c r="J147" s="43" t="n">
        <v>6000</v>
      </c>
      <c r="K147" s="44" t="n">
        <v>12</v>
      </c>
      <c r="L147" s="45" t="s">
        <v>312</v>
      </c>
      <c r="M147" s="40" t="s">
        <v>718</v>
      </c>
      <c r="N147" s="46" t="s">
        <v>278</v>
      </c>
      <c r="O147" s="47" t="s">
        <v>279</v>
      </c>
      <c r="P147" s="48" t="s">
        <v>37</v>
      </c>
      <c r="Q147" s="49" t="s">
        <v>280</v>
      </c>
      <c r="R147" s="49" t="s">
        <v>280</v>
      </c>
      <c r="S147" s="49" t="s">
        <v>281</v>
      </c>
      <c r="T147" s="49" t="s">
        <v>40</v>
      </c>
      <c r="V147" s="51" t="s">
        <v>715</v>
      </c>
      <c r="W147" s="51" t="s">
        <v>716</v>
      </c>
    </row>
    <row r="148" customFormat="false" ht="120" hidden="false" customHeight="false" outlineLevel="0" collapsed="false">
      <c r="A148" s="40" t="s">
        <v>269</v>
      </c>
      <c r="B148" s="40" t="s">
        <v>719</v>
      </c>
      <c r="C148" s="40" t="s">
        <v>720</v>
      </c>
      <c r="D148" s="40" t="s">
        <v>721</v>
      </c>
      <c r="E148" s="40" t="s">
        <v>273</v>
      </c>
      <c r="F148" s="41" t="n">
        <v>6</v>
      </c>
      <c r="G148" s="42" t="s">
        <v>242</v>
      </c>
      <c r="H148" s="34" t="s">
        <v>67</v>
      </c>
      <c r="I148" s="34" t="s">
        <v>509</v>
      </c>
      <c r="J148" s="43" t="n">
        <v>6000</v>
      </c>
      <c r="K148" s="44" t="n">
        <v>80</v>
      </c>
      <c r="L148" s="45" t="s">
        <v>647</v>
      </c>
      <c r="M148" s="40" t="s">
        <v>722</v>
      </c>
      <c r="N148" s="46" t="s">
        <v>278</v>
      </c>
      <c r="O148" s="47" t="s">
        <v>279</v>
      </c>
      <c r="P148" s="48" t="s">
        <v>37</v>
      </c>
      <c r="Q148" s="49" t="s">
        <v>280</v>
      </c>
      <c r="R148" s="49" t="s">
        <v>280</v>
      </c>
      <c r="S148" s="49" t="s">
        <v>281</v>
      </c>
      <c r="T148" s="49" t="s">
        <v>40</v>
      </c>
      <c r="V148" s="51" t="s">
        <v>723</v>
      </c>
      <c r="W148" s="51" t="s">
        <v>721</v>
      </c>
    </row>
    <row r="149" customFormat="false" ht="90" hidden="false" customHeight="false" outlineLevel="0" collapsed="false">
      <c r="A149" s="40" t="s">
        <v>269</v>
      </c>
      <c r="B149" s="40" t="s">
        <v>724</v>
      </c>
      <c r="C149" s="40" t="s">
        <v>725</v>
      </c>
      <c r="D149" s="40" t="s">
        <v>726</v>
      </c>
      <c r="E149" s="40" t="s">
        <v>273</v>
      </c>
      <c r="F149" s="41" t="n">
        <v>6</v>
      </c>
      <c r="G149" s="42" t="s">
        <v>242</v>
      </c>
      <c r="H149" s="34" t="s">
        <v>31</v>
      </c>
      <c r="I149" s="34" t="s">
        <v>292</v>
      </c>
      <c r="J149" s="43" t="n">
        <v>6000</v>
      </c>
      <c r="K149" s="44" t="n">
        <v>60</v>
      </c>
      <c r="L149" s="45" t="s">
        <v>312</v>
      </c>
      <c r="M149" s="40" t="s">
        <v>727</v>
      </c>
      <c r="N149" s="46" t="s">
        <v>278</v>
      </c>
      <c r="O149" s="47" t="s">
        <v>279</v>
      </c>
      <c r="P149" s="48" t="s">
        <v>37</v>
      </c>
      <c r="Q149" s="49" t="s">
        <v>280</v>
      </c>
      <c r="R149" s="49" t="s">
        <v>280</v>
      </c>
      <c r="S149" s="49" t="s">
        <v>281</v>
      </c>
      <c r="T149" s="49" t="s">
        <v>40</v>
      </c>
      <c r="V149" s="51" t="s">
        <v>728</v>
      </c>
      <c r="W149" s="51" t="s">
        <v>726</v>
      </c>
    </row>
    <row r="150" customFormat="false" ht="75" hidden="false" customHeight="false" outlineLevel="0" collapsed="false">
      <c r="A150" s="40" t="s">
        <v>269</v>
      </c>
      <c r="B150" s="40" t="s">
        <v>729</v>
      </c>
      <c r="C150" s="40" t="s">
        <v>730</v>
      </c>
      <c r="D150" s="40" t="s">
        <v>731</v>
      </c>
      <c r="E150" s="40" t="s">
        <v>273</v>
      </c>
      <c r="F150" s="41" t="n">
        <v>6</v>
      </c>
      <c r="G150" s="42" t="s">
        <v>712</v>
      </c>
      <c r="H150" s="34" t="s">
        <v>31</v>
      </c>
      <c r="I150" s="34" t="s">
        <v>732</v>
      </c>
      <c r="J150" s="43" t="n">
        <v>6000</v>
      </c>
      <c r="K150" s="44" t="n">
        <v>20</v>
      </c>
      <c r="L150" s="45" t="s">
        <v>312</v>
      </c>
      <c r="M150" s="40" t="s">
        <v>733</v>
      </c>
      <c r="N150" s="46" t="s">
        <v>278</v>
      </c>
      <c r="O150" s="47" t="s">
        <v>279</v>
      </c>
      <c r="P150" s="48" t="s">
        <v>37</v>
      </c>
      <c r="Q150" s="49" t="s">
        <v>280</v>
      </c>
      <c r="R150" s="49" t="s">
        <v>280</v>
      </c>
      <c r="S150" s="49" t="s">
        <v>281</v>
      </c>
      <c r="T150" s="49" t="s">
        <v>40</v>
      </c>
      <c r="V150" s="51" t="s">
        <v>730</v>
      </c>
      <c r="W150" s="51" t="s">
        <v>731</v>
      </c>
    </row>
    <row r="151" customFormat="false" ht="120" hidden="false" customHeight="false" outlineLevel="0" collapsed="false">
      <c r="A151" s="40" t="s">
        <v>269</v>
      </c>
      <c r="B151" s="40" t="s">
        <v>734</v>
      </c>
      <c r="C151" s="40" t="s">
        <v>735</v>
      </c>
      <c r="D151" s="40" t="s">
        <v>736</v>
      </c>
      <c r="E151" s="40" t="s">
        <v>273</v>
      </c>
      <c r="F151" s="41" t="n">
        <v>6</v>
      </c>
      <c r="G151" s="42" t="s">
        <v>712</v>
      </c>
      <c r="H151" s="34" t="s">
        <v>31</v>
      </c>
      <c r="I151" s="34" t="s">
        <v>94</v>
      </c>
      <c r="J151" s="43" t="n">
        <v>6000</v>
      </c>
      <c r="K151" s="44" t="n">
        <v>20</v>
      </c>
      <c r="L151" s="45" t="s">
        <v>312</v>
      </c>
      <c r="M151" s="40" t="s">
        <v>737</v>
      </c>
      <c r="N151" s="46" t="s">
        <v>278</v>
      </c>
      <c r="O151" s="47" t="s">
        <v>279</v>
      </c>
      <c r="P151" s="48" t="s">
        <v>37</v>
      </c>
      <c r="Q151" s="49" t="s">
        <v>280</v>
      </c>
      <c r="R151" s="49" t="s">
        <v>280</v>
      </c>
      <c r="S151" s="49" t="s">
        <v>281</v>
      </c>
      <c r="T151" s="49" t="s">
        <v>40</v>
      </c>
      <c r="V151" s="51" t="s">
        <v>738</v>
      </c>
      <c r="W151" s="51" t="s">
        <v>736</v>
      </c>
    </row>
    <row r="152" customFormat="false" ht="120" hidden="false" customHeight="false" outlineLevel="0" collapsed="false">
      <c r="A152" s="40" t="s">
        <v>269</v>
      </c>
      <c r="B152" s="40" t="s">
        <v>739</v>
      </c>
      <c r="C152" s="40" t="s">
        <v>740</v>
      </c>
      <c r="D152" s="40" t="s">
        <v>741</v>
      </c>
      <c r="E152" s="40" t="s">
        <v>273</v>
      </c>
      <c r="F152" s="41" t="n">
        <v>6</v>
      </c>
      <c r="G152" s="42" t="s">
        <v>712</v>
      </c>
      <c r="H152" s="34" t="s">
        <v>31</v>
      </c>
      <c r="I152" s="34" t="s">
        <v>292</v>
      </c>
      <c r="J152" s="43" t="n">
        <v>6000</v>
      </c>
      <c r="K152" s="44" t="n">
        <v>80</v>
      </c>
      <c r="L152" s="45" t="s">
        <v>312</v>
      </c>
      <c r="M152" s="40" t="s">
        <v>742</v>
      </c>
      <c r="N152" s="46" t="s">
        <v>278</v>
      </c>
      <c r="O152" s="47" t="s">
        <v>279</v>
      </c>
      <c r="P152" s="48" t="s">
        <v>37</v>
      </c>
      <c r="Q152" s="49" t="s">
        <v>280</v>
      </c>
      <c r="R152" s="49" t="s">
        <v>280</v>
      </c>
      <c r="S152" s="49" t="s">
        <v>281</v>
      </c>
      <c r="T152" s="49" t="s">
        <v>40</v>
      </c>
      <c r="V152" s="51" t="s">
        <v>740</v>
      </c>
      <c r="W152" s="51" t="s">
        <v>741</v>
      </c>
    </row>
    <row r="153" customFormat="false" ht="120" hidden="false" customHeight="false" outlineLevel="0" collapsed="false">
      <c r="A153" s="40" t="s">
        <v>269</v>
      </c>
      <c r="B153" s="40" t="s">
        <v>743</v>
      </c>
      <c r="C153" s="40" t="s">
        <v>744</v>
      </c>
      <c r="D153" s="40" t="s">
        <v>745</v>
      </c>
      <c r="E153" s="40" t="s">
        <v>350</v>
      </c>
      <c r="F153" s="41" t="n">
        <v>6</v>
      </c>
      <c r="G153" s="42" t="s">
        <v>153</v>
      </c>
      <c r="H153" s="34" t="s">
        <v>31</v>
      </c>
      <c r="I153" s="34" t="s">
        <v>515</v>
      </c>
      <c r="J153" s="43" t="n">
        <v>6000</v>
      </c>
      <c r="K153" s="44" t="n">
        <v>35</v>
      </c>
      <c r="L153" s="45" t="s">
        <v>352</v>
      </c>
      <c r="M153" s="40" t="s">
        <v>746</v>
      </c>
      <c r="N153" s="46" t="s">
        <v>278</v>
      </c>
      <c r="O153" s="47" t="s">
        <v>279</v>
      </c>
      <c r="P153" s="48" t="s">
        <v>37</v>
      </c>
      <c r="Q153" s="49" t="s">
        <v>280</v>
      </c>
      <c r="R153" s="49" t="s">
        <v>280</v>
      </c>
      <c r="S153" s="49" t="s">
        <v>281</v>
      </c>
      <c r="T153" s="49" t="s">
        <v>40</v>
      </c>
      <c r="V153" s="51" t="s">
        <v>744</v>
      </c>
      <c r="W153" s="51" t="s">
        <v>745</v>
      </c>
    </row>
    <row r="154" customFormat="false" ht="135" hidden="false" customHeight="false" outlineLevel="0" collapsed="false">
      <c r="A154" s="40" t="s">
        <v>269</v>
      </c>
      <c r="B154" s="40" t="s">
        <v>747</v>
      </c>
      <c r="C154" s="40" t="s">
        <v>748</v>
      </c>
      <c r="D154" s="40" t="s">
        <v>749</v>
      </c>
      <c r="E154" s="40" t="s">
        <v>350</v>
      </c>
      <c r="F154" s="41" t="n">
        <v>6</v>
      </c>
      <c r="G154" s="42" t="s">
        <v>153</v>
      </c>
      <c r="H154" s="34" t="s">
        <v>67</v>
      </c>
      <c r="I154" s="34" t="s">
        <v>509</v>
      </c>
      <c r="J154" s="43" t="n">
        <v>6000</v>
      </c>
      <c r="K154" s="44" t="n">
        <v>35</v>
      </c>
      <c r="L154" s="45" t="s">
        <v>304</v>
      </c>
      <c r="M154" s="40" t="s">
        <v>750</v>
      </c>
      <c r="N154" s="46" t="s">
        <v>278</v>
      </c>
      <c r="O154" s="47" t="s">
        <v>279</v>
      </c>
      <c r="P154" s="48" t="s">
        <v>37</v>
      </c>
      <c r="Q154" s="49" t="s">
        <v>280</v>
      </c>
      <c r="R154" s="49" t="s">
        <v>280</v>
      </c>
      <c r="S154" s="49" t="s">
        <v>281</v>
      </c>
      <c r="T154" s="49" t="s">
        <v>40</v>
      </c>
      <c r="V154" s="51" t="s">
        <v>751</v>
      </c>
      <c r="W154" s="51" t="s">
        <v>749</v>
      </c>
    </row>
    <row r="155" customFormat="false" ht="75" hidden="false" customHeight="false" outlineLevel="0" collapsed="false">
      <c r="A155" s="40" t="s">
        <v>269</v>
      </c>
      <c r="B155" s="40" t="s">
        <v>752</v>
      </c>
      <c r="C155" s="40" t="s">
        <v>753</v>
      </c>
      <c r="D155" s="40" t="s">
        <v>754</v>
      </c>
      <c r="E155" s="40" t="s">
        <v>350</v>
      </c>
      <c r="F155" s="41" t="n">
        <v>6</v>
      </c>
      <c r="G155" s="42" t="s">
        <v>153</v>
      </c>
      <c r="H155" s="34" t="s">
        <v>31</v>
      </c>
      <c r="I155" s="34" t="s">
        <v>755</v>
      </c>
      <c r="J155" s="43" t="n">
        <v>6000</v>
      </c>
      <c r="K155" s="44" t="n">
        <v>35</v>
      </c>
      <c r="L155" s="45" t="s">
        <v>352</v>
      </c>
      <c r="M155" s="40" t="s">
        <v>756</v>
      </c>
      <c r="N155" s="46" t="s">
        <v>278</v>
      </c>
      <c r="O155" s="47" t="s">
        <v>279</v>
      </c>
      <c r="P155" s="48" t="s">
        <v>37</v>
      </c>
      <c r="Q155" s="49" t="s">
        <v>280</v>
      </c>
      <c r="R155" s="49" t="s">
        <v>280</v>
      </c>
      <c r="S155" s="49" t="s">
        <v>281</v>
      </c>
      <c r="T155" s="49" t="s">
        <v>40</v>
      </c>
      <c r="V155" s="51" t="s">
        <v>753</v>
      </c>
      <c r="W155" s="51" t="s">
        <v>754</v>
      </c>
    </row>
    <row r="156" customFormat="false" ht="120" hidden="false" customHeight="false" outlineLevel="0" collapsed="false">
      <c r="A156" s="40" t="s">
        <v>269</v>
      </c>
      <c r="B156" s="40" t="s">
        <v>757</v>
      </c>
      <c r="C156" s="40" t="s">
        <v>758</v>
      </c>
      <c r="D156" s="40" t="s">
        <v>759</v>
      </c>
      <c r="E156" s="40" t="s">
        <v>350</v>
      </c>
      <c r="F156" s="41" t="n">
        <v>6</v>
      </c>
      <c r="G156" s="42" t="s">
        <v>153</v>
      </c>
      <c r="H156" s="34" t="s">
        <v>31</v>
      </c>
      <c r="I156" s="34" t="s">
        <v>292</v>
      </c>
      <c r="J156" s="43" t="n">
        <v>6000</v>
      </c>
      <c r="K156" s="44" t="n">
        <v>35</v>
      </c>
      <c r="L156" s="45" t="s">
        <v>352</v>
      </c>
      <c r="M156" s="40" t="s">
        <v>760</v>
      </c>
      <c r="N156" s="46" t="s">
        <v>278</v>
      </c>
      <c r="O156" s="47" t="s">
        <v>279</v>
      </c>
      <c r="P156" s="48" t="s">
        <v>37</v>
      </c>
      <c r="Q156" s="49" t="s">
        <v>280</v>
      </c>
      <c r="R156" s="49" t="s">
        <v>280</v>
      </c>
      <c r="S156" s="49" t="s">
        <v>281</v>
      </c>
      <c r="T156" s="49" t="s">
        <v>40</v>
      </c>
      <c r="V156" s="51" t="s">
        <v>758</v>
      </c>
      <c r="W156" s="51" t="s">
        <v>759</v>
      </c>
    </row>
    <row r="157" customFormat="false" ht="120" hidden="false" customHeight="false" outlineLevel="0" collapsed="false">
      <c r="A157" s="40" t="s">
        <v>269</v>
      </c>
      <c r="B157" s="40" t="s">
        <v>757</v>
      </c>
      <c r="C157" s="40" t="s">
        <v>758</v>
      </c>
      <c r="D157" s="40" t="s">
        <v>759</v>
      </c>
      <c r="E157" s="40" t="s">
        <v>273</v>
      </c>
      <c r="F157" s="41" t="n">
        <v>6</v>
      </c>
      <c r="G157" s="42" t="s">
        <v>220</v>
      </c>
      <c r="H157" s="34" t="s">
        <v>31</v>
      </c>
      <c r="I157" s="34" t="s">
        <v>292</v>
      </c>
      <c r="J157" s="43" t="n">
        <v>6000</v>
      </c>
      <c r="K157" s="44" t="n">
        <v>80</v>
      </c>
      <c r="L157" s="45" t="s">
        <v>312</v>
      </c>
      <c r="M157" s="40" t="s">
        <v>761</v>
      </c>
      <c r="N157" s="46" t="s">
        <v>278</v>
      </c>
      <c r="O157" s="47" t="s">
        <v>279</v>
      </c>
      <c r="P157" s="48" t="s">
        <v>37</v>
      </c>
      <c r="Q157" s="49" t="s">
        <v>280</v>
      </c>
      <c r="R157" s="49" t="s">
        <v>280</v>
      </c>
      <c r="S157" s="49" t="s">
        <v>281</v>
      </c>
      <c r="T157" s="49" t="s">
        <v>40</v>
      </c>
      <c r="V157" s="51" t="s">
        <v>758</v>
      </c>
      <c r="W157" s="51" t="s">
        <v>759</v>
      </c>
    </row>
    <row r="158" customFormat="false" ht="75" hidden="false" customHeight="false" outlineLevel="0" collapsed="false">
      <c r="A158" s="40" t="s">
        <v>269</v>
      </c>
      <c r="B158" s="40" t="s">
        <v>762</v>
      </c>
      <c r="C158" s="40" t="s">
        <v>763</v>
      </c>
      <c r="D158" s="40" t="s">
        <v>764</v>
      </c>
      <c r="E158" s="40" t="s">
        <v>350</v>
      </c>
      <c r="F158" s="41" t="n">
        <v>6</v>
      </c>
      <c r="G158" s="42" t="s">
        <v>411</v>
      </c>
      <c r="H158" s="34" t="s">
        <v>31</v>
      </c>
      <c r="I158" s="34" t="s">
        <v>765</v>
      </c>
      <c r="J158" s="43" t="n">
        <v>6000</v>
      </c>
      <c r="K158" s="44" t="n">
        <v>35</v>
      </c>
      <c r="L158" s="45" t="s">
        <v>352</v>
      </c>
      <c r="M158" s="40" t="s">
        <v>766</v>
      </c>
      <c r="N158" s="46" t="s">
        <v>278</v>
      </c>
      <c r="O158" s="47" t="s">
        <v>279</v>
      </c>
      <c r="P158" s="48" t="s">
        <v>37</v>
      </c>
      <c r="Q158" s="49" t="s">
        <v>280</v>
      </c>
      <c r="R158" s="49" t="s">
        <v>280</v>
      </c>
      <c r="S158" s="49" t="s">
        <v>281</v>
      </c>
      <c r="T158" s="49" t="s">
        <v>40</v>
      </c>
      <c r="V158" s="51" t="s">
        <v>763</v>
      </c>
      <c r="W158" s="51" t="s">
        <v>764</v>
      </c>
    </row>
    <row r="159" customFormat="false" ht="90" hidden="false" customHeight="false" outlineLevel="0" collapsed="false">
      <c r="A159" s="40" t="s">
        <v>269</v>
      </c>
      <c r="B159" s="40" t="s">
        <v>767</v>
      </c>
      <c r="C159" s="40" t="s">
        <v>768</v>
      </c>
      <c r="D159" s="40" t="s">
        <v>769</v>
      </c>
      <c r="E159" s="40" t="s">
        <v>350</v>
      </c>
      <c r="F159" s="41" t="n">
        <v>6</v>
      </c>
      <c r="G159" s="42" t="s">
        <v>411</v>
      </c>
      <c r="H159" s="34" t="s">
        <v>31</v>
      </c>
      <c r="I159" s="34" t="s">
        <v>770</v>
      </c>
      <c r="J159" s="43" t="n">
        <v>6000</v>
      </c>
      <c r="K159" s="44" t="n">
        <v>35</v>
      </c>
      <c r="L159" s="45" t="s">
        <v>352</v>
      </c>
      <c r="M159" s="40" t="s">
        <v>771</v>
      </c>
      <c r="N159" s="46" t="s">
        <v>278</v>
      </c>
      <c r="O159" s="47" t="s">
        <v>279</v>
      </c>
      <c r="P159" s="48" t="s">
        <v>37</v>
      </c>
      <c r="Q159" s="49" t="s">
        <v>280</v>
      </c>
      <c r="R159" s="49" t="s">
        <v>280</v>
      </c>
      <c r="S159" s="49" t="s">
        <v>281</v>
      </c>
      <c r="T159" s="49" t="s">
        <v>40</v>
      </c>
      <c r="V159" s="51" t="s">
        <v>768</v>
      </c>
      <c r="W159" s="51" t="s">
        <v>769</v>
      </c>
    </row>
    <row r="160" customFormat="false" ht="120" hidden="false" customHeight="false" outlineLevel="0" collapsed="false">
      <c r="A160" s="40" t="s">
        <v>269</v>
      </c>
      <c r="B160" s="40" t="s">
        <v>772</v>
      </c>
      <c r="C160" s="40" t="s">
        <v>773</v>
      </c>
      <c r="D160" s="40" t="s">
        <v>774</v>
      </c>
      <c r="E160" s="40" t="s">
        <v>350</v>
      </c>
      <c r="F160" s="41" t="n">
        <v>6</v>
      </c>
      <c r="G160" s="42" t="s">
        <v>351</v>
      </c>
      <c r="H160" s="34" t="s">
        <v>31</v>
      </c>
      <c r="I160" s="34" t="s">
        <v>775</v>
      </c>
      <c r="J160" s="43" t="n">
        <v>6000</v>
      </c>
      <c r="K160" s="44" t="n">
        <v>30</v>
      </c>
      <c r="L160" s="45" t="s">
        <v>352</v>
      </c>
      <c r="M160" s="40" t="s">
        <v>776</v>
      </c>
      <c r="N160" s="46" t="s">
        <v>278</v>
      </c>
      <c r="O160" s="47" t="s">
        <v>279</v>
      </c>
      <c r="P160" s="48" t="s">
        <v>37</v>
      </c>
      <c r="Q160" s="49" t="s">
        <v>280</v>
      </c>
      <c r="R160" s="49" t="s">
        <v>280</v>
      </c>
      <c r="S160" s="49" t="s">
        <v>281</v>
      </c>
      <c r="T160" s="49" t="s">
        <v>40</v>
      </c>
      <c r="V160" s="51" t="s">
        <v>773</v>
      </c>
      <c r="W160" s="51" t="s">
        <v>774</v>
      </c>
    </row>
    <row r="161" customFormat="false" ht="120" hidden="false" customHeight="false" outlineLevel="0" collapsed="false">
      <c r="A161" s="40" t="s">
        <v>269</v>
      </c>
      <c r="B161" s="40" t="s">
        <v>777</v>
      </c>
      <c r="C161" s="40" t="s">
        <v>778</v>
      </c>
      <c r="D161" s="40" t="s">
        <v>779</v>
      </c>
      <c r="E161" s="40" t="s">
        <v>350</v>
      </c>
      <c r="F161" s="41" t="n">
        <v>6</v>
      </c>
      <c r="G161" s="42" t="s">
        <v>351</v>
      </c>
      <c r="H161" s="34" t="s">
        <v>67</v>
      </c>
      <c r="I161" s="34" t="s">
        <v>286</v>
      </c>
      <c r="J161" s="43" t="n">
        <v>6000</v>
      </c>
      <c r="K161" s="44" t="n">
        <v>35</v>
      </c>
      <c r="L161" s="45" t="s">
        <v>304</v>
      </c>
      <c r="M161" s="40" t="s">
        <v>780</v>
      </c>
      <c r="N161" s="46" t="s">
        <v>278</v>
      </c>
      <c r="O161" s="47" t="s">
        <v>279</v>
      </c>
      <c r="P161" s="48" t="s">
        <v>37</v>
      </c>
      <c r="Q161" s="49" t="s">
        <v>280</v>
      </c>
      <c r="R161" s="49" t="s">
        <v>280</v>
      </c>
      <c r="S161" s="49" t="s">
        <v>281</v>
      </c>
      <c r="T161" s="49" t="s">
        <v>40</v>
      </c>
      <c r="V161" s="51" t="s">
        <v>778</v>
      </c>
      <c r="W161" s="51" t="s">
        <v>779</v>
      </c>
    </row>
    <row r="162" customFormat="false" ht="75" hidden="false" customHeight="false" outlineLevel="0" collapsed="false">
      <c r="A162" s="40" t="s">
        <v>269</v>
      </c>
      <c r="B162" s="40" t="s">
        <v>781</v>
      </c>
      <c r="C162" s="40" t="s">
        <v>782</v>
      </c>
      <c r="D162" s="40" t="s">
        <v>783</v>
      </c>
      <c r="E162" s="40" t="s">
        <v>350</v>
      </c>
      <c r="F162" s="41" t="n">
        <v>6</v>
      </c>
      <c r="G162" s="42" t="s">
        <v>351</v>
      </c>
      <c r="H162" s="34" t="s">
        <v>31</v>
      </c>
      <c r="I162" s="34" t="s">
        <v>94</v>
      </c>
      <c r="J162" s="43" t="n">
        <v>6000</v>
      </c>
      <c r="K162" s="44" t="n">
        <v>35</v>
      </c>
      <c r="L162" s="45" t="s">
        <v>352</v>
      </c>
      <c r="M162" s="40" t="s">
        <v>784</v>
      </c>
      <c r="N162" s="46" t="s">
        <v>278</v>
      </c>
      <c r="O162" s="47" t="s">
        <v>279</v>
      </c>
      <c r="P162" s="48" t="s">
        <v>37</v>
      </c>
      <c r="Q162" s="49" t="s">
        <v>280</v>
      </c>
      <c r="R162" s="49" t="s">
        <v>280</v>
      </c>
      <c r="S162" s="49" t="s">
        <v>281</v>
      </c>
      <c r="T162" s="49" t="s">
        <v>40</v>
      </c>
      <c r="V162" s="51" t="s">
        <v>782</v>
      </c>
      <c r="W162" s="51" t="s">
        <v>783</v>
      </c>
    </row>
    <row r="163" customFormat="false" ht="120" hidden="false" customHeight="false" outlineLevel="0" collapsed="false">
      <c r="A163" s="40" t="s">
        <v>269</v>
      </c>
      <c r="B163" s="40" t="s">
        <v>785</v>
      </c>
      <c r="C163" s="40" t="s">
        <v>786</v>
      </c>
      <c r="D163" s="40" t="s">
        <v>787</v>
      </c>
      <c r="E163" s="40" t="s">
        <v>350</v>
      </c>
      <c r="F163" s="41" t="n">
        <v>6</v>
      </c>
      <c r="G163" s="42" t="s">
        <v>514</v>
      </c>
      <c r="H163" s="34" t="s">
        <v>31</v>
      </c>
      <c r="I163" s="34" t="s">
        <v>788</v>
      </c>
      <c r="J163" s="43" t="n">
        <v>6000</v>
      </c>
      <c r="K163" s="44" t="n">
        <v>35</v>
      </c>
      <c r="L163" s="45" t="s">
        <v>352</v>
      </c>
      <c r="M163" s="40" t="s">
        <v>789</v>
      </c>
      <c r="N163" s="46" t="s">
        <v>278</v>
      </c>
      <c r="O163" s="47" t="s">
        <v>279</v>
      </c>
      <c r="P163" s="48" t="s">
        <v>37</v>
      </c>
      <c r="Q163" s="49" t="s">
        <v>280</v>
      </c>
      <c r="R163" s="49" t="s">
        <v>280</v>
      </c>
      <c r="S163" s="49" t="s">
        <v>281</v>
      </c>
      <c r="T163" s="49" t="s">
        <v>40</v>
      </c>
      <c r="V163" s="51" t="s">
        <v>786</v>
      </c>
      <c r="W163" s="51" t="s">
        <v>787</v>
      </c>
    </row>
    <row r="164" customFormat="false" ht="75" hidden="false" customHeight="false" outlineLevel="0" collapsed="false">
      <c r="A164" s="40" t="s">
        <v>269</v>
      </c>
      <c r="B164" s="40" t="s">
        <v>790</v>
      </c>
      <c r="C164" s="40" t="s">
        <v>791</v>
      </c>
      <c r="D164" s="40" t="s">
        <v>792</v>
      </c>
      <c r="E164" s="40" t="s">
        <v>350</v>
      </c>
      <c r="F164" s="41" t="n">
        <v>6</v>
      </c>
      <c r="G164" s="42" t="s">
        <v>514</v>
      </c>
      <c r="H164" s="34" t="s">
        <v>31</v>
      </c>
      <c r="I164" s="34" t="s">
        <v>389</v>
      </c>
      <c r="J164" s="43" t="n">
        <v>6000</v>
      </c>
      <c r="K164" s="44" t="n">
        <v>35</v>
      </c>
      <c r="L164" s="45" t="s">
        <v>352</v>
      </c>
      <c r="M164" s="40" t="s">
        <v>793</v>
      </c>
      <c r="N164" s="46" t="s">
        <v>278</v>
      </c>
      <c r="O164" s="47" t="s">
        <v>279</v>
      </c>
      <c r="P164" s="48" t="s">
        <v>37</v>
      </c>
      <c r="Q164" s="49" t="s">
        <v>280</v>
      </c>
      <c r="R164" s="49" t="s">
        <v>280</v>
      </c>
      <c r="S164" s="49" t="s">
        <v>281</v>
      </c>
      <c r="T164" s="49" t="s">
        <v>40</v>
      </c>
      <c r="V164" s="51" t="s">
        <v>794</v>
      </c>
      <c r="W164" s="51" t="s">
        <v>792</v>
      </c>
    </row>
    <row r="165" customFormat="false" ht="120" hidden="false" customHeight="false" outlineLevel="0" collapsed="false">
      <c r="A165" s="40" t="s">
        <v>269</v>
      </c>
      <c r="B165" s="40" t="s">
        <v>795</v>
      </c>
      <c r="C165" s="40" t="s">
        <v>796</v>
      </c>
      <c r="D165" s="40" t="s">
        <v>797</v>
      </c>
      <c r="E165" s="40" t="s">
        <v>350</v>
      </c>
      <c r="F165" s="41" t="n">
        <v>6</v>
      </c>
      <c r="G165" s="42" t="s">
        <v>514</v>
      </c>
      <c r="H165" s="34" t="s">
        <v>67</v>
      </c>
      <c r="I165" s="34" t="s">
        <v>286</v>
      </c>
      <c r="J165" s="43" t="n">
        <v>6000</v>
      </c>
      <c r="K165" s="44" t="n">
        <v>35</v>
      </c>
      <c r="L165" s="45" t="s">
        <v>304</v>
      </c>
      <c r="M165" s="40" t="s">
        <v>798</v>
      </c>
      <c r="N165" s="46" t="s">
        <v>278</v>
      </c>
      <c r="O165" s="47" t="s">
        <v>279</v>
      </c>
      <c r="P165" s="48" t="s">
        <v>37</v>
      </c>
      <c r="Q165" s="49" t="s">
        <v>280</v>
      </c>
      <c r="R165" s="49" t="s">
        <v>280</v>
      </c>
      <c r="S165" s="49" t="s">
        <v>281</v>
      </c>
      <c r="T165" s="49" t="s">
        <v>40</v>
      </c>
      <c r="V165" s="51" t="s">
        <v>796</v>
      </c>
      <c r="W165" s="51" t="s">
        <v>797</v>
      </c>
    </row>
    <row r="166" customFormat="false" ht="75" hidden="false" customHeight="false" outlineLevel="0" collapsed="false">
      <c r="A166" s="40" t="s">
        <v>269</v>
      </c>
      <c r="B166" s="40" t="s">
        <v>799</v>
      </c>
      <c r="C166" s="40" t="s">
        <v>800</v>
      </c>
      <c r="D166" s="40" t="s">
        <v>801</v>
      </c>
      <c r="E166" s="40" t="s">
        <v>439</v>
      </c>
      <c r="F166" s="41" t="n">
        <v>6</v>
      </c>
      <c r="G166" s="42" t="s">
        <v>514</v>
      </c>
      <c r="H166" s="34" t="s">
        <v>31</v>
      </c>
      <c r="I166" s="34" t="s">
        <v>802</v>
      </c>
      <c r="J166" s="43" t="n">
        <v>6000</v>
      </c>
      <c r="K166" s="44" t="n">
        <v>35</v>
      </c>
      <c r="L166" s="45" t="s">
        <v>352</v>
      </c>
      <c r="M166" s="40" t="s">
        <v>803</v>
      </c>
      <c r="N166" s="46" t="s">
        <v>278</v>
      </c>
      <c r="O166" s="47" t="s">
        <v>279</v>
      </c>
      <c r="P166" s="48" t="s">
        <v>37</v>
      </c>
      <c r="Q166" s="49" t="s">
        <v>280</v>
      </c>
      <c r="R166" s="49" t="s">
        <v>280</v>
      </c>
      <c r="S166" s="49" t="s">
        <v>281</v>
      </c>
      <c r="T166" s="49" t="s">
        <v>40</v>
      </c>
      <c r="V166" s="51" t="s">
        <v>804</v>
      </c>
      <c r="W166" s="51" t="s">
        <v>801</v>
      </c>
    </row>
    <row r="167" customFormat="false" ht="135" hidden="false" customHeight="false" outlineLevel="0" collapsed="false">
      <c r="A167" s="40" t="s">
        <v>269</v>
      </c>
      <c r="B167" s="40" t="s">
        <v>805</v>
      </c>
      <c r="C167" s="40" t="s">
        <v>806</v>
      </c>
      <c r="D167" s="40" t="s">
        <v>807</v>
      </c>
      <c r="E167" s="40" t="s">
        <v>439</v>
      </c>
      <c r="F167" s="41" t="n">
        <v>6</v>
      </c>
      <c r="G167" s="42" t="s">
        <v>514</v>
      </c>
      <c r="H167" s="34" t="s">
        <v>67</v>
      </c>
      <c r="I167" s="34" t="s">
        <v>808</v>
      </c>
      <c r="J167" s="43" t="n">
        <v>6000</v>
      </c>
      <c r="K167" s="44" t="n">
        <v>35</v>
      </c>
      <c r="L167" s="45" t="s">
        <v>304</v>
      </c>
      <c r="M167" s="40" t="s">
        <v>809</v>
      </c>
      <c r="N167" s="46" t="s">
        <v>278</v>
      </c>
      <c r="O167" s="47" t="s">
        <v>279</v>
      </c>
      <c r="P167" s="48" t="s">
        <v>37</v>
      </c>
      <c r="Q167" s="49" t="s">
        <v>280</v>
      </c>
      <c r="R167" s="49" t="s">
        <v>280</v>
      </c>
      <c r="S167" s="49" t="s">
        <v>281</v>
      </c>
      <c r="T167" s="49" t="s">
        <v>40</v>
      </c>
      <c r="V167" s="51" t="s">
        <v>806</v>
      </c>
      <c r="W167" s="51" t="s">
        <v>807</v>
      </c>
    </row>
    <row r="168" customFormat="false" ht="105" hidden="false" customHeight="false" outlineLevel="0" collapsed="false">
      <c r="A168" s="40" t="s">
        <v>269</v>
      </c>
      <c r="B168" s="40" t="s">
        <v>810</v>
      </c>
      <c r="C168" s="40" t="s">
        <v>811</v>
      </c>
      <c r="D168" s="40" t="s">
        <v>812</v>
      </c>
      <c r="E168" s="40" t="s">
        <v>439</v>
      </c>
      <c r="F168" s="41" t="n">
        <v>6</v>
      </c>
      <c r="G168" s="42" t="s">
        <v>514</v>
      </c>
      <c r="H168" s="34" t="s">
        <v>31</v>
      </c>
      <c r="I168" s="34" t="s">
        <v>813</v>
      </c>
      <c r="J168" s="43" t="n">
        <v>6000</v>
      </c>
      <c r="K168" s="44" t="n">
        <v>35</v>
      </c>
      <c r="L168" s="45" t="s">
        <v>352</v>
      </c>
      <c r="M168" s="40" t="s">
        <v>814</v>
      </c>
      <c r="N168" s="46" t="s">
        <v>278</v>
      </c>
      <c r="O168" s="47" t="s">
        <v>279</v>
      </c>
      <c r="P168" s="48" t="s">
        <v>37</v>
      </c>
      <c r="Q168" s="49" t="s">
        <v>280</v>
      </c>
      <c r="R168" s="49" t="s">
        <v>280</v>
      </c>
      <c r="S168" s="49" t="s">
        <v>281</v>
      </c>
      <c r="T168" s="49" t="s">
        <v>40</v>
      </c>
      <c r="V168" s="51" t="s">
        <v>811</v>
      </c>
      <c r="W168" s="51" t="s">
        <v>812</v>
      </c>
    </row>
    <row r="169" customFormat="false" ht="90" hidden="false" customHeight="false" outlineLevel="0" collapsed="false">
      <c r="A169" s="40" t="s">
        <v>269</v>
      </c>
      <c r="B169" s="40" t="s">
        <v>815</v>
      </c>
      <c r="C169" s="40" t="s">
        <v>816</v>
      </c>
      <c r="D169" s="40" t="s">
        <v>817</v>
      </c>
      <c r="E169" s="40" t="s">
        <v>439</v>
      </c>
      <c r="F169" s="41" t="n">
        <v>6</v>
      </c>
      <c r="G169" s="42" t="s">
        <v>149</v>
      </c>
      <c r="H169" s="34" t="s">
        <v>31</v>
      </c>
      <c r="I169" s="34" t="s">
        <v>818</v>
      </c>
      <c r="J169" s="43" t="n">
        <v>6000</v>
      </c>
      <c r="K169" s="44" t="n">
        <v>35</v>
      </c>
      <c r="L169" s="45" t="s">
        <v>352</v>
      </c>
      <c r="M169" s="40" t="s">
        <v>819</v>
      </c>
      <c r="N169" s="46" t="s">
        <v>278</v>
      </c>
      <c r="O169" s="47" t="s">
        <v>279</v>
      </c>
      <c r="P169" s="48" t="s">
        <v>37</v>
      </c>
      <c r="Q169" s="49" t="s">
        <v>280</v>
      </c>
      <c r="R169" s="49" t="s">
        <v>280</v>
      </c>
      <c r="S169" s="49" t="s">
        <v>281</v>
      </c>
      <c r="T169" s="49" t="s">
        <v>40</v>
      </c>
      <c r="V169" s="51" t="s">
        <v>816</v>
      </c>
      <c r="W169" s="51" t="s">
        <v>817</v>
      </c>
    </row>
    <row r="170" customFormat="false" ht="120" hidden="false" customHeight="false" outlineLevel="0" collapsed="false">
      <c r="A170" s="40" t="s">
        <v>269</v>
      </c>
      <c r="B170" s="40" t="s">
        <v>820</v>
      </c>
      <c r="C170" s="40" t="s">
        <v>821</v>
      </c>
      <c r="D170" s="40" t="s">
        <v>822</v>
      </c>
      <c r="E170" s="40" t="s">
        <v>439</v>
      </c>
      <c r="F170" s="41" t="n">
        <v>6</v>
      </c>
      <c r="G170" s="42" t="s">
        <v>149</v>
      </c>
      <c r="H170" s="34" t="s">
        <v>67</v>
      </c>
      <c r="I170" s="34" t="s">
        <v>286</v>
      </c>
      <c r="J170" s="43" t="n">
        <v>6000</v>
      </c>
      <c r="K170" s="44" t="n">
        <v>30</v>
      </c>
      <c r="L170" s="45" t="s">
        <v>304</v>
      </c>
      <c r="M170" s="40" t="s">
        <v>823</v>
      </c>
      <c r="N170" s="46" t="s">
        <v>278</v>
      </c>
      <c r="O170" s="47" t="s">
        <v>279</v>
      </c>
      <c r="P170" s="48" t="s">
        <v>37</v>
      </c>
      <c r="Q170" s="49" t="s">
        <v>280</v>
      </c>
      <c r="R170" s="49" t="s">
        <v>280</v>
      </c>
      <c r="S170" s="49" t="s">
        <v>281</v>
      </c>
      <c r="T170" s="49" t="s">
        <v>40</v>
      </c>
      <c r="V170" s="51" t="s">
        <v>821</v>
      </c>
      <c r="W170" s="51" t="s">
        <v>822</v>
      </c>
    </row>
    <row r="171" customFormat="false" ht="105" hidden="false" customHeight="false" outlineLevel="0" collapsed="false">
      <c r="A171" s="40" t="s">
        <v>269</v>
      </c>
      <c r="B171" s="40" t="s">
        <v>824</v>
      </c>
      <c r="C171" s="40" t="s">
        <v>825</v>
      </c>
      <c r="D171" s="40" t="s">
        <v>826</v>
      </c>
      <c r="E171" s="40" t="s">
        <v>439</v>
      </c>
      <c r="F171" s="41" t="n">
        <v>6</v>
      </c>
      <c r="G171" s="42" t="s">
        <v>440</v>
      </c>
      <c r="H171" s="34" t="s">
        <v>31</v>
      </c>
      <c r="I171" s="34" t="s">
        <v>292</v>
      </c>
      <c r="J171" s="43" t="n">
        <v>6000</v>
      </c>
      <c r="K171" s="44" t="n">
        <v>35</v>
      </c>
      <c r="L171" s="45" t="s">
        <v>352</v>
      </c>
      <c r="M171" s="40" t="s">
        <v>827</v>
      </c>
      <c r="N171" s="46" t="s">
        <v>278</v>
      </c>
      <c r="O171" s="47" t="s">
        <v>279</v>
      </c>
      <c r="P171" s="48" t="s">
        <v>37</v>
      </c>
      <c r="Q171" s="49" t="s">
        <v>280</v>
      </c>
      <c r="R171" s="49" t="s">
        <v>280</v>
      </c>
      <c r="S171" s="49" t="s">
        <v>281</v>
      </c>
      <c r="T171" s="49" t="s">
        <v>40</v>
      </c>
      <c r="V171" s="51" t="s">
        <v>825</v>
      </c>
      <c r="W171" s="51" t="s">
        <v>826</v>
      </c>
    </row>
    <row r="172" customFormat="false" ht="45" hidden="false" customHeight="false" outlineLevel="0" collapsed="false">
      <c r="A172" s="40" t="s">
        <v>269</v>
      </c>
      <c r="B172" s="40" t="s">
        <v>828</v>
      </c>
      <c r="C172" s="40" t="s">
        <v>829</v>
      </c>
      <c r="D172" s="40" t="s">
        <v>830</v>
      </c>
      <c r="E172" s="40" t="s">
        <v>439</v>
      </c>
      <c r="F172" s="41" t="n">
        <v>6</v>
      </c>
      <c r="G172" s="42" t="s">
        <v>440</v>
      </c>
      <c r="H172" s="34" t="s">
        <v>67</v>
      </c>
      <c r="I172" s="34" t="s">
        <v>509</v>
      </c>
      <c r="J172" s="43" t="n">
        <v>6000</v>
      </c>
      <c r="K172" s="44" t="n">
        <v>35</v>
      </c>
      <c r="L172" s="45" t="s">
        <v>304</v>
      </c>
      <c r="M172" s="40" t="s">
        <v>831</v>
      </c>
      <c r="N172" s="46" t="s">
        <v>278</v>
      </c>
      <c r="O172" s="47" t="s">
        <v>279</v>
      </c>
      <c r="P172" s="48" t="s">
        <v>37</v>
      </c>
      <c r="Q172" s="49" t="s">
        <v>280</v>
      </c>
      <c r="R172" s="49" t="s">
        <v>280</v>
      </c>
      <c r="S172" s="49" t="s">
        <v>281</v>
      </c>
      <c r="T172" s="49" t="s">
        <v>40</v>
      </c>
      <c r="V172" s="51" t="s">
        <v>829</v>
      </c>
      <c r="W172" s="51" t="s">
        <v>830</v>
      </c>
    </row>
    <row r="173" customFormat="false" ht="105" hidden="false" customHeight="false" outlineLevel="0" collapsed="false">
      <c r="A173" s="40" t="s">
        <v>832</v>
      </c>
      <c r="B173" s="40" t="s">
        <v>833</v>
      </c>
      <c r="C173" s="40" t="s">
        <v>834</v>
      </c>
      <c r="D173" s="40" t="s">
        <v>835</v>
      </c>
      <c r="E173" s="40" t="s">
        <v>836</v>
      </c>
      <c r="F173" s="41" t="n">
        <v>6</v>
      </c>
      <c r="G173" s="42" t="s">
        <v>837</v>
      </c>
      <c r="H173" s="34" t="s">
        <v>31</v>
      </c>
      <c r="I173" s="34" t="s">
        <v>838</v>
      </c>
      <c r="J173" s="43" t="n">
        <v>6000</v>
      </c>
      <c r="K173" s="44" t="n">
        <v>30</v>
      </c>
      <c r="L173" s="45" t="s">
        <v>839</v>
      </c>
      <c r="M173" s="40" t="s">
        <v>840</v>
      </c>
      <c r="N173" s="46" t="s">
        <v>841</v>
      </c>
      <c r="O173" s="47" t="s">
        <v>842</v>
      </c>
      <c r="P173" s="48" t="s">
        <v>37</v>
      </c>
      <c r="Q173" s="49" t="s">
        <v>843</v>
      </c>
      <c r="R173" s="49" t="s">
        <v>843</v>
      </c>
      <c r="S173" s="49" t="s">
        <v>844</v>
      </c>
      <c r="T173" s="49" t="s">
        <v>40</v>
      </c>
      <c r="V173" s="51" t="s">
        <v>834</v>
      </c>
      <c r="W173" s="51" t="s">
        <v>835</v>
      </c>
    </row>
    <row r="174" customFormat="false" ht="90" hidden="false" customHeight="false" outlineLevel="0" collapsed="false">
      <c r="A174" s="40" t="s">
        <v>832</v>
      </c>
      <c r="B174" s="40" t="s">
        <v>833</v>
      </c>
      <c r="C174" s="40" t="s">
        <v>845</v>
      </c>
      <c r="D174" s="40" t="s">
        <v>846</v>
      </c>
      <c r="E174" s="40" t="s">
        <v>847</v>
      </c>
      <c r="F174" s="41" t="n">
        <v>6</v>
      </c>
      <c r="G174" s="42" t="s">
        <v>848</v>
      </c>
      <c r="H174" s="34" t="s">
        <v>31</v>
      </c>
      <c r="I174" s="34" t="s">
        <v>838</v>
      </c>
      <c r="J174" s="43" t="n">
        <v>6000</v>
      </c>
      <c r="K174" s="44" t="n">
        <v>30</v>
      </c>
      <c r="L174" s="45" t="s">
        <v>849</v>
      </c>
      <c r="M174" s="40" t="s">
        <v>850</v>
      </c>
      <c r="N174" s="46" t="s">
        <v>841</v>
      </c>
      <c r="O174" s="47" t="s">
        <v>842</v>
      </c>
      <c r="P174" s="48" t="s">
        <v>37</v>
      </c>
      <c r="Q174" s="49" t="s">
        <v>843</v>
      </c>
      <c r="R174" s="49" t="s">
        <v>843</v>
      </c>
      <c r="S174" s="49" t="s">
        <v>844</v>
      </c>
      <c r="T174" s="49" t="s">
        <v>40</v>
      </c>
      <c r="V174" s="51" t="s">
        <v>845</v>
      </c>
      <c r="W174" s="51" t="s">
        <v>846</v>
      </c>
    </row>
    <row r="175" customFormat="false" ht="75" hidden="false" customHeight="false" outlineLevel="0" collapsed="false">
      <c r="A175" s="40" t="s">
        <v>832</v>
      </c>
      <c r="B175" s="40" t="s">
        <v>833</v>
      </c>
      <c r="C175" s="40" t="s">
        <v>851</v>
      </c>
      <c r="D175" s="40" t="s">
        <v>852</v>
      </c>
      <c r="E175" s="40" t="s">
        <v>853</v>
      </c>
      <c r="F175" s="41" t="n">
        <v>6</v>
      </c>
      <c r="G175" s="42" t="s">
        <v>854</v>
      </c>
      <c r="H175" s="34" t="s">
        <v>31</v>
      </c>
      <c r="I175" s="34" t="s">
        <v>838</v>
      </c>
      <c r="J175" s="43" t="n">
        <v>6000</v>
      </c>
      <c r="K175" s="44" t="n">
        <v>70</v>
      </c>
      <c r="L175" s="45" t="s">
        <v>849</v>
      </c>
      <c r="M175" s="40" t="s">
        <v>855</v>
      </c>
      <c r="N175" s="46" t="s">
        <v>841</v>
      </c>
      <c r="O175" s="47" t="s">
        <v>842</v>
      </c>
      <c r="P175" s="48" t="s">
        <v>37</v>
      </c>
      <c r="Q175" s="49" t="s">
        <v>843</v>
      </c>
      <c r="R175" s="49" t="s">
        <v>843</v>
      </c>
      <c r="S175" s="49" t="s">
        <v>844</v>
      </c>
      <c r="T175" s="49" t="s">
        <v>40</v>
      </c>
      <c r="V175" s="51" t="s">
        <v>851</v>
      </c>
      <c r="W175" s="51" t="s">
        <v>852</v>
      </c>
    </row>
    <row r="176" customFormat="false" ht="120" hidden="false" customHeight="false" outlineLevel="0" collapsed="false">
      <c r="A176" s="40" t="s">
        <v>832</v>
      </c>
      <c r="B176" s="40" t="s">
        <v>856</v>
      </c>
      <c r="C176" s="40" t="s">
        <v>857</v>
      </c>
      <c r="D176" s="40" t="s">
        <v>858</v>
      </c>
      <c r="E176" s="40" t="s">
        <v>847</v>
      </c>
      <c r="F176" s="41" t="n">
        <v>6</v>
      </c>
      <c r="G176" s="42" t="s">
        <v>837</v>
      </c>
      <c r="H176" s="34" t="s">
        <v>31</v>
      </c>
      <c r="I176" s="34" t="s">
        <v>859</v>
      </c>
      <c r="J176" s="43" t="n">
        <v>6000</v>
      </c>
      <c r="K176" s="44" t="n">
        <v>50</v>
      </c>
      <c r="L176" s="45" t="s">
        <v>849</v>
      </c>
      <c r="M176" s="40" t="s">
        <v>860</v>
      </c>
      <c r="N176" s="46" t="s">
        <v>841</v>
      </c>
      <c r="O176" s="47" t="s">
        <v>842</v>
      </c>
      <c r="P176" s="48" t="s">
        <v>37</v>
      </c>
      <c r="Q176" s="49" t="s">
        <v>843</v>
      </c>
      <c r="R176" s="49" t="s">
        <v>843</v>
      </c>
      <c r="S176" s="49" t="s">
        <v>844</v>
      </c>
      <c r="T176" s="49" t="s">
        <v>40</v>
      </c>
      <c r="V176" s="51" t="s">
        <v>857</v>
      </c>
      <c r="W176" s="51" t="s">
        <v>858</v>
      </c>
    </row>
    <row r="177" customFormat="false" ht="120" hidden="false" customHeight="false" outlineLevel="0" collapsed="false">
      <c r="A177" s="40" t="s">
        <v>832</v>
      </c>
      <c r="B177" s="40" t="s">
        <v>856</v>
      </c>
      <c r="C177" s="40" t="s">
        <v>857</v>
      </c>
      <c r="D177" s="40" t="s">
        <v>858</v>
      </c>
      <c r="E177" s="40" t="s">
        <v>836</v>
      </c>
      <c r="F177" s="41" t="n">
        <v>6</v>
      </c>
      <c r="G177" s="42" t="s">
        <v>861</v>
      </c>
      <c r="H177" s="34" t="s">
        <v>31</v>
      </c>
      <c r="I177" s="34" t="s">
        <v>859</v>
      </c>
      <c r="J177" s="43" t="n">
        <v>6000</v>
      </c>
      <c r="K177" s="44" t="n">
        <v>50</v>
      </c>
      <c r="L177" s="45" t="s">
        <v>849</v>
      </c>
      <c r="M177" s="40" t="s">
        <v>862</v>
      </c>
      <c r="N177" s="46" t="s">
        <v>841</v>
      </c>
      <c r="O177" s="47" t="s">
        <v>842</v>
      </c>
      <c r="P177" s="48" t="s">
        <v>37</v>
      </c>
      <c r="Q177" s="49" t="s">
        <v>843</v>
      </c>
      <c r="R177" s="49" t="s">
        <v>843</v>
      </c>
      <c r="S177" s="49" t="s">
        <v>844</v>
      </c>
      <c r="T177" s="49" t="s">
        <v>40</v>
      </c>
      <c r="V177" s="51" t="s">
        <v>857</v>
      </c>
      <c r="W177" s="51" t="s">
        <v>858</v>
      </c>
    </row>
    <row r="178" customFormat="false" ht="120" hidden="false" customHeight="false" outlineLevel="0" collapsed="false">
      <c r="A178" s="40" t="s">
        <v>832</v>
      </c>
      <c r="B178" s="40" t="s">
        <v>856</v>
      </c>
      <c r="C178" s="40" t="s">
        <v>857</v>
      </c>
      <c r="D178" s="40" t="s">
        <v>858</v>
      </c>
      <c r="E178" s="40" t="s">
        <v>853</v>
      </c>
      <c r="F178" s="41" t="n">
        <v>6</v>
      </c>
      <c r="G178" s="42" t="s">
        <v>149</v>
      </c>
      <c r="H178" s="34" t="s">
        <v>31</v>
      </c>
      <c r="I178" s="34" t="s">
        <v>859</v>
      </c>
      <c r="J178" s="43" t="n">
        <v>6000</v>
      </c>
      <c r="K178" s="44" t="n">
        <v>50</v>
      </c>
      <c r="L178" s="45" t="s">
        <v>849</v>
      </c>
      <c r="M178" s="40" t="s">
        <v>863</v>
      </c>
      <c r="N178" s="46" t="s">
        <v>841</v>
      </c>
      <c r="O178" s="47" t="s">
        <v>842</v>
      </c>
      <c r="P178" s="48" t="s">
        <v>37</v>
      </c>
      <c r="Q178" s="49" t="s">
        <v>843</v>
      </c>
      <c r="R178" s="49" t="s">
        <v>843</v>
      </c>
      <c r="S178" s="49" t="s">
        <v>844</v>
      </c>
      <c r="T178" s="49" t="s">
        <v>40</v>
      </c>
      <c r="V178" s="51" t="s">
        <v>857</v>
      </c>
      <c r="W178" s="51" t="s">
        <v>858</v>
      </c>
    </row>
    <row r="179" customFormat="false" ht="120" hidden="false" customHeight="false" outlineLevel="0" collapsed="false">
      <c r="A179" s="40" t="s">
        <v>832</v>
      </c>
      <c r="B179" s="40" t="s">
        <v>856</v>
      </c>
      <c r="C179" s="40" t="s">
        <v>857</v>
      </c>
      <c r="D179" s="40" t="s">
        <v>858</v>
      </c>
      <c r="E179" s="40" t="s">
        <v>864</v>
      </c>
      <c r="F179" s="41" t="n">
        <v>6</v>
      </c>
      <c r="G179" s="42" t="s">
        <v>177</v>
      </c>
      <c r="H179" s="34" t="s">
        <v>31</v>
      </c>
      <c r="I179" s="34" t="s">
        <v>859</v>
      </c>
      <c r="J179" s="43" t="n">
        <v>6000</v>
      </c>
      <c r="K179" s="44" t="n">
        <v>50</v>
      </c>
      <c r="L179" s="45" t="s">
        <v>849</v>
      </c>
      <c r="M179" s="40" t="s">
        <v>865</v>
      </c>
      <c r="N179" s="46" t="s">
        <v>841</v>
      </c>
      <c r="O179" s="47" t="s">
        <v>842</v>
      </c>
      <c r="P179" s="48" t="s">
        <v>37</v>
      </c>
      <c r="Q179" s="49" t="s">
        <v>843</v>
      </c>
      <c r="R179" s="49" t="s">
        <v>843</v>
      </c>
      <c r="S179" s="49" t="s">
        <v>844</v>
      </c>
      <c r="T179" s="49" t="s">
        <v>40</v>
      </c>
      <c r="V179" s="51" t="s">
        <v>857</v>
      </c>
      <c r="W179" s="51" t="s">
        <v>858</v>
      </c>
    </row>
    <row r="180" customFormat="false" ht="120" hidden="false" customHeight="false" outlineLevel="0" collapsed="false">
      <c r="A180" s="40" t="s">
        <v>832</v>
      </c>
      <c r="B180" s="40" t="s">
        <v>856</v>
      </c>
      <c r="C180" s="40" t="s">
        <v>857</v>
      </c>
      <c r="D180" s="40" t="s">
        <v>858</v>
      </c>
      <c r="E180" s="40" t="s">
        <v>866</v>
      </c>
      <c r="F180" s="41" t="n">
        <v>6</v>
      </c>
      <c r="G180" s="42" t="s">
        <v>440</v>
      </c>
      <c r="H180" s="34" t="s">
        <v>31</v>
      </c>
      <c r="I180" s="34" t="s">
        <v>859</v>
      </c>
      <c r="J180" s="43" t="n">
        <v>6000</v>
      </c>
      <c r="K180" s="44" t="n">
        <v>50</v>
      </c>
      <c r="L180" s="45" t="s">
        <v>849</v>
      </c>
      <c r="M180" s="40" t="s">
        <v>867</v>
      </c>
      <c r="N180" s="46" t="s">
        <v>841</v>
      </c>
      <c r="O180" s="47" t="s">
        <v>842</v>
      </c>
      <c r="P180" s="48" t="s">
        <v>37</v>
      </c>
      <c r="Q180" s="49" t="s">
        <v>843</v>
      </c>
      <c r="R180" s="49" t="s">
        <v>843</v>
      </c>
      <c r="S180" s="49" t="s">
        <v>844</v>
      </c>
      <c r="T180" s="49" t="s">
        <v>40</v>
      </c>
      <c r="V180" s="51" t="s">
        <v>857</v>
      </c>
      <c r="W180" s="51" t="s">
        <v>858</v>
      </c>
    </row>
    <row r="181" customFormat="false" ht="120" hidden="false" customHeight="false" outlineLevel="0" collapsed="false">
      <c r="A181" s="40" t="s">
        <v>832</v>
      </c>
      <c r="B181" s="40" t="s">
        <v>856</v>
      </c>
      <c r="C181" s="40" t="s">
        <v>857</v>
      </c>
      <c r="D181" s="40" t="s">
        <v>858</v>
      </c>
      <c r="E181" s="40" t="s">
        <v>864</v>
      </c>
      <c r="F181" s="41" t="n">
        <v>6</v>
      </c>
      <c r="G181" s="42" t="s">
        <v>598</v>
      </c>
      <c r="H181" s="34" t="s">
        <v>31</v>
      </c>
      <c r="I181" s="34" t="s">
        <v>859</v>
      </c>
      <c r="J181" s="43" t="n">
        <v>6000</v>
      </c>
      <c r="K181" s="44" t="n">
        <v>50</v>
      </c>
      <c r="L181" s="45" t="s">
        <v>849</v>
      </c>
      <c r="M181" s="40" t="s">
        <v>868</v>
      </c>
      <c r="N181" s="46" t="s">
        <v>841</v>
      </c>
      <c r="O181" s="47" t="s">
        <v>842</v>
      </c>
      <c r="P181" s="48" t="s">
        <v>37</v>
      </c>
      <c r="Q181" s="49" t="s">
        <v>843</v>
      </c>
      <c r="R181" s="49" t="s">
        <v>843</v>
      </c>
      <c r="S181" s="49" t="s">
        <v>844</v>
      </c>
      <c r="T181" s="49" t="s">
        <v>40</v>
      </c>
      <c r="V181" s="51" t="s">
        <v>857</v>
      </c>
      <c r="W181" s="51" t="s">
        <v>858</v>
      </c>
    </row>
    <row r="182" customFormat="false" ht="120" hidden="false" customHeight="false" outlineLevel="0" collapsed="false">
      <c r="A182" s="40" t="s">
        <v>832</v>
      </c>
      <c r="B182" s="40" t="s">
        <v>856</v>
      </c>
      <c r="C182" s="40" t="s">
        <v>857</v>
      </c>
      <c r="D182" s="40" t="s">
        <v>858</v>
      </c>
      <c r="E182" s="40" t="s">
        <v>866</v>
      </c>
      <c r="F182" s="41" t="n">
        <v>6</v>
      </c>
      <c r="G182" s="42" t="s">
        <v>869</v>
      </c>
      <c r="H182" s="34" t="s">
        <v>31</v>
      </c>
      <c r="I182" s="34" t="s">
        <v>859</v>
      </c>
      <c r="J182" s="43" t="n">
        <v>6000</v>
      </c>
      <c r="K182" s="44" t="n">
        <v>50</v>
      </c>
      <c r="L182" s="45" t="s">
        <v>849</v>
      </c>
      <c r="M182" s="40" t="s">
        <v>870</v>
      </c>
      <c r="N182" s="46" t="s">
        <v>841</v>
      </c>
      <c r="O182" s="47" t="s">
        <v>842</v>
      </c>
      <c r="P182" s="48" t="s">
        <v>37</v>
      </c>
      <c r="Q182" s="49" t="s">
        <v>843</v>
      </c>
      <c r="R182" s="49" t="s">
        <v>843</v>
      </c>
      <c r="S182" s="49" t="s">
        <v>844</v>
      </c>
      <c r="T182" s="49" t="s">
        <v>40</v>
      </c>
      <c r="V182" s="51" t="s">
        <v>857</v>
      </c>
      <c r="W182" s="51" t="s">
        <v>858</v>
      </c>
    </row>
    <row r="183" customFormat="false" ht="135" hidden="false" customHeight="false" outlineLevel="0" collapsed="false">
      <c r="A183" s="40" t="s">
        <v>832</v>
      </c>
      <c r="B183" s="40" t="s">
        <v>871</v>
      </c>
      <c r="C183" s="40" t="s">
        <v>872</v>
      </c>
      <c r="D183" s="40" t="s">
        <v>873</v>
      </c>
      <c r="E183" s="40" t="s">
        <v>853</v>
      </c>
      <c r="F183" s="41" t="n">
        <v>6</v>
      </c>
      <c r="G183" s="42" t="s">
        <v>861</v>
      </c>
      <c r="H183" s="34" t="s">
        <v>31</v>
      </c>
      <c r="I183" s="34" t="s">
        <v>859</v>
      </c>
      <c r="J183" s="43" t="n">
        <v>6000</v>
      </c>
      <c r="K183" s="44" t="n">
        <v>50</v>
      </c>
      <c r="L183" s="45" t="s">
        <v>849</v>
      </c>
      <c r="M183" s="40" t="s">
        <v>874</v>
      </c>
      <c r="N183" s="46" t="s">
        <v>841</v>
      </c>
      <c r="O183" s="47" t="s">
        <v>842</v>
      </c>
      <c r="P183" s="48" t="s">
        <v>37</v>
      </c>
      <c r="Q183" s="49" t="s">
        <v>843</v>
      </c>
      <c r="R183" s="49" t="s">
        <v>843</v>
      </c>
      <c r="S183" s="49" t="s">
        <v>844</v>
      </c>
      <c r="T183" s="49" t="s">
        <v>40</v>
      </c>
      <c r="V183" s="51" t="s">
        <v>875</v>
      </c>
      <c r="W183" s="51" t="s">
        <v>873</v>
      </c>
    </row>
    <row r="184" customFormat="false" ht="135" hidden="false" customHeight="false" outlineLevel="0" collapsed="false">
      <c r="A184" s="40" t="s">
        <v>832</v>
      </c>
      <c r="B184" s="40" t="s">
        <v>871</v>
      </c>
      <c r="C184" s="40" t="s">
        <v>872</v>
      </c>
      <c r="D184" s="40" t="s">
        <v>873</v>
      </c>
      <c r="E184" s="40" t="s">
        <v>864</v>
      </c>
      <c r="F184" s="41" t="n">
        <v>6</v>
      </c>
      <c r="G184" s="42" t="s">
        <v>274</v>
      </c>
      <c r="H184" s="34" t="s">
        <v>31</v>
      </c>
      <c r="I184" s="34" t="s">
        <v>859</v>
      </c>
      <c r="J184" s="43" t="n">
        <v>6000</v>
      </c>
      <c r="K184" s="44" t="n">
        <v>50</v>
      </c>
      <c r="L184" s="45" t="s">
        <v>849</v>
      </c>
      <c r="M184" s="40" t="s">
        <v>876</v>
      </c>
      <c r="N184" s="46" t="s">
        <v>841</v>
      </c>
      <c r="O184" s="47" t="s">
        <v>842</v>
      </c>
      <c r="P184" s="48" t="s">
        <v>37</v>
      </c>
      <c r="Q184" s="49" t="s">
        <v>843</v>
      </c>
      <c r="R184" s="49" t="s">
        <v>843</v>
      </c>
      <c r="S184" s="49" t="s">
        <v>844</v>
      </c>
      <c r="T184" s="49" t="s">
        <v>40</v>
      </c>
      <c r="V184" s="51" t="s">
        <v>875</v>
      </c>
      <c r="W184" s="51" t="s">
        <v>873</v>
      </c>
    </row>
    <row r="185" customFormat="false" ht="135" hidden="false" customHeight="false" outlineLevel="0" collapsed="false">
      <c r="A185" s="40" t="s">
        <v>832</v>
      </c>
      <c r="B185" s="40" t="s">
        <v>871</v>
      </c>
      <c r="C185" s="40" t="s">
        <v>872</v>
      </c>
      <c r="D185" s="40" t="s">
        <v>873</v>
      </c>
      <c r="E185" s="40" t="s">
        <v>866</v>
      </c>
      <c r="F185" s="41" t="n">
        <v>6</v>
      </c>
      <c r="G185" s="42" t="s">
        <v>362</v>
      </c>
      <c r="H185" s="34" t="s">
        <v>31</v>
      </c>
      <c r="I185" s="34" t="s">
        <v>859</v>
      </c>
      <c r="J185" s="43" t="n">
        <v>6000</v>
      </c>
      <c r="K185" s="44" t="n">
        <v>50</v>
      </c>
      <c r="L185" s="45" t="s">
        <v>849</v>
      </c>
      <c r="M185" s="40" t="s">
        <v>877</v>
      </c>
      <c r="N185" s="46" t="s">
        <v>841</v>
      </c>
      <c r="O185" s="47" t="s">
        <v>842</v>
      </c>
      <c r="P185" s="48" t="s">
        <v>37</v>
      </c>
      <c r="Q185" s="49" t="s">
        <v>843</v>
      </c>
      <c r="R185" s="49" t="s">
        <v>843</v>
      </c>
      <c r="S185" s="49" t="s">
        <v>844</v>
      </c>
      <c r="T185" s="49" t="s">
        <v>40</v>
      </c>
      <c r="V185" s="51" t="s">
        <v>875</v>
      </c>
      <c r="W185" s="51" t="s">
        <v>873</v>
      </c>
    </row>
    <row r="186" customFormat="false" ht="135" hidden="false" customHeight="false" outlineLevel="0" collapsed="false">
      <c r="A186" s="40" t="s">
        <v>832</v>
      </c>
      <c r="B186" s="40" t="s">
        <v>871</v>
      </c>
      <c r="C186" s="40" t="s">
        <v>872</v>
      </c>
      <c r="D186" s="40" t="s">
        <v>873</v>
      </c>
      <c r="E186" s="40" t="s">
        <v>847</v>
      </c>
      <c r="F186" s="41" t="n">
        <v>6</v>
      </c>
      <c r="G186" s="42" t="s">
        <v>854</v>
      </c>
      <c r="H186" s="34" t="s">
        <v>31</v>
      </c>
      <c r="I186" s="34" t="s">
        <v>859</v>
      </c>
      <c r="J186" s="43" t="n">
        <v>6000</v>
      </c>
      <c r="K186" s="44" t="n">
        <v>50</v>
      </c>
      <c r="L186" s="45" t="s">
        <v>849</v>
      </c>
      <c r="M186" s="40" t="s">
        <v>878</v>
      </c>
      <c r="N186" s="46" t="s">
        <v>841</v>
      </c>
      <c r="O186" s="47" t="s">
        <v>842</v>
      </c>
      <c r="P186" s="48" t="s">
        <v>37</v>
      </c>
      <c r="Q186" s="49" t="s">
        <v>843</v>
      </c>
      <c r="R186" s="49" t="s">
        <v>843</v>
      </c>
      <c r="S186" s="49" t="s">
        <v>844</v>
      </c>
      <c r="T186" s="49" t="s">
        <v>40</v>
      </c>
      <c r="V186" s="51" t="s">
        <v>875</v>
      </c>
      <c r="W186" s="51" t="s">
        <v>873</v>
      </c>
    </row>
    <row r="187" customFormat="false" ht="135" hidden="false" customHeight="false" outlineLevel="0" collapsed="false">
      <c r="A187" s="40" t="s">
        <v>832</v>
      </c>
      <c r="B187" s="40" t="s">
        <v>871</v>
      </c>
      <c r="C187" s="40" t="s">
        <v>872</v>
      </c>
      <c r="D187" s="40" t="s">
        <v>873</v>
      </c>
      <c r="E187" s="40" t="s">
        <v>836</v>
      </c>
      <c r="F187" s="41" t="n">
        <v>6</v>
      </c>
      <c r="G187" s="42" t="s">
        <v>30</v>
      </c>
      <c r="H187" s="34" t="s">
        <v>31</v>
      </c>
      <c r="I187" s="34" t="s">
        <v>859</v>
      </c>
      <c r="J187" s="43" t="n">
        <v>6000</v>
      </c>
      <c r="K187" s="44" t="n">
        <v>50</v>
      </c>
      <c r="L187" s="45" t="s">
        <v>849</v>
      </c>
      <c r="M187" s="40" t="s">
        <v>879</v>
      </c>
      <c r="N187" s="46" t="s">
        <v>841</v>
      </c>
      <c r="O187" s="47" t="s">
        <v>842</v>
      </c>
      <c r="P187" s="48" t="s">
        <v>37</v>
      </c>
      <c r="Q187" s="49" t="s">
        <v>843</v>
      </c>
      <c r="R187" s="49" t="s">
        <v>843</v>
      </c>
      <c r="S187" s="49" t="s">
        <v>844</v>
      </c>
      <c r="T187" s="49" t="s">
        <v>40</v>
      </c>
      <c r="V187" s="51" t="s">
        <v>875</v>
      </c>
      <c r="W187" s="51" t="s">
        <v>873</v>
      </c>
    </row>
    <row r="188" customFormat="false" ht="120" hidden="false" customHeight="false" outlineLevel="0" collapsed="false">
      <c r="A188" s="40" t="s">
        <v>832</v>
      </c>
      <c r="B188" s="40" t="s">
        <v>880</v>
      </c>
      <c r="C188" s="40" t="s">
        <v>881</v>
      </c>
      <c r="D188" s="40" t="s">
        <v>882</v>
      </c>
      <c r="E188" s="40" t="s">
        <v>864</v>
      </c>
      <c r="F188" s="41" t="n">
        <v>6</v>
      </c>
      <c r="G188" s="42" t="s">
        <v>861</v>
      </c>
      <c r="H188" s="34" t="s">
        <v>31</v>
      </c>
      <c r="I188" s="34" t="s">
        <v>859</v>
      </c>
      <c r="J188" s="43" t="n">
        <v>6000</v>
      </c>
      <c r="K188" s="44" t="n">
        <v>80</v>
      </c>
      <c r="L188" s="45" t="s">
        <v>849</v>
      </c>
      <c r="M188" s="40" t="s">
        <v>883</v>
      </c>
      <c r="N188" s="46" t="s">
        <v>841</v>
      </c>
      <c r="O188" s="47" t="s">
        <v>842</v>
      </c>
      <c r="P188" s="48" t="s">
        <v>37</v>
      </c>
      <c r="Q188" s="49" t="s">
        <v>843</v>
      </c>
      <c r="R188" s="49" t="s">
        <v>843</v>
      </c>
      <c r="S188" s="49" t="s">
        <v>844</v>
      </c>
      <c r="T188" s="49" t="s">
        <v>40</v>
      </c>
      <c r="V188" s="51" t="s">
        <v>881</v>
      </c>
      <c r="W188" s="51" t="s">
        <v>882</v>
      </c>
    </row>
    <row r="189" customFormat="false" ht="120" hidden="false" customHeight="false" outlineLevel="0" collapsed="false">
      <c r="A189" s="40" t="s">
        <v>832</v>
      </c>
      <c r="B189" s="40" t="s">
        <v>880</v>
      </c>
      <c r="C189" s="40" t="s">
        <v>881</v>
      </c>
      <c r="D189" s="40" t="s">
        <v>882</v>
      </c>
      <c r="E189" s="40" t="s">
        <v>884</v>
      </c>
      <c r="F189" s="41" t="n">
        <v>6</v>
      </c>
      <c r="G189" s="42" t="s">
        <v>274</v>
      </c>
      <c r="H189" s="34" t="s">
        <v>31</v>
      </c>
      <c r="I189" s="34" t="s">
        <v>859</v>
      </c>
      <c r="J189" s="43" t="n">
        <v>6000</v>
      </c>
      <c r="K189" s="44" t="n">
        <v>50</v>
      </c>
      <c r="L189" s="45" t="s">
        <v>849</v>
      </c>
      <c r="M189" s="40" t="s">
        <v>885</v>
      </c>
      <c r="N189" s="46" t="s">
        <v>841</v>
      </c>
      <c r="O189" s="47" t="s">
        <v>842</v>
      </c>
      <c r="P189" s="48" t="s">
        <v>37</v>
      </c>
      <c r="Q189" s="49" t="s">
        <v>843</v>
      </c>
      <c r="R189" s="49" t="s">
        <v>843</v>
      </c>
      <c r="S189" s="49" t="s">
        <v>844</v>
      </c>
      <c r="T189" s="49" t="s">
        <v>40</v>
      </c>
      <c r="V189" s="51" t="s">
        <v>881</v>
      </c>
      <c r="W189" s="51" t="s">
        <v>882</v>
      </c>
    </row>
    <row r="190" customFormat="false" ht="120" hidden="false" customHeight="false" outlineLevel="0" collapsed="false">
      <c r="A190" s="40" t="s">
        <v>832</v>
      </c>
      <c r="B190" s="40" t="s">
        <v>880</v>
      </c>
      <c r="C190" s="40" t="s">
        <v>881</v>
      </c>
      <c r="D190" s="40" t="s">
        <v>882</v>
      </c>
      <c r="E190" s="40" t="s">
        <v>886</v>
      </c>
      <c r="F190" s="41" t="n">
        <v>6</v>
      </c>
      <c r="G190" s="42" t="s">
        <v>854</v>
      </c>
      <c r="H190" s="34" t="s">
        <v>31</v>
      </c>
      <c r="I190" s="34" t="s">
        <v>859</v>
      </c>
      <c r="J190" s="43" t="n">
        <v>6000</v>
      </c>
      <c r="K190" s="44" t="n">
        <v>50</v>
      </c>
      <c r="L190" s="45" t="s">
        <v>849</v>
      </c>
      <c r="M190" s="40" t="s">
        <v>887</v>
      </c>
      <c r="N190" s="46" t="s">
        <v>841</v>
      </c>
      <c r="O190" s="47" t="s">
        <v>842</v>
      </c>
      <c r="P190" s="48" t="s">
        <v>37</v>
      </c>
      <c r="Q190" s="49" t="s">
        <v>843</v>
      </c>
      <c r="R190" s="49" t="s">
        <v>843</v>
      </c>
      <c r="S190" s="49" t="s">
        <v>844</v>
      </c>
      <c r="T190" s="49" t="s">
        <v>40</v>
      </c>
      <c r="V190" s="51" t="s">
        <v>881</v>
      </c>
      <c r="W190" s="51" t="s">
        <v>882</v>
      </c>
    </row>
    <row r="191" customFormat="false" ht="120" hidden="false" customHeight="false" outlineLevel="0" collapsed="false">
      <c r="A191" s="40" t="s">
        <v>832</v>
      </c>
      <c r="B191" s="40" t="s">
        <v>880</v>
      </c>
      <c r="C191" s="40" t="s">
        <v>881</v>
      </c>
      <c r="D191" s="40" t="s">
        <v>882</v>
      </c>
      <c r="E191" s="40" t="s">
        <v>866</v>
      </c>
      <c r="F191" s="41" t="n">
        <v>6</v>
      </c>
      <c r="G191" s="42" t="s">
        <v>888</v>
      </c>
      <c r="H191" s="34" t="s">
        <v>31</v>
      </c>
      <c r="I191" s="34" t="s">
        <v>859</v>
      </c>
      <c r="J191" s="43" t="n">
        <v>6000</v>
      </c>
      <c r="K191" s="44" t="n">
        <v>60</v>
      </c>
      <c r="L191" s="45" t="s">
        <v>849</v>
      </c>
      <c r="M191" s="40" t="s">
        <v>889</v>
      </c>
      <c r="N191" s="46" t="s">
        <v>841</v>
      </c>
      <c r="O191" s="47" t="s">
        <v>842</v>
      </c>
      <c r="P191" s="48" t="s">
        <v>37</v>
      </c>
      <c r="Q191" s="49" t="s">
        <v>843</v>
      </c>
      <c r="R191" s="49" t="s">
        <v>843</v>
      </c>
      <c r="S191" s="49" t="s">
        <v>844</v>
      </c>
      <c r="T191" s="49" t="s">
        <v>40</v>
      </c>
      <c r="V191" s="51" t="s">
        <v>881</v>
      </c>
      <c r="W191" s="51" t="s">
        <v>882</v>
      </c>
    </row>
    <row r="192" customFormat="false" ht="120" hidden="false" customHeight="false" outlineLevel="0" collapsed="false">
      <c r="A192" s="40" t="s">
        <v>832</v>
      </c>
      <c r="B192" s="40" t="s">
        <v>890</v>
      </c>
      <c r="C192" s="40" t="s">
        <v>891</v>
      </c>
      <c r="D192" s="40" t="s">
        <v>892</v>
      </c>
      <c r="E192" s="40" t="s">
        <v>884</v>
      </c>
      <c r="F192" s="41" t="n">
        <v>6</v>
      </c>
      <c r="G192" s="42" t="s">
        <v>837</v>
      </c>
      <c r="H192" s="34" t="s">
        <v>31</v>
      </c>
      <c r="I192" s="34" t="s">
        <v>859</v>
      </c>
      <c r="J192" s="43" t="n">
        <v>6000</v>
      </c>
      <c r="K192" s="44" t="n">
        <v>50</v>
      </c>
      <c r="L192" s="45" t="s">
        <v>849</v>
      </c>
      <c r="M192" s="40" t="s">
        <v>893</v>
      </c>
      <c r="N192" s="46" t="s">
        <v>841</v>
      </c>
      <c r="O192" s="47" t="s">
        <v>842</v>
      </c>
      <c r="P192" s="48" t="s">
        <v>37</v>
      </c>
      <c r="Q192" s="49" t="s">
        <v>843</v>
      </c>
      <c r="R192" s="49" t="s">
        <v>843</v>
      </c>
      <c r="S192" s="49" t="s">
        <v>844</v>
      </c>
      <c r="T192" s="49" t="s">
        <v>40</v>
      </c>
      <c r="V192" s="51" t="s">
        <v>891</v>
      </c>
      <c r="W192" s="51" t="s">
        <v>892</v>
      </c>
    </row>
    <row r="193" customFormat="false" ht="120" hidden="false" customHeight="false" outlineLevel="0" collapsed="false">
      <c r="A193" s="40" t="s">
        <v>832</v>
      </c>
      <c r="B193" s="40" t="s">
        <v>890</v>
      </c>
      <c r="C193" s="40" t="s">
        <v>891</v>
      </c>
      <c r="D193" s="40" t="s">
        <v>892</v>
      </c>
      <c r="E193" s="40" t="s">
        <v>853</v>
      </c>
      <c r="F193" s="41" t="n">
        <v>6</v>
      </c>
      <c r="G193" s="42" t="s">
        <v>362</v>
      </c>
      <c r="H193" s="34" t="s">
        <v>31</v>
      </c>
      <c r="I193" s="34" t="s">
        <v>859</v>
      </c>
      <c r="J193" s="43" t="n">
        <v>6000</v>
      </c>
      <c r="K193" s="44" t="n">
        <v>60</v>
      </c>
      <c r="L193" s="45" t="s">
        <v>849</v>
      </c>
      <c r="M193" s="40" t="s">
        <v>894</v>
      </c>
      <c r="N193" s="46" t="s">
        <v>841</v>
      </c>
      <c r="O193" s="47" t="s">
        <v>842</v>
      </c>
      <c r="P193" s="48" t="s">
        <v>37</v>
      </c>
      <c r="Q193" s="49" t="s">
        <v>843</v>
      </c>
      <c r="R193" s="49" t="s">
        <v>843</v>
      </c>
      <c r="S193" s="49" t="s">
        <v>844</v>
      </c>
      <c r="T193" s="49" t="s">
        <v>40</v>
      </c>
      <c r="V193" s="51" t="s">
        <v>891</v>
      </c>
      <c r="W193" s="51" t="s">
        <v>892</v>
      </c>
    </row>
    <row r="194" customFormat="false" ht="120" hidden="false" customHeight="false" outlineLevel="0" collapsed="false">
      <c r="A194" s="40" t="s">
        <v>832</v>
      </c>
      <c r="B194" s="40" t="s">
        <v>890</v>
      </c>
      <c r="C194" s="40" t="s">
        <v>891</v>
      </c>
      <c r="D194" s="40" t="s">
        <v>892</v>
      </c>
      <c r="E194" s="40" t="s">
        <v>886</v>
      </c>
      <c r="F194" s="41" t="n">
        <v>6</v>
      </c>
      <c r="G194" s="42" t="s">
        <v>388</v>
      </c>
      <c r="H194" s="34" t="s">
        <v>31</v>
      </c>
      <c r="I194" s="34" t="s">
        <v>859</v>
      </c>
      <c r="J194" s="43" t="n">
        <v>6000</v>
      </c>
      <c r="K194" s="44" t="n">
        <v>50</v>
      </c>
      <c r="L194" s="45" t="s">
        <v>849</v>
      </c>
      <c r="M194" s="40" t="s">
        <v>895</v>
      </c>
      <c r="N194" s="46" t="s">
        <v>841</v>
      </c>
      <c r="O194" s="47" t="s">
        <v>842</v>
      </c>
      <c r="P194" s="48" t="s">
        <v>37</v>
      </c>
      <c r="Q194" s="49" t="s">
        <v>843</v>
      </c>
      <c r="R194" s="49" t="s">
        <v>843</v>
      </c>
      <c r="S194" s="49" t="s">
        <v>844</v>
      </c>
      <c r="T194" s="49" t="s">
        <v>40</v>
      </c>
      <c r="V194" s="51" t="s">
        <v>891</v>
      </c>
      <c r="W194" s="51" t="s">
        <v>892</v>
      </c>
    </row>
    <row r="195" customFormat="false" ht="120" hidden="false" customHeight="false" outlineLevel="0" collapsed="false">
      <c r="A195" s="40" t="s">
        <v>832</v>
      </c>
      <c r="B195" s="40" t="s">
        <v>890</v>
      </c>
      <c r="C195" s="40" t="s">
        <v>891</v>
      </c>
      <c r="D195" s="40" t="s">
        <v>892</v>
      </c>
      <c r="E195" s="40" t="s">
        <v>866</v>
      </c>
      <c r="F195" s="41" t="n">
        <v>6</v>
      </c>
      <c r="G195" s="42" t="s">
        <v>854</v>
      </c>
      <c r="H195" s="34" t="s">
        <v>31</v>
      </c>
      <c r="I195" s="34" t="s">
        <v>859</v>
      </c>
      <c r="J195" s="43" t="n">
        <v>6000</v>
      </c>
      <c r="K195" s="44" t="n">
        <v>60</v>
      </c>
      <c r="L195" s="45" t="s">
        <v>849</v>
      </c>
      <c r="M195" s="40" t="s">
        <v>896</v>
      </c>
      <c r="N195" s="46" t="s">
        <v>841</v>
      </c>
      <c r="O195" s="47" t="s">
        <v>842</v>
      </c>
      <c r="P195" s="48" t="s">
        <v>37</v>
      </c>
      <c r="Q195" s="49" t="s">
        <v>843</v>
      </c>
      <c r="R195" s="49" t="s">
        <v>843</v>
      </c>
      <c r="S195" s="49" t="s">
        <v>844</v>
      </c>
      <c r="T195" s="49" t="s">
        <v>40</v>
      </c>
      <c r="V195" s="51" t="s">
        <v>891</v>
      </c>
      <c r="W195" s="51" t="s">
        <v>892</v>
      </c>
    </row>
    <row r="196" customFormat="false" ht="120" hidden="false" customHeight="false" outlineLevel="0" collapsed="false">
      <c r="A196" s="40" t="s">
        <v>832</v>
      </c>
      <c r="B196" s="40" t="s">
        <v>890</v>
      </c>
      <c r="C196" s="40" t="s">
        <v>891</v>
      </c>
      <c r="D196" s="40" t="s">
        <v>892</v>
      </c>
      <c r="E196" s="40" t="s">
        <v>864</v>
      </c>
      <c r="F196" s="41" t="n">
        <v>6</v>
      </c>
      <c r="G196" s="42" t="s">
        <v>897</v>
      </c>
      <c r="H196" s="34" t="s">
        <v>31</v>
      </c>
      <c r="I196" s="34" t="s">
        <v>859</v>
      </c>
      <c r="J196" s="43" t="n">
        <v>6000</v>
      </c>
      <c r="K196" s="44" t="n">
        <v>60</v>
      </c>
      <c r="L196" s="45" t="s">
        <v>849</v>
      </c>
      <c r="M196" s="40" t="s">
        <v>898</v>
      </c>
      <c r="N196" s="46" t="s">
        <v>841</v>
      </c>
      <c r="O196" s="47" t="s">
        <v>842</v>
      </c>
      <c r="P196" s="48" t="s">
        <v>37</v>
      </c>
      <c r="Q196" s="49" t="s">
        <v>843</v>
      </c>
      <c r="R196" s="49" t="s">
        <v>843</v>
      </c>
      <c r="S196" s="49" t="s">
        <v>844</v>
      </c>
      <c r="T196" s="49" t="s">
        <v>40</v>
      </c>
      <c r="V196" s="51" t="s">
        <v>891</v>
      </c>
      <c r="W196" s="51" t="s">
        <v>892</v>
      </c>
    </row>
    <row r="197" customFormat="false" ht="135" hidden="false" customHeight="false" outlineLevel="0" collapsed="false">
      <c r="A197" s="40" t="s">
        <v>832</v>
      </c>
      <c r="B197" s="40" t="s">
        <v>899</v>
      </c>
      <c r="C197" s="40" t="s">
        <v>900</v>
      </c>
      <c r="D197" s="40" t="s">
        <v>901</v>
      </c>
      <c r="E197" s="40" t="s">
        <v>886</v>
      </c>
      <c r="F197" s="41" t="n">
        <v>6</v>
      </c>
      <c r="G197" s="42" t="s">
        <v>837</v>
      </c>
      <c r="H197" s="34" t="s">
        <v>31</v>
      </c>
      <c r="I197" s="34" t="s">
        <v>902</v>
      </c>
      <c r="J197" s="43" t="n">
        <v>6000</v>
      </c>
      <c r="K197" s="44" t="n">
        <v>32</v>
      </c>
      <c r="L197" s="45" t="s">
        <v>849</v>
      </c>
      <c r="M197" s="40" t="s">
        <v>903</v>
      </c>
      <c r="N197" s="46" t="s">
        <v>841</v>
      </c>
      <c r="O197" s="47" t="s">
        <v>842</v>
      </c>
      <c r="P197" s="48" t="s">
        <v>37</v>
      </c>
      <c r="Q197" s="49" t="s">
        <v>843</v>
      </c>
      <c r="R197" s="49" t="s">
        <v>843</v>
      </c>
      <c r="S197" s="49" t="s">
        <v>844</v>
      </c>
      <c r="T197" s="49" t="s">
        <v>40</v>
      </c>
      <c r="V197" s="51" t="s">
        <v>904</v>
      </c>
      <c r="W197" s="51" t="s">
        <v>901</v>
      </c>
    </row>
    <row r="198" customFormat="false" ht="135" hidden="false" customHeight="false" outlineLevel="0" collapsed="false">
      <c r="A198" s="40" t="s">
        <v>832</v>
      </c>
      <c r="B198" s="40" t="s">
        <v>899</v>
      </c>
      <c r="C198" s="40" t="s">
        <v>900</v>
      </c>
      <c r="D198" s="40" t="s">
        <v>901</v>
      </c>
      <c r="E198" s="40" t="s">
        <v>836</v>
      </c>
      <c r="F198" s="41" t="n">
        <v>6</v>
      </c>
      <c r="G198" s="42" t="s">
        <v>848</v>
      </c>
      <c r="H198" s="34" t="s">
        <v>31</v>
      </c>
      <c r="I198" s="34" t="s">
        <v>902</v>
      </c>
      <c r="J198" s="43" t="n">
        <v>6000</v>
      </c>
      <c r="K198" s="44" t="n">
        <v>32</v>
      </c>
      <c r="L198" s="45" t="s">
        <v>849</v>
      </c>
      <c r="M198" s="40" t="s">
        <v>905</v>
      </c>
      <c r="N198" s="46" t="s">
        <v>841</v>
      </c>
      <c r="O198" s="47" t="s">
        <v>842</v>
      </c>
      <c r="P198" s="48" t="s">
        <v>37</v>
      </c>
      <c r="Q198" s="49" t="s">
        <v>843</v>
      </c>
      <c r="R198" s="49" t="s">
        <v>843</v>
      </c>
      <c r="S198" s="49" t="s">
        <v>844</v>
      </c>
      <c r="T198" s="49" t="s">
        <v>40</v>
      </c>
      <c r="V198" s="51" t="s">
        <v>904</v>
      </c>
      <c r="W198" s="51" t="s">
        <v>901</v>
      </c>
    </row>
    <row r="199" customFormat="false" ht="135" hidden="false" customHeight="false" outlineLevel="0" collapsed="false">
      <c r="A199" s="40" t="s">
        <v>832</v>
      </c>
      <c r="B199" s="40" t="s">
        <v>899</v>
      </c>
      <c r="C199" s="40" t="s">
        <v>900</v>
      </c>
      <c r="D199" s="40" t="s">
        <v>901</v>
      </c>
      <c r="E199" s="40" t="s">
        <v>884</v>
      </c>
      <c r="F199" s="41" t="n">
        <v>6</v>
      </c>
      <c r="G199" s="42" t="s">
        <v>861</v>
      </c>
      <c r="H199" s="34" t="s">
        <v>31</v>
      </c>
      <c r="I199" s="34" t="s">
        <v>902</v>
      </c>
      <c r="J199" s="43" t="n">
        <v>6000</v>
      </c>
      <c r="K199" s="44" t="n">
        <v>32</v>
      </c>
      <c r="L199" s="45" t="s">
        <v>849</v>
      </c>
      <c r="M199" s="40" t="s">
        <v>906</v>
      </c>
      <c r="N199" s="46" t="s">
        <v>841</v>
      </c>
      <c r="O199" s="47" t="s">
        <v>842</v>
      </c>
      <c r="P199" s="48" t="s">
        <v>37</v>
      </c>
      <c r="Q199" s="49" t="s">
        <v>843</v>
      </c>
      <c r="R199" s="49" t="s">
        <v>843</v>
      </c>
      <c r="S199" s="49" t="s">
        <v>844</v>
      </c>
      <c r="T199" s="49" t="s">
        <v>40</v>
      </c>
      <c r="V199" s="51" t="s">
        <v>904</v>
      </c>
      <c r="W199" s="51" t="s">
        <v>901</v>
      </c>
    </row>
    <row r="200" customFormat="false" ht="135" hidden="false" customHeight="false" outlineLevel="0" collapsed="false">
      <c r="A200" s="40" t="s">
        <v>832</v>
      </c>
      <c r="B200" s="40" t="s">
        <v>899</v>
      </c>
      <c r="C200" s="40" t="s">
        <v>900</v>
      </c>
      <c r="D200" s="40" t="s">
        <v>901</v>
      </c>
      <c r="E200" s="40" t="s">
        <v>847</v>
      </c>
      <c r="F200" s="41" t="n">
        <v>6</v>
      </c>
      <c r="G200" s="42" t="s">
        <v>362</v>
      </c>
      <c r="H200" s="34" t="s">
        <v>31</v>
      </c>
      <c r="I200" s="34" t="s">
        <v>902</v>
      </c>
      <c r="J200" s="43" t="n">
        <v>6000</v>
      </c>
      <c r="K200" s="44" t="n">
        <v>32</v>
      </c>
      <c r="L200" s="45" t="s">
        <v>849</v>
      </c>
      <c r="M200" s="40" t="s">
        <v>907</v>
      </c>
      <c r="N200" s="46" t="s">
        <v>841</v>
      </c>
      <c r="O200" s="47" t="s">
        <v>842</v>
      </c>
      <c r="P200" s="48" t="s">
        <v>37</v>
      </c>
      <c r="Q200" s="49" t="s">
        <v>843</v>
      </c>
      <c r="R200" s="49" t="s">
        <v>843</v>
      </c>
      <c r="S200" s="49" t="s">
        <v>844</v>
      </c>
      <c r="T200" s="49" t="s">
        <v>40</v>
      </c>
      <c r="V200" s="51" t="s">
        <v>904</v>
      </c>
      <c r="W200" s="51" t="s">
        <v>901</v>
      </c>
    </row>
    <row r="201" customFormat="false" ht="135" hidden="false" customHeight="false" outlineLevel="0" collapsed="false">
      <c r="A201" s="40" t="s">
        <v>832</v>
      </c>
      <c r="B201" s="40" t="s">
        <v>899</v>
      </c>
      <c r="C201" s="40" t="s">
        <v>900</v>
      </c>
      <c r="D201" s="40" t="s">
        <v>901</v>
      </c>
      <c r="E201" s="40" t="s">
        <v>866</v>
      </c>
      <c r="F201" s="41" t="n">
        <v>6</v>
      </c>
      <c r="G201" s="42" t="s">
        <v>388</v>
      </c>
      <c r="H201" s="34" t="s">
        <v>31</v>
      </c>
      <c r="I201" s="34" t="s">
        <v>902</v>
      </c>
      <c r="J201" s="43" t="n">
        <v>6000</v>
      </c>
      <c r="K201" s="44" t="n">
        <v>32</v>
      </c>
      <c r="L201" s="45" t="s">
        <v>849</v>
      </c>
      <c r="M201" s="40" t="s">
        <v>908</v>
      </c>
      <c r="N201" s="46" t="s">
        <v>841</v>
      </c>
      <c r="O201" s="47" t="s">
        <v>842</v>
      </c>
      <c r="P201" s="48" t="s">
        <v>37</v>
      </c>
      <c r="Q201" s="49" t="s">
        <v>843</v>
      </c>
      <c r="R201" s="49" t="s">
        <v>843</v>
      </c>
      <c r="S201" s="49" t="s">
        <v>844</v>
      </c>
      <c r="T201" s="49" t="s">
        <v>40</v>
      </c>
      <c r="V201" s="51" t="s">
        <v>904</v>
      </c>
      <c r="W201" s="51" t="s">
        <v>901</v>
      </c>
    </row>
    <row r="202" customFormat="false" ht="135" hidden="false" customHeight="false" outlineLevel="0" collapsed="false">
      <c r="A202" s="40" t="s">
        <v>832</v>
      </c>
      <c r="B202" s="40" t="s">
        <v>899</v>
      </c>
      <c r="C202" s="40" t="s">
        <v>900</v>
      </c>
      <c r="D202" s="40" t="s">
        <v>901</v>
      </c>
      <c r="E202" s="40" t="s">
        <v>853</v>
      </c>
      <c r="F202" s="41" t="n">
        <v>6</v>
      </c>
      <c r="G202" s="42" t="s">
        <v>30</v>
      </c>
      <c r="H202" s="34" t="s">
        <v>31</v>
      </c>
      <c r="I202" s="34" t="s">
        <v>902</v>
      </c>
      <c r="J202" s="43" t="n">
        <v>6000</v>
      </c>
      <c r="K202" s="44" t="n">
        <v>32</v>
      </c>
      <c r="L202" s="45" t="s">
        <v>849</v>
      </c>
      <c r="M202" s="40" t="s">
        <v>909</v>
      </c>
      <c r="N202" s="46" t="s">
        <v>841</v>
      </c>
      <c r="O202" s="47" t="s">
        <v>842</v>
      </c>
      <c r="P202" s="48" t="s">
        <v>37</v>
      </c>
      <c r="Q202" s="49" t="s">
        <v>843</v>
      </c>
      <c r="R202" s="49" t="s">
        <v>843</v>
      </c>
      <c r="S202" s="49" t="s">
        <v>844</v>
      </c>
      <c r="T202" s="49" t="s">
        <v>40</v>
      </c>
      <c r="V202" s="51" t="s">
        <v>904</v>
      </c>
      <c r="W202" s="51" t="s">
        <v>901</v>
      </c>
    </row>
    <row r="203" customFormat="false" ht="135" hidden="false" customHeight="false" outlineLevel="0" collapsed="false">
      <c r="A203" s="40" t="s">
        <v>832</v>
      </c>
      <c r="B203" s="40" t="s">
        <v>899</v>
      </c>
      <c r="C203" s="40" t="s">
        <v>900</v>
      </c>
      <c r="D203" s="40" t="s">
        <v>901</v>
      </c>
      <c r="E203" s="40" t="s">
        <v>864</v>
      </c>
      <c r="F203" s="41" t="n">
        <v>6</v>
      </c>
      <c r="G203" s="42" t="s">
        <v>50</v>
      </c>
      <c r="H203" s="34" t="s">
        <v>31</v>
      </c>
      <c r="I203" s="34" t="s">
        <v>902</v>
      </c>
      <c r="J203" s="43" t="n">
        <v>6000</v>
      </c>
      <c r="K203" s="44" t="n">
        <v>32</v>
      </c>
      <c r="L203" s="45" t="s">
        <v>849</v>
      </c>
      <c r="M203" s="40" t="s">
        <v>910</v>
      </c>
      <c r="N203" s="46" t="s">
        <v>841</v>
      </c>
      <c r="O203" s="47" t="s">
        <v>842</v>
      </c>
      <c r="P203" s="48" t="s">
        <v>37</v>
      </c>
      <c r="Q203" s="49" t="s">
        <v>843</v>
      </c>
      <c r="R203" s="49" t="s">
        <v>843</v>
      </c>
      <c r="S203" s="49" t="s">
        <v>844</v>
      </c>
      <c r="T203" s="49" t="s">
        <v>40</v>
      </c>
      <c r="V203" s="51" t="s">
        <v>904</v>
      </c>
      <c r="W203" s="51" t="s">
        <v>901</v>
      </c>
    </row>
    <row r="204" customFormat="false" ht="120" hidden="false" customHeight="false" outlineLevel="0" collapsed="false">
      <c r="A204" s="40" t="s">
        <v>832</v>
      </c>
      <c r="B204" s="40" t="s">
        <v>911</v>
      </c>
      <c r="C204" s="40" t="s">
        <v>912</v>
      </c>
      <c r="D204" s="40" t="s">
        <v>913</v>
      </c>
      <c r="E204" s="40" t="s">
        <v>853</v>
      </c>
      <c r="F204" s="41" t="n">
        <v>6</v>
      </c>
      <c r="G204" s="42" t="s">
        <v>914</v>
      </c>
      <c r="H204" s="34" t="s">
        <v>31</v>
      </c>
      <c r="I204" s="34" t="s">
        <v>859</v>
      </c>
      <c r="J204" s="43" t="n">
        <v>6000</v>
      </c>
      <c r="K204" s="44" t="n">
        <v>50</v>
      </c>
      <c r="L204" s="45" t="s">
        <v>849</v>
      </c>
      <c r="M204" s="40" t="s">
        <v>915</v>
      </c>
      <c r="N204" s="46" t="s">
        <v>841</v>
      </c>
      <c r="O204" s="47" t="s">
        <v>842</v>
      </c>
      <c r="P204" s="48" t="s">
        <v>37</v>
      </c>
      <c r="Q204" s="49" t="s">
        <v>843</v>
      </c>
      <c r="R204" s="49" t="s">
        <v>843</v>
      </c>
      <c r="S204" s="49" t="s">
        <v>844</v>
      </c>
      <c r="T204" s="49" t="s">
        <v>40</v>
      </c>
      <c r="V204" s="51" t="s">
        <v>912</v>
      </c>
      <c r="W204" s="51" t="s">
        <v>913</v>
      </c>
    </row>
    <row r="205" customFormat="false" ht="120" hidden="false" customHeight="false" outlineLevel="0" collapsed="false">
      <c r="A205" s="40" t="s">
        <v>832</v>
      </c>
      <c r="B205" s="40" t="s">
        <v>916</v>
      </c>
      <c r="C205" s="40" t="s">
        <v>917</v>
      </c>
      <c r="D205" s="40" t="s">
        <v>918</v>
      </c>
      <c r="E205" s="40" t="s">
        <v>866</v>
      </c>
      <c r="F205" s="41" t="n">
        <v>6</v>
      </c>
      <c r="G205" s="42" t="s">
        <v>334</v>
      </c>
      <c r="H205" s="34" t="s">
        <v>31</v>
      </c>
      <c r="I205" s="34" t="s">
        <v>919</v>
      </c>
      <c r="J205" s="43" t="n">
        <v>6000</v>
      </c>
      <c r="K205" s="44" t="n">
        <v>50</v>
      </c>
      <c r="L205" s="45" t="s">
        <v>849</v>
      </c>
      <c r="M205" s="40" t="s">
        <v>920</v>
      </c>
      <c r="N205" s="46" t="s">
        <v>841</v>
      </c>
      <c r="O205" s="47" t="s">
        <v>842</v>
      </c>
      <c r="P205" s="48" t="s">
        <v>37</v>
      </c>
      <c r="Q205" s="49" t="s">
        <v>843</v>
      </c>
      <c r="R205" s="49" t="s">
        <v>843</v>
      </c>
      <c r="S205" s="49" t="s">
        <v>844</v>
      </c>
      <c r="T205" s="49" t="s">
        <v>40</v>
      </c>
      <c r="V205" s="51" t="s">
        <v>917</v>
      </c>
      <c r="W205" s="51" t="s">
        <v>918</v>
      </c>
    </row>
    <row r="206" customFormat="false" ht="120" hidden="false" customHeight="false" outlineLevel="0" collapsed="false">
      <c r="A206" s="40" t="s">
        <v>832</v>
      </c>
      <c r="B206" s="40" t="s">
        <v>916</v>
      </c>
      <c r="C206" s="40" t="s">
        <v>917</v>
      </c>
      <c r="D206" s="40" t="s">
        <v>918</v>
      </c>
      <c r="E206" s="40" t="s">
        <v>864</v>
      </c>
      <c r="F206" s="41" t="n">
        <v>6</v>
      </c>
      <c r="G206" s="42" t="s">
        <v>921</v>
      </c>
      <c r="H206" s="34" t="s">
        <v>31</v>
      </c>
      <c r="I206" s="34" t="s">
        <v>919</v>
      </c>
      <c r="J206" s="43" t="n">
        <v>6000</v>
      </c>
      <c r="K206" s="44" t="n">
        <v>50</v>
      </c>
      <c r="L206" s="45" t="s">
        <v>849</v>
      </c>
      <c r="M206" s="40" t="s">
        <v>922</v>
      </c>
      <c r="N206" s="46" t="s">
        <v>841</v>
      </c>
      <c r="O206" s="47" t="s">
        <v>842</v>
      </c>
      <c r="P206" s="48" t="s">
        <v>37</v>
      </c>
      <c r="Q206" s="49" t="s">
        <v>843</v>
      </c>
      <c r="R206" s="49" t="s">
        <v>843</v>
      </c>
      <c r="S206" s="49" t="s">
        <v>844</v>
      </c>
      <c r="T206" s="49" t="s">
        <v>40</v>
      </c>
      <c r="V206" s="51" t="s">
        <v>917</v>
      </c>
      <c r="W206" s="51" t="s">
        <v>918</v>
      </c>
    </row>
    <row r="207" customFormat="false" ht="120" hidden="false" customHeight="false" outlineLevel="0" collapsed="false">
      <c r="A207" s="40" t="s">
        <v>832</v>
      </c>
      <c r="B207" s="40" t="s">
        <v>923</v>
      </c>
      <c r="C207" s="40" t="s">
        <v>924</v>
      </c>
      <c r="D207" s="40" t="s">
        <v>925</v>
      </c>
      <c r="E207" s="40" t="s">
        <v>853</v>
      </c>
      <c r="F207" s="41" t="n">
        <v>6</v>
      </c>
      <c r="G207" s="42" t="s">
        <v>112</v>
      </c>
      <c r="H207" s="34" t="s">
        <v>31</v>
      </c>
      <c r="I207" s="34" t="s">
        <v>919</v>
      </c>
      <c r="J207" s="43" t="n">
        <v>6000</v>
      </c>
      <c r="K207" s="44" t="n">
        <v>50</v>
      </c>
      <c r="L207" s="45" t="s">
        <v>849</v>
      </c>
      <c r="M207" s="40" t="s">
        <v>926</v>
      </c>
      <c r="N207" s="46" t="s">
        <v>841</v>
      </c>
      <c r="O207" s="47" t="s">
        <v>842</v>
      </c>
      <c r="P207" s="48" t="s">
        <v>37</v>
      </c>
      <c r="Q207" s="49" t="s">
        <v>843</v>
      </c>
      <c r="R207" s="49" t="s">
        <v>843</v>
      </c>
      <c r="S207" s="49" t="s">
        <v>844</v>
      </c>
      <c r="T207" s="49" t="s">
        <v>40</v>
      </c>
      <c r="V207" s="51" t="s">
        <v>924</v>
      </c>
      <c r="W207" s="51" t="s">
        <v>925</v>
      </c>
    </row>
    <row r="208" customFormat="false" ht="60" hidden="false" customHeight="false" outlineLevel="0" collapsed="false">
      <c r="A208" s="40" t="s">
        <v>832</v>
      </c>
      <c r="B208" s="40" t="s">
        <v>927</v>
      </c>
      <c r="C208" s="40" t="s">
        <v>928</v>
      </c>
      <c r="D208" s="40" t="s">
        <v>929</v>
      </c>
      <c r="E208" s="40" t="s">
        <v>853</v>
      </c>
      <c r="F208" s="41" t="n">
        <v>6</v>
      </c>
      <c r="G208" s="42" t="s">
        <v>107</v>
      </c>
      <c r="H208" s="34" t="s">
        <v>31</v>
      </c>
      <c r="I208" s="34" t="s">
        <v>930</v>
      </c>
      <c r="J208" s="43" t="n">
        <v>6000</v>
      </c>
      <c r="K208" s="44" t="n">
        <v>50</v>
      </c>
      <c r="L208" s="45" t="s">
        <v>849</v>
      </c>
      <c r="M208" s="40" t="s">
        <v>931</v>
      </c>
      <c r="N208" s="46" t="s">
        <v>841</v>
      </c>
      <c r="O208" s="47" t="s">
        <v>842</v>
      </c>
      <c r="P208" s="48" t="s">
        <v>37</v>
      </c>
      <c r="Q208" s="49" t="s">
        <v>843</v>
      </c>
      <c r="R208" s="49" t="s">
        <v>843</v>
      </c>
      <c r="S208" s="49" t="s">
        <v>844</v>
      </c>
      <c r="T208" s="49" t="s">
        <v>40</v>
      </c>
      <c r="V208" s="51" t="s">
        <v>932</v>
      </c>
      <c r="W208" s="51" t="s">
        <v>929</v>
      </c>
    </row>
    <row r="209" customFormat="false" ht="120" hidden="false" customHeight="false" outlineLevel="0" collapsed="false">
      <c r="A209" s="40" t="s">
        <v>832</v>
      </c>
      <c r="B209" s="40" t="s">
        <v>933</v>
      </c>
      <c r="C209" s="40" t="s">
        <v>934</v>
      </c>
      <c r="D209" s="40" t="s">
        <v>935</v>
      </c>
      <c r="E209" s="40" t="s">
        <v>866</v>
      </c>
      <c r="F209" s="41" t="n">
        <v>6</v>
      </c>
      <c r="G209" s="42" t="s">
        <v>837</v>
      </c>
      <c r="H209" s="34" t="s">
        <v>31</v>
      </c>
      <c r="I209" s="34" t="s">
        <v>936</v>
      </c>
      <c r="J209" s="43" t="n">
        <v>6000</v>
      </c>
      <c r="K209" s="44" t="n">
        <v>50</v>
      </c>
      <c r="L209" s="45" t="s">
        <v>849</v>
      </c>
      <c r="M209" s="40" t="s">
        <v>937</v>
      </c>
      <c r="N209" s="46" t="s">
        <v>841</v>
      </c>
      <c r="O209" s="47" t="s">
        <v>842</v>
      </c>
      <c r="P209" s="48" t="s">
        <v>37</v>
      </c>
      <c r="Q209" s="49" t="s">
        <v>843</v>
      </c>
      <c r="R209" s="49" t="s">
        <v>843</v>
      </c>
      <c r="S209" s="49" t="s">
        <v>844</v>
      </c>
      <c r="T209" s="49" t="s">
        <v>40</v>
      </c>
      <c r="V209" s="51" t="s">
        <v>934</v>
      </c>
      <c r="W209" s="51" t="s">
        <v>935</v>
      </c>
    </row>
    <row r="210" customFormat="false" ht="105" hidden="false" customHeight="false" outlineLevel="0" collapsed="false">
      <c r="A210" s="40" t="s">
        <v>832</v>
      </c>
      <c r="B210" s="40" t="s">
        <v>938</v>
      </c>
      <c r="C210" s="40" t="s">
        <v>939</v>
      </c>
      <c r="D210" s="40" t="s">
        <v>940</v>
      </c>
      <c r="E210" s="40" t="s">
        <v>853</v>
      </c>
      <c r="F210" s="41" t="n">
        <v>6</v>
      </c>
      <c r="G210" s="42" t="s">
        <v>598</v>
      </c>
      <c r="H210" s="34" t="s">
        <v>31</v>
      </c>
      <c r="I210" s="34" t="s">
        <v>936</v>
      </c>
      <c r="J210" s="43" t="n">
        <v>6000</v>
      </c>
      <c r="K210" s="44" t="n">
        <v>60</v>
      </c>
      <c r="L210" s="45" t="s">
        <v>849</v>
      </c>
      <c r="M210" s="40" t="s">
        <v>941</v>
      </c>
      <c r="N210" s="46" t="s">
        <v>841</v>
      </c>
      <c r="O210" s="47" t="s">
        <v>842</v>
      </c>
      <c r="P210" s="48" t="s">
        <v>37</v>
      </c>
      <c r="Q210" s="49" t="s">
        <v>843</v>
      </c>
      <c r="R210" s="49" t="s">
        <v>843</v>
      </c>
      <c r="S210" s="49" t="s">
        <v>844</v>
      </c>
      <c r="T210" s="49" t="s">
        <v>40</v>
      </c>
      <c r="V210" s="51" t="s">
        <v>939</v>
      </c>
      <c r="W210" s="51" t="s">
        <v>940</v>
      </c>
    </row>
    <row r="211" customFormat="false" ht="105" hidden="false" customHeight="false" outlineLevel="0" collapsed="false">
      <c r="A211" s="40" t="s">
        <v>832</v>
      </c>
      <c r="B211" s="40" t="s">
        <v>942</v>
      </c>
      <c r="C211" s="40" t="s">
        <v>943</v>
      </c>
      <c r="D211" s="40" t="s">
        <v>944</v>
      </c>
      <c r="E211" s="40" t="s">
        <v>853</v>
      </c>
      <c r="F211" s="41" t="n">
        <v>6</v>
      </c>
      <c r="G211" s="42" t="s">
        <v>945</v>
      </c>
      <c r="H211" s="34" t="s">
        <v>31</v>
      </c>
      <c r="I211" s="34" t="s">
        <v>946</v>
      </c>
      <c r="J211" s="43" t="n">
        <v>6000</v>
      </c>
      <c r="K211" s="44" t="n">
        <v>60</v>
      </c>
      <c r="L211" s="45" t="s">
        <v>849</v>
      </c>
      <c r="M211" s="40" t="s">
        <v>947</v>
      </c>
      <c r="N211" s="46" t="s">
        <v>841</v>
      </c>
      <c r="O211" s="47" t="s">
        <v>842</v>
      </c>
      <c r="P211" s="48" t="s">
        <v>37</v>
      </c>
      <c r="Q211" s="49" t="s">
        <v>843</v>
      </c>
      <c r="R211" s="49" t="s">
        <v>843</v>
      </c>
      <c r="S211" s="49" t="s">
        <v>844</v>
      </c>
      <c r="T211" s="49" t="s">
        <v>40</v>
      </c>
      <c r="V211" s="51" t="s">
        <v>943</v>
      </c>
      <c r="W211" s="51" t="s">
        <v>944</v>
      </c>
    </row>
    <row r="212" customFormat="false" ht="135" hidden="false" customHeight="false" outlineLevel="0" collapsed="false">
      <c r="A212" s="40" t="s">
        <v>832</v>
      </c>
      <c r="B212" s="40" t="s">
        <v>948</v>
      </c>
      <c r="C212" s="40" t="s">
        <v>949</v>
      </c>
      <c r="D212" s="40" t="s">
        <v>950</v>
      </c>
      <c r="E212" s="40" t="s">
        <v>864</v>
      </c>
      <c r="F212" s="41" t="n">
        <v>6</v>
      </c>
      <c r="G212" s="42" t="s">
        <v>411</v>
      </c>
      <c r="H212" s="34" t="s">
        <v>31</v>
      </c>
      <c r="I212" s="34" t="s">
        <v>936</v>
      </c>
      <c r="J212" s="43" t="n">
        <v>6000</v>
      </c>
      <c r="K212" s="44" t="n">
        <v>50</v>
      </c>
      <c r="L212" s="45" t="s">
        <v>849</v>
      </c>
      <c r="M212" s="40" t="s">
        <v>951</v>
      </c>
      <c r="N212" s="46" t="s">
        <v>841</v>
      </c>
      <c r="O212" s="47" t="s">
        <v>842</v>
      </c>
      <c r="P212" s="48" t="s">
        <v>37</v>
      </c>
      <c r="Q212" s="49" t="s">
        <v>843</v>
      </c>
      <c r="R212" s="49" t="s">
        <v>843</v>
      </c>
      <c r="S212" s="49" t="s">
        <v>844</v>
      </c>
      <c r="T212" s="49" t="s">
        <v>40</v>
      </c>
      <c r="V212" s="51" t="s">
        <v>952</v>
      </c>
      <c r="W212" s="51" t="s">
        <v>950</v>
      </c>
    </row>
    <row r="213" customFormat="false" ht="60" hidden="false" customHeight="false" outlineLevel="0" collapsed="false">
      <c r="A213" s="40" t="s">
        <v>832</v>
      </c>
      <c r="B213" s="40" t="s">
        <v>953</v>
      </c>
      <c r="C213" s="40" t="s">
        <v>954</v>
      </c>
      <c r="D213" s="40" t="s">
        <v>955</v>
      </c>
      <c r="E213" s="40" t="s">
        <v>866</v>
      </c>
      <c r="F213" s="41" t="n">
        <v>6</v>
      </c>
      <c r="G213" s="42" t="s">
        <v>848</v>
      </c>
      <c r="H213" s="34" t="s">
        <v>31</v>
      </c>
      <c r="I213" s="34" t="s">
        <v>956</v>
      </c>
      <c r="J213" s="43" t="n">
        <v>6000</v>
      </c>
      <c r="K213" s="44" t="n">
        <v>50</v>
      </c>
      <c r="L213" s="45" t="s">
        <v>849</v>
      </c>
      <c r="M213" s="40" t="s">
        <v>957</v>
      </c>
      <c r="N213" s="46" t="s">
        <v>841</v>
      </c>
      <c r="O213" s="47" t="s">
        <v>842</v>
      </c>
      <c r="P213" s="48" t="s">
        <v>37</v>
      </c>
      <c r="Q213" s="49" t="s">
        <v>843</v>
      </c>
      <c r="R213" s="49" t="s">
        <v>843</v>
      </c>
      <c r="S213" s="49" t="s">
        <v>844</v>
      </c>
      <c r="T213" s="49" t="s">
        <v>40</v>
      </c>
      <c r="V213" s="51" t="s">
        <v>954</v>
      </c>
      <c r="W213" s="51" t="s">
        <v>955</v>
      </c>
    </row>
    <row r="214" customFormat="false" ht="45" hidden="false" customHeight="false" outlineLevel="0" collapsed="false">
      <c r="A214" s="40" t="s">
        <v>832</v>
      </c>
      <c r="B214" s="40" t="s">
        <v>958</v>
      </c>
      <c r="C214" s="40" t="s">
        <v>959</v>
      </c>
      <c r="D214" s="40" t="s">
        <v>960</v>
      </c>
      <c r="E214" s="40" t="s">
        <v>864</v>
      </c>
      <c r="F214" s="41" t="n">
        <v>6</v>
      </c>
      <c r="G214" s="42" t="s">
        <v>854</v>
      </c>
      <c r="H214" s="34" t="s">
        <v>31</v>
      </c>
      <c r="I214" s="34" t="s">
        <v>956</v>
      </c>
      <c r="J214" s="43" t="n">
        <v>6000</v>
      </c>
      <c r="K214" s="44" t="n">
        <v>50</v>
      </c>
      <c r="L214" s="45" t="s">
        <v>849</v>
      </c>
      <c r="M214" s="40" t="s">
        <v>961</v>
      </c>
      <c r="N214" s="46" t="s">
        <v>841</v>
      </c>
      <c r="O214" s="47" t="s">
        <v>842</v>
      </c>
      <c r="P214" s="48" t="s">
        <v>37</v>
      </c>
      <c r="Q214" s="49" t="s">
        <v>843</v>
      </c>
      <c r="R214" s="49" t="s">
        <v>843</v>
      </c>
      <c r="S214" s="49" t="s">
        <v>844</v>
      </c>
      <c r="T214" s="49" t="s">
        <v>40</v>
      </c>
      <c r="V214" s="51" t="s">
        <v>959</v>
      </c>
      <c r="W214" s="51" t="s">
        <v>960</v>
      </c>
    </row>
    <row r="215" customFormat="false" ht="60" hidden="false" customHeight="false" outlineLevel="0" collapsed="false">
      <c r="A215" s="40" t="s">
        <v>832</v>
      </c>
      <c r="B215" s="40" t="s">
        <v>962</v>
      </c>
      <c r="C215" s="40" t="s">
        <v>963</v>
      </c>
      <c r="D215" s="40" t="s">
        <v>964</v>
      </c>
      <c r="E215" s="40" t="s">
        <v>853</v>
      </c>
      <c r="F215" s="41" t="n">
        <v>6</v>
      </c>
      <c r="G215" s="42" t="s">
        <v>362</v>
      </c>
      <c r="H215" s="34" t="s">
        <v>31</v>
      </c>
      <c r="I215" s="34" t="s">
        <v>965</v>
      </c>
      <c r="J215" s="43" t="n">
        <v>6000</v>
      </c>
      <c r="K215" s="44" t="n">
        <v>60</v>
      </c>
      <c r="L215" s="45" t="s">
        <v>849</v>
      </c>
      <c r="M215" s="40" t="s">
        <v>966</v>
      </c>
      <c r="N215" s="46" t="s">
        <v>841</v>
      </c>
      <c r="O215" s="47" t="s">
        <v>842</v>
      </c>
      <c r="P215" s="48" t="s">
        <v>37</v>
      </c>
      <c r="Q215" s="49" t="s">
        <v>843</v>
      </c>
      <c r="R215" s="49" t="s">
        <v>843</v>
      </c>
      <c r="S215" s="49" t="s">
        <v>844</v>
      </c>
      <c r="T215" s="49" t="s">
        <v>40</v>
      </c>
      <c r="V215" s="51" t="s">
        <v>963</v>
      </c>
      <c r="W215" s="51" t="s">
        <v>964</v>
      </c>
    </row>
    <row r="216" customFormat="false" ht="60" hidden="false" customHeight="false" outlineLevel="0" collapsed="false">
      <c r="A216" s="40" t="s">
        <v>832</v>
      </c>
      <c r="B216" s="40" t="s">
        <v>967</v>
      </c>
      <c r="C216" s="40" t="s">
        <v>968</v>
      </c>
      <c r="D216" s="40" t="s">
        <v>969</v>
      </c>
      <c r="E216" s="40" t="s">
        <v>853</v>
      </c>
      <c r="F216" s="41" t="n">
        <v>6</v>
      </c>
      <c r="G216" s="42" t="s">
        <v>440</v>
      </c>
      <c r="H216" s="34" t="s">
        <v>31</v>
      </c>
      <c r="I216" s="34" t="s">
        <v>970</v>
      </c>
      <c r="J216" s="43" t="n">
        <v>6000</v>
      </c>
      <c r="K216" s="44" t="n">
        <v>60</v>
      </c>
      <c r="L216" s="45" t="s">
        <v>849</v>
      </c>
      <c r="M216" s="40" t="s">
        <v>971</v>
      </c>
      <c r="N216" s="46" t="s">
        <v>841</v>
      </c>
      <c r="O216" s="47" t="s">
        <v>842</v>
      </c>
      <c r="P216" s="48" t="s">
        <v>37</v>
      </c>
      <c r="Q216" s="49" t="s">
        <v>843</v>
      </c>
      <c r="R216" s="49" t="s">
        <v>843</v>
      </c>
      <c r="S216" s="49" t="s">
        <v>844</v>
      </c>
      <c r="T216" s="49" t="s">
        <v>40</v>
      </c>
      <c r="V216" s="51" t="s">
        <v>968</v>
      </c>
      <c r="W216" s="51" t="s">
        <v>969</v>
      </c>
    </row>
    <row r="217" customFormat="false" ht="90" hidden="false" customHeight="false" outlineLevel="0" collapsed="false">
      <c r="A217" s="40" t="s">
        <v>832</v>
      </c>
      <c r="B217" s="40" t="s">
        <v>972</v>
      </c>
      <c r="C217" s="40" t="s">
        <v>973</v>
      </c>
      <c r="D217" s="40" t="s">
        <v>974</v>
      </c>
      <c r="E217" s="40" t="s">
        <v>853</v>
      </c>
      <c r="F217" s="41" t="n">
        <v>6</v>
      </c>
      <c r="G217" s="42" t="s">
        <v>133</v>
      </c>
      <c r="H217" s="34" t="s">
        <v>31</v>
      </c>
      <c r="I217" s="34" t="s">
        <v>975</v>
      </c>
      <c r="J217" s="43" t="n">
        <v>6000</v>
      </c>
      <c r="K217" s="44" t="n">
        <v>60</v>
      </c>
      <c r="L217" s="45" t="s">
        <v>849</v>
      </c>
      <c r="M217" s="40" t="s">
        <v>976</v>
      </c>
      <c r="N217" s="46" t="s">
        <v>841</v>
      </c>
      <c r="O217" s="47" t="s">
        <v>842</v>
      </c>
      <c r="P217" s="48" t="s">
        <v>37</v>
      </c>
      <c r="Q217" s="49" t="s">
        <v>843</v>
      </c>
      <c r="R217" s="49" t="s">
        <v>843</v>
      </c>
      <c r="S217" s="49" t="s">
        <v>844</v>
      </c>
      <c r="T217" s="49" t="s">
        <v>40</v>
      </c>
      <c r="V217" s="51" t="s">
        <v>973</v>
      </c>
      <c r="W217" s="51" t="s">
        <v>974</v>
      </c>
    </row>
    <row r="218" customFormat="false" ht="105" hidden="false" customHeight="false" outlineLevel="0" collapsed="false">
      <c r="A218" s="40" t="s">
        <v>832</v>
      </c>
      <c r="B218" s="40" t="s">
        <v>977</v>
      </c>
      <c r="C218" s="40" t="s">
        <v>978</v>
      </c>
      <c r="D218" s="40" t="s">
        <v>979</v>
      </c>
      <c r="E218" s="40" t="s">
        <v>853</v>
      </c>
      <c r="F218" s="41" t="n">
        <v>6</v>
      </c>
      <c r="G218" s="42" t="s">
        <v>980</v>
      </c>
      <c r="H218" s="34" t="s">
        <v>31</v>
      </c>
      <c r="I218" s="34" t="s">
        <v>981</v>
      </c>
      <c r="J218" s="43" t="n">
        <v>6000</v>
      </c>
      <c r="K218" s="44" t="n">
        <v>50</v>
      </c>
      <c r="L218" s="45" t="s">
        <v>849</v>
      </c>
      <c r="M218" s="40" t="s">
        <v>982</v>
      </c>
      <c r="N218" s="46" t="s">
        <v>841</v>
      </c>
      <c r="O218" s="47" t="s">
        <v>842</v>
      </c>
      <c r="P218" s="48" t="s">
        <v>37</v>
      </c>
      <c r="Q218" s="49" t="s">
        <v>843</v>
      </c>
      <c r="R218" s="49" t="s">
        <v>843</v>
      </c>
      <c r="S218" s="49" t="s">
        <v>844</v>
      </c>
      <c r="T218" s="49" t="s">
        <v>40</v>
      </c>
      <c r="V218" s="51" t="s">
        <v>983</v>
      </c>
      <c r="W218" s="51" t="s">
        <v>979</v>
      </c>
    </row>
    <row r="219" customFormat="false" ht="75" hidden="false" customHeight="false" outlineLevel="0" collapsed="false">
      <c r="A219" s="40" t="s">
        <v>832</v>
      </c>
      <c r="B219" s="40" t="s">
        <v>984</v>
      </c>
      <c r="C219" s="40" t="s">
        <v>985</v>
      </c>
      <c r="D219" s="40" t="s">
        <v>986</v>
      </c>
      <c r="E219" s="40" t="s">
        <v>866</v>
      </c>
      <c r="F219" s="41" t="n">
        <v>6</v>
      </c>
      <c r="G219" s="42" t="s">
        <v>854</v>
      </c>
      <c r="H219" s="34" t="s">
        <v>31</v>
      </c>
      <c r="I219" s="34" t="s">
        <v>987</v>
      </c>
      <c r="J219" s="43" t="n">
        <v>6000</v>
      </c>
      <c r="K219" s="44" t="n">
        <v>40</v>
      </c>
      <c r="L219" s="45" t="s">
        <v>849</v>
      </c>
      <c r="M219" s="40" t="s">
        <v>988</v>
      </c>
      <c r="N219" s="46" t="s">
        <v>841</v>
      </c>
      <c r="O219" s="47" t="s">
        <v>842</v>
      </c>
      <c r="P219" s="48" t="s">
        <v>37</v>
      </c>
      <c r="Q219" s="49" t="s">
        <v>843</v>
      </c>
      <c r="R219" s="49" t="s">
        <v>843</v>
      </c>
      <c r="S219" s="49" t="s">
        <v>844</v>
      </c>
      <c r="T219" s="49" t="s">
        <v>40</v>
      </c>
      <c r="V219" s="51" t="s">
        <v>985</v>
      </c>
      <c r="W219" s="51" t="s">
        <v>986</v>
      </c>
    </row>
    <row r="220" customFormat="false" ht="90" hidden="false" customHeight="false" outlineLevel="0" collapsed="false">
      <c r="A220" s="40" t="s">
        <v>832</v>
      </c>
      <c r="B220" s="40" t="s">
        <v>989</v>
      </c>
      <c r="C220" s="40" t="s">
        <v>990</v>
      </c>
      <c r="D220" s="40" t="s">
        <v>991</v>
      </c>
      <c r="E220" s="40" t="s">
        <v>864</v>
      </c>
      <c r="F220" s="41" t="n">
        <v>6</v>
      </c>
      <c r="G220" s="42" t="s">
        <v>274</v>
      </c>
      <c r="H220" s="34" t="s">
        <v>31</v>
      </c>
      <c r="I220" s="34" t="s">
        <v>987</v>
      </c>
      <c r="J220" s="43" t="n">
        <v>6000</v>
      </c>
      <c r="K220" s="44" t="n">
        <v>30</v>
      </c>
      <c r="L220" s="45" t="s">
        <v>849</v>
      </c>
      <c r="M220" s="40" t="s">
        <v>992</v>
      </c>
      <c r="N220" s="46" t="s">
        <v>841</v>
      </c>
      <c r="O220" s="47" t="s">
        <v>842</v>
      </c>
      <c r="P220" s="48" t="s">
        <v>37</v>
      </c>
      <c r="Q220" s="49" t="s">
        <v>843</v>
      </c>
      <c r="R220" s="49" t="s">
        <v>843</v>
      </c>
      <c r="S220" s="49" t="s">
        <v>844</v>
      </c>
      <c r="T220" s="49" t="s">
        <v>40</v>
      </c>
      <c r="V220" s="51" t="s">
        <v>990</v>
      </c>
      <c r="W220" s="51" t="s">
        <v>991</v>
      </c>
    </row>
    <row r="221" customFormat="false" ht="75" hidden="false" customHeight="false" outlineLevel="0" collapsed="false">
      <c r="A221" s="40" t="s">
        <v>832</v>
      </c>
      <c r="B221" s="40" t="s">
        <v>993</v>
      </c>
      <c r="C221" s="40" t="s">
        <v>994</v>
      </c>
      <c r="D221" s="40" t="s">
        <v>995</v>
      </c>
      <c r="E221" s="40" t="s">
        <v>853</v>
      </c>
      <c r="F221" s="41" t="n">
        <v>6</v>
      </c>
      <c r="G221" s="42" t="s">
        <v>861</v>
      </c>
      <c r="H221" s="34" t="s">
        <v>31</v>
      </c>
      <c r="I221" s="34" t="s">
        <v>987</v>
      </c>
      <c r="J221" s="43" t="n">
        <v>6000</v>
      </c>
      <c r="K221" s="44" t="n">
        <v>35</v>
      </c>
      <c r="L221" s="45" t="s">
        <v>849</v>
      </c>
      <c r="M221" s="40" t="s">
        <v>996</v>
      </c>
      <c r="N221" s="46" t="s">
        <v>841</v>
      </c>
      <c r="O221" s="47" t="s">
        <v>842</v>
      </c>
      <c r="P221" s="48" t="s">
        <v>37</v>
      </c>
      <c r="Q221" s="49" t="s">
        <v>843</v>
      </c>
      <c r="R221" s="49" t="s">
        <v>843</v>
      </c>
      <c r="S221" s="49" t="s">
        <v>844</v>
      </c>
      <c r="T221" s="49" t="s">
        <v>40</v>
      </c>
      <c r="V221" s="51" t="s">
        <v>994</v>
      </c>
      <c r="W221" s="51" t="s">
        <v>995</v>
      </c>
    </row>
    <row r="222" customFormat="false" ht="75" hidden="false" customHeight="false" outlineLevel="0" collapsed="false">
      <c r="A222" s="40" t="s">
        <v>832</v>
      </c>
      <c r="B222" s="40" t="s">
        <v>993</v>
      </c>
      <c r="C222" s="40" t="s">
        <v>994</v>
      </c>
      <c r="D222" s="40" t="s">
        <v>995</v>
      </c>
      <c r="E222" s="40" t="s">
        <v>847</v>
      </c>
      <c r="F222" s="41" t="n">
        <v>6</v>
      </c>
      <c r="G222" s="42" t="s">
        <v>50</v>
      </c>
      <c r="H222" s="34" t="s">
        <v>31</v>
      </c>
      <c r="I222" s="34" t="s">
        <v>987</v>
      </c>
      <c r="J222" s="43" t="n">
        <v>6000</v>
      </c>
      <c r="K222" s="44" t="n">
        <v>25</v>
      </c>
      <c r="L222" s="45" t="s">
        <v>849</v>
      </c>
      <c r="M222" s="40" t="s">
        <v>997</v>
      </c>
      <c r="N222" s="46" t="s">
        <v>841</v>
      </c>
      <c r="O222" s="47" t="s">
        <v>842</v>
      </c>
      <c r="P222" s="48" t="s">
        <v>37</v>
      </c>
      <c r="Q222" s="49" t="s">
        <v>843</v>
      </c>
      <c r="R222" s="49" t="s">
        <v>843</v>
      </c>
      <c r="S222" s="49" t="s">
        <v>844</v>
      </c>
      <c r="T222" s="49" t="s">
        <v>40</v>
      </c>
      <c r="V222" s="51" t="s">
        <v>994</v>
      </c>
      <c r="W222" s="51" t="s">
        <v>995</v>
      </c>
    </row>
    <row r="223" customFormat="false" ht="60" hidden="false" customHeight="false" outlineLevel="0" collapsed="false">
      <c r="A223" s="40" t="s">
        <v>832</v>
      </c>
      <c r="B223" s="40" t="s">
        <v>998</v>
      </c>
      <c r="C223" s="40" t="s">
        <v>999</v>
      </c>
      <c r="D223" s="40" t="s">
        <v>1000</v>
      </c>
      <c r="E223" s="40" t="s">
        <v>853</v>
      </c>
      <c r="F223" s="41" t="n">
        <v>6</v>
      </c>
      <c r="G223" s="42" t="s">
        <v>388</v>
      </c>
      <c r="H223" s="34" t="s">
        <v>31</v>
      </c>
      <c r="I223" s="34" t="s">
        <v>1001</v>
      </c>
      <c r="J223" s="43" t="n">
        <v>6000</v>
      </c>
      <c r="K223" s="44" t="n">
        <v>30</v>
      </c>
      <c r="L223" s="45" t="s">
        <v>849</v>
      </c>
      <c r="M223" s="40" t="s">
        <v>1002</v>
      </c>
      <c r="N223" s="46" t="s">
        <v>841</v>
      </c>
      <c r="O223" s="47" t="s">
        <v>842</v>
      </c>
      <c r="P223" s="48" t="s">
        <v>37</v>
      </c>
      <c r="Q223" s="49" t="s">
        <v>843</v>
      </c>
      <c r="R223" s="49" t="s">
        <v>843</v>
      </c>
      <c r="S223" s="49" t="s">
        <v>844</v>
      </c>
      <c r="T223" s="49" t="s">
        <v>40</v>
      </c>
      <c r="V223" s="51" t="s">
        <v>999</v>
      </c>
      <c r="W223" s="51" t="s">
        <v>1000</v>
      </c>
    </row>
    <row r="224" customFormat="false" ht="60" hidden="false" customHeight="false" outlineLevel="0" collapsed="false">
      <c r="A224" s="40" t="s">
        <v>832</v>
      </c>
      <c r="B224" s="40" t="s">
        <v>1003</v>
      </c>
      <c r="C224" s="40" t="s">
        <v>1004</v>
      </c>
      <c r="D224" s="40" t="s">
        <v>1005</v>
      </c>
      <c r="E224" s="40" t="s">
        <v>853</v>
      </c>
      <c r="F224" s="41" t="n">
        <v>6</v>
      </c>
      <c r="G224" s="42" t="s">
        <v>854</v>
      </c>
      <c r="H224" s="34" t="s">
        <v>31</v>
      </c>
      <c r="I224" s="34" t="s">
        <v>1001</v>
      </c>
      <c r="J224" s="43" t="n">
        <v>6000</v>
      </c>
      <c r="K224" s="44" t="n">
        <v>40</v>
      </c>
      <c r="L224" s="45" t="s">
        <v>849</v>
      </c>
      <c r="M224" s="40" t="s">
        <v>1006</v>
      </c>
      <c r="N224" s="46" t="s">
        <v>841</v>
      </c>
      <c r="O224" s="47" t="s">
        <v>842</v>
      </c>
      <c r="P224" s="48" t="s">
        <v>37</v>
      </c>
      <c r="Q224" s="49" t="s">
        <v>843</v>
      </c>
      <c r="R224" s="49" t="s">
        <v>843</v>
      </c>
      <c r="S224" s="49" t="s">
        <v>844</v>
      </c>
      <c r="T224" s="49" t="s">
        <v>40</v>
      </c>
      <c r="V224" s="51" t="s">
        <v>1004</v>
      </c>
      <c r="W224" s="51" t="s">
        <v>1005</v>
      </c>
    </row>
    <row r="225" customFormat="false" ht="75" hidden="false" customHeight="false" outlineLevel="0" collapsed="false">
      <c r="A225" s="40" t="s">
        <v>832</v>
      </c>
      <c r="B225" s="40" t="s">
        <v>1007</v>
      </c>
      <c r="C225" s="40" t="s">
        <v>1008</v>
      </c>
      <c r="D225" s="40" t="s">
        <v>1009</v>
      </c>
      <c r="E225" s="40" t="s">
        <v>853</v>
      </c>
      <c r="F225" s="41" t="n">
        <v>6</v>
      </c>
      <c r="G225" s="42" t="s">
        <v>50</v>
      </c>
      <c r="H225" s="34" t="s">
        <v>31</v>
      </c>
      <c r="I225" s="34" t="s">
        <v>1001</v>
      </c>
      <c r="J225" s="43" t="n">
        <v>6000</v>
      </c>
      <c r="K225" s="44" t="n">
        <v>30</v>
      </c>
      <c r="L225" s="45" t="s">
        <v>849</v>
      </c>
      <c r="M225" s="40" t="s">
        <v>1010</v>
      </c>
      <c r="N225" s="46" t="s">
        <v>841</v>
      </c>
      <c r="O225" s="47" t="s">
        <v>842</v>
      </c>
      <c r="P225" s="48" t="s">
        <v>37</v>
      </c>
      <c r="Q225" s="49" t="s">
        <v>843</v>
      </c>
      <c r="R225" s="49" t="s">
        <v>843</v>
      </c>
      <c r="S225" s="49" t="s">
        <v>844</v>
      </c>
      <c r="T225" s="49" t="s">
        <v>40</v>
      </c>
      <c r="V225" s="51" t="s">
        <v>1011</v>
      </c>
      <c r="W225" s="51" t="s">
        <v>1009</v>
      </c>
    </row>
    <row r="226" customFormat="false" ht="60" hidden="false" customHeight="false" outlineLevel="0" collapsed="false">
      <c r="A226" s="40" t="s">
        <v>832</v>
      </c>
      <c r="B226" s="40" t="s">
        <v>1012</v>
      </c>
      <c r="C226" s="40" t="s">
        <v>1013</v>
      </c>
      <c r="D226" s="40" t="s">
        <v>1014</v>
      </c>
      <c r="E226" s="40" t="s">
        <v>864</v>
      </c>
      <c r="F226" s="41" t="n">
        <v>6</v>
      </c>
      <c r="G226" s="42" t="s">
        <v>388</v>
      </c>
      <c r="H226" s="34" t="s">
        <v>31</v>
      </c>
      <c r="I226" s="34" t="s">
        <v>1015</v>
      </c>
      <c r="J226" s="43" t="n">
        <v>6000</v>
      </c>
      <c r="K226" s="44" t="n">
        <v>20</v>
      </c>
      <c r="L226" s="45" t="s">
        <v>849</v>
      </c>
      <c r="M226" s="40" t="s">
        <v>1016</v>
      </c>
      <c r="N226" s="46" t="s">
        <v>841</v>
      </c>
      <c r="O226" s="47" t="s">
        <v>842</v>
      </c>
      <c r="P226" s="48" t="s">
        <v>37</v>
      </c>
      <c r="Q226" s="49" t="s">
        <v>843</v>
      </c>
      <c r="R226" s="49" t="s">
        <v>843</v>
      </c>
      <c r="S226" s="49" t="s">
        <v>844</v>
      </c>
      <c r="T226" s="49" t="s">
        <v>40</v>
      </c>
      <c r="V226" s="51" t="s">
        <v>1013</v>
      </c>
      <c r="W226" s="51" t="s">
        <v>1014</v>
      </c>
    </row>
    <row r="227" customFormat="false" ht="45" hidden="false" customHeight="false" outlineLevel="0" collapsed="false">
      <c r="A227" s="40" t="s">
        <v>832</v>
      </c>
      <c r="B227" s="40" t="s">
        <v>1017</v>
      </c>
      <c r="C227" s="40" t="s">
        <v>1018</v>
      </c>
      <c r="D227" s="40" t="s">
        <v>1019</v>
      </c>
      <c r="E227" s="40" t="s">
        <v>853</v>
      </c>
      <c r="F227" s="41" t="n">
        <v>6</v>
      </c>
      <c r="G227" s="42" t="s">
        <v>274</v>
      </c>
      <c r="H227" s="34" t="s">
        <v>31</v>
      </c>
      <c r="I227" s="34" t="s">
        <v>1015</v>
      </c>
      <c r="J227" s="43" t="n">
        <v>6000</v>
      </c>
      <c r="K227" s="44" t="n">
        <v>10</v>
      </c>
      <c r="L227" s="45" t="s">
        <v>849</v>
      </c>
      <c r="M227" s="40" t="s">
        <v>1020</v>
      </c>
      <c r="N227" s="46" t="s">
        <v>841</v>
      </c>
      <c r="O227" s="47" t="s">
        <v>842</v>
      </c>
      <c r="P227" s="48" t="s">
        <v>37</v>
      </c>
      <c r="Q227" s="49" t="s">
        <v>843</v>
      </c>
      <c r="R227" s="49" t="s">
        <v>843</v>
      </c>
      <c r="S227" s="49" t="s">
        <v>844</v>
      </c>
      <c r="T227" s="49" t="s">
        <v>40</v>
      </c>
      <c r="V227" s="51" t="s">
        <v>1018</v>
      </c>
      <c r="W227" s="51" t="s">
        <v>1019</v>
      </c>
    </row>
    <row r="228" customFormat="false" ht="45" hidden="false" customHeight="false" outlineLevel="0" collapsed="false">
      <c r="A228" s="40" t="s">
        <v>832</v>
      </c>
      <c r="B228" s="40" t="s">
        <v>1021</v>
      </c>
      <c r="C228" s="40" t="s">
        <v>1022</v>
      </c>
      <c r="D228" s="40" t="s">
        <v>1023</v>
      </c>
      <c r="E228" s="40" t="s">
        <v>847</v>
      </c>
      <c r="F228" s="41" t="n">
        <v>6</v>
      </c>
      <c r="G228" s="42" t="s">
        <v>861</v>
      </c>
      <c r="H228" s="34" t="s">
        <v>31</v>
      </c>
      <c r="I228" s="34" t="s">
        <v>1015</v>
      </c>
      <c r="J228" s="43" t="n">
        <v>6000</v>
      </c>
      <c r="K228" s="44" t="n">
        <v>10</v>
      </c>
      <c r="L228" s="45" t="s">
        <v>849</v>
      </c>
      <c r="M228" s="40" t="s">
        <v>1024</v>
      </c>
      <c r="N228" s="46" t="s">
        <v>841</v>
      </c>
      <c r="O228" s="47" t="s">
        <v>842</v>
      </c>
      <c r="P228" s="48" t="s">
        <v>37</v>
      </c>
      <c r="Q228" s="49" t="s">
        <v>843</v>
      </c>
      <c r="R228" s="49" t="s">
        <v>843</v>
      </c>
      <c r="S228" s="49" t="s">
        <v>844</v>
      </c>
      <c r="T228" s="49" t="s">
        <v>40</v>
      </c>
      <c r="V228" s="51" t="s">
        <v>1022</v>
      </c>
      <c r="W228" s="51" t="s">
        <v>1023</v>
      </c>
    </row>
    <row r="229" customFormat="false" ht="75" hidden="false" customHeight="false" outlineLevel="0" collapsed="false">
      <c r="A229" s="40" t="s">
        <v>832</v>
      </c>
      <c r="B229" s="40" t="s">
        <v>1025</v>
      </c>
      <c r="C229" s="40" t="s">
        <v>1026</v>
      </c>
      <c r="D229" s="40" t="s">
        <v>1027</v>
      </c>
      <c r="E229" s="40" t="s">
        <v>866</v>
      </c>
      <c r="F229" s="41" t="n">
        <v>6</v>
      </c>
      <c r="G229" s="42" t="s">
        <v>1028</v>
      </c>
      <c r="H229" s="34" t="s">
        <v>31</v>
      </c>
      <c r="I229" s="34" t="s">
        <v>1029</v>
      </c>
      <c r="J229" s="43" t="n">
        <v>6000</v>
      </c>
      <c r="K229" s="44" t="n">
        <v>40</v>
      </c>
      <c r="L229" s="45" t="s">
        <v>849</v>
      </c>
      <c r="M229" s="40" t="s">
        <v>1030</v>
      </c>
      <c r="N229" s="46" t="s">
        <v>841</v>
      </c>
      <c r="O229" s="47" t="s">
        <v>842</v>
      </c>
      <c r="P229" s="48" t="s">
        <v>37</v>
      </c>
      <c r="Q229" s="49" t="s">
        <v>843</v>
      </c>
      <c r="R229" s="49" t="s">
        <v>843</v>
      </c>
      <c r="S229" s="49" t="s">
        <v>844</v>
      </c>
      <c r="T229" s="49" t="s">
        <v>40</v>
      </c>
      <c r="V229" s="51" t="s">
        <v>1026</v>
      </c>
      <c r="W229" s="51" t="s">
        <v>1027</v>
      </c>
    </row>
    <row r="230" customFormat="false" ht="75" hidden="false" customHeight="false" outlineLevel="0" collapsed="false">
      <c r="A230" s="40" t="s">
        <v>832</v>
      </c>
      <c r="B230" s="40" t="s">
        <v>1031</v>
      </c>
      <c r="C230" s="40" t="s">
        <v>1032</v>
      </c>
      <c r="D230" s="40" t="s">
        <v>1033</v>
      </c>
      <c r="E230" s="40" t="s">
        <v>853</v>
      </c>
      <c r="F230" s="41" t="n">
        <v>6</v>
      </c>
      <c r="G230" s="42" t="s">
        <v>848</v>
      </c>
      <c r="H230" s="34" t="s">
        <v>31</v>
      </c>
      <c r="I230" s="34" t="s">
        <v>1034</v>
      </c>
      <c r="J230" s="43" t="n">
        <v>6000</v>
      </c>
      <c r="K230" s="44" t="n">
        <v>20</v>
      </c>
      <c r="L230" s="45" t="s">
        <v>849</v>
      </c>
      <c r="M230" s="40" t="s">
        <v>1035</v>
      </c>
      <c r="N230" s="46" t="s">
        <v>841</v>
      </c>
      <c r="O230" s="47" t="s">
        <v>842</v>
      </c>
      <c r="P230" s="48" t="s">
        <v>37</v>
      </c>
      <c r="Q230" s="49" t="s">
        <v>843</v>
      </c>
      <c r="R230" s="49" t="s">
        <v>843</v>
      </c>
      <c r="S230" s="49" t="s">
        <v>844</v>
      </c>
      <c r="T230" s="49" t="s">
        <v>40</v>
      </c>
      <c r="V230" s="51" t="s">
        <v>1032</v>
      </c>
      <c r="W230" s="51" t="s">
        <v>1033</v>
      </c>
    </row>
    <row r="231" customFormat="false" ht="75" hidden="false" customHeight="false" outlineLevel="0" collapsed="false">
      <c r="A231" s="40" t="s">
        <v>832</v>
      </c>
      <c r="B231" s="40" t="s">
        <v>1031</v>
      </c>
      <c r="C231" s="40" t="s">
        <v>1032</v>
      </c>
      <c r="D231" s="40" t="s">
        <v>1033</v>
      </c>
      <c r="E231" s="40" t="s">
        <v>853</v>
      </c>
      <c r="F231" s="41" t="n">
        <v>6</v>
      </c>
      <c r="G231" s="42" t="s">
        <v>274</v>
      </c>
      <c r="H231" s="34" t="s">
        <v>31</v>
      </c>
      <c r="I231" s="34" t="s">
        <v>1034</v>
      </c>
      <c r="J231" s="43" t="n">
        <v>6000</v>
      </c>
      <c r="K231" s="44" t="n">
        <v>20</v>
      </c>
      <c r="L231" s="45" t="s">
        <v>849</v>
      </c>
      <c r="M231" s="40" t="s">
        <v>1036</v>
      </c>
      <c r="N231" s="46" t="s">
        <v>841</v>
      </c>
      <c r="O231" s="47" t="s">
        <v>842</v>
      </c>
      <c r="P231" s="48" t="s">
        <v>37</v>
      </c>
      <c r="Q231" s="49" t="s">
        <v>843</v>
      </c>
      <c r="R231" s="49" t="s">
        <v>843</v>
      </c>
      <c r="S231" s="49" t="s">
        <v>844</v>
      </c>
      <c r="T231" s="49" t="s">
        <v>40</v>
      </c>
      <c r="V231" s="51" t="s">
        <v>1032</v>
      </c>
      <c r="W231" s="51" t="s">
        <v>1033</v>
      </c>
    </row>
    <row r="232" customFormat="false" ht="75" hidden="false" customHeight="false" outlineLevel="0" collapsed="false">
      <c r="A232" s="40" t="s">
        <v>832</v>
      </c>
      <c r="B232" s="40" t="s">
        <v>1037</v>
      </c>
      <c r="C232" s="40" t="s">
        <v>1038</v>
      </c>
      <c r="D232" s="40" t="s">
        <v>1039</v>
      </c>
      <c r="E232" s="40" t="s">
        <v>853</v>
      </c>
      <c r="F232" s="41" t="n">
        <v>6</v>
      </c>
      <c r="G232" s="42" t="s">
        <v>837</v>
      </c>
      <c r="H232" s="34" t="s">
        <v>31</v>
      </c>
      <c r="I232" s="34" t="s">
        <v>1034</v>
      </c>
      <c r="J232" s="43" t="n">
        <v>6000</v>
      </c>
      <c r="K232" s="44" t="n">
        <v>20</v>
      </c>
      <c r="L232" s="45" t="s">
        <v>849</v>
      </c>
      <c r="M232" s="40" t="s">
        <v>1040</v>
      </c>
      <c r="N232" s="46" t="s">
        <v>841</v>
      </c>
      <c r="O232" s="47" t="s">
        <v>842</v>
      </c>
      <c r="P232" s="48" t="s">
        <v>37</v>
      </c>
      <c r="Q232" s="49" t="s">
        <v>843</v>
      </c>
      <c r="R232" s="49" t="s">
        <v>843</v>
      </c>
      <c r="S232" s="49" t="s">
        <v>844</v>
      </c>
      <c r="T232" s="49" t="s">
        <v>40</v>
      </c>
      <c r="V232" s="51" t="s">
        <v>1038</v>
      </c>
      <c r="W232" s="51" t="s">
        <v>1039</v>
      </c>
    </row>
    <row r="233" customFormat="false" ht="75" hidden="false" customHeight="false" outlineLevel="0" collapsed="false">
      <c r="A233" s="40" t="s">
        <v>832</v>
      </c>
      <c r="B233" s="40" t="s">
        <v>1037</v>
      </c>
      <c r="C233" s="40" t="s">
        <v>1038</v>
      </c>
      <c r="D233" s="40" t="s">
        <v>1039</v>
      </c>
      <c r="E233" s="40" t="s">
        <v>853</v>
      </c>
      <c r="F233" s="41" t="n">
        <v>6</v>
      </c>
      <c r="G233" s="42" t="s">
        <v>1041</v>
      </c>
      <c r="H233" s="34" t="s">
        <v>31</v>
      </c>
      <c r="I233" s="34" t="s">
        <v>1034</v>
      </c>
      <c r="J233" s="43" t="n">
        <v>6000</v>
      </c>
      <c r="K233" s="44" t="n">
        <v>20</v>
      </c>
      <c r="L233" s="45" t="s">
        <v>849</v>
      </c>
      <c r="M233" s="40" t="s">
        <v>1042</v>
      </c>
      <c r="N233" s="46" t="s">
        <v>841</v>
      </c>
      <c r="O233" s="47" t="s">
        <v>842</v>
      </c>
      <c r="P233" s="48" t="s">
        <v>37</v>
      </c>
      <c r="Q233" s="49" t="s">
        <v>843</v>
      </c>
      <c r="R233" s="49" t="s">
        <v>843</v>
      </c>
      <c r="S233" s="49" t="s">
        <v>844</v>
      </c>
      <c r="T233" s="49" t="s">
        <v>40</v>
      </c>
      <c r="V233" s="51" t="s">
        <v>1038</v>
      </c>
      <c r="W233" s="51" t="s">
        <v>1039</v>
      </c>
    </row>
    <row r="234" customFormat="false" ht="90" hidden="false" customHeight="false" outlineLevel="0" collapsed="false">
      <c r="A234" s="40" t="s">
        <v>832</v>
      </c>
      <c r="B234" s="40" t="s">
        <v>1043</v>
      </c>
      <c r="C234" s="40" t="s">
        <v>1044</v>
      </c>
      <c r="D234" s="40" t="s">
        <v>1045</v>
      </c>
      <c r="E234" s="40" t="s">
        <v>853</v>
      </c>
      <c r="F234" s="41" t="n">
        <v>6</v>
      </c>
      <c r="G234" s="42" t="s">
        <v>362</v>
      </c>
      <c r="H234" s="34" t="s">
        <v>31</v>
      </c>
      <c r="I234" s="34" t="s">
        <v>1046</v>
      </c>
      <c r="J234" s="43" t="n">
        <v>6000</v>
      </c>
      <c r="K234" s="44" t="n">
        <v>50</v>
      </c>
      <c r="L234" s="45" t="s">
        <v>849</v>
      </c>
      <c r="M234" s="40" t="s">
        <v>1047</v>
      </c>
      <c r="N234" s="46" t="s">
        <v>841</v>
      </c>
      <c r="O234" s="47" t="s">
        <v>842</v>
      </c>
      <c r="P234" s="48" t="s">
        <v>37</v>
      </c>
      <c r="Q234" s="49" t="s">
        <v>843</v>
      </c>
      <c r="R234" s="49" t="s">
        <v>843</v>
      </c>
      <c r="S234" s="49" t="s">
        <v>844</v>
      </c>
      <c r="T234" s="49" t="s">
        <v>40</v>
      </c>
      <c r="V234" s="51" t="s">
        <v>1044</v>
      </c>
      <c r="W234" s="51" t="s">
        <v>1045</v>
      </c>
    </row>
    <row r="235" customFormat="false" ht="105" hidden="false" customHeight="false" outlineLevel="0" collapsed="false">
      <c r="A235" s="40" t="s">
        <v>832</v>
      </c>
      <c r="B235" s="40" t="s">
        <v>1048</v>
      </c>
      <c r="C235" s="40" t="s">
        <v>1049</v>
      </c>
      <c r="D235" s="40" t="s">
        <v>1050</v>
      </c>
      <c r="E235" s="40" t="s">
        <v>853</v>
      </c>
      <c r="F235" s="41" t="n">
        <v>6</v>
      </c>
      <c r="G235" s="42" t="s">
        <v>274</v>
      </c>
      <c r="H235" s="34" t="s">
        <v>1051</v>
      </c>
      <c r="I235" s="34" t="s">
        <v>1052</v>
      </c>
      <c r="J235" s="43" t="n">
        <v>6000</v>
      </c>
      <c r="K235" s="44" t="n">
        <v>50</v>
      </c>
      <c r="L235" s="45" t="s">
        <v>849</v>
      </c>
      <c r="M235" s="40" t="s">
        <v>1053</v>
      </c>
      <c r="N235" s="46" t="s">
        <v>841</v>
      </c>
      <c r="O235" s="47" t="s">
        <v>842</v>
      </c>
      <c r="P235" s="48" t="s">
        <v>37</v>
      </c>
      <c r="Q235" s="49" t="s">
        <v>843</v>
      </c>
      <c r="R235" s="49" t="s">
        <v>843</v>
      </c>
      <c r="S235" s="49" t="s">
        <v>844</v>
      </c>
      <c r="T235" s="49" t="s">
        <v>40</v>
      </c>
      <c r="V235" s="51" t="s">
        <v>1049</v>
      </c>
      <c r="W235" s="51" t="s">
        <v>1050</v>
      </c>
    </row>
    <row r="236" customFormat="false" ht="105" hidden="false" customHeight="false" outlineLevel="0" collapsed="false">
      <c r="A236" s="40" t="s">
        <v>832</v>
      </c>
      <c r="B236" s="40" t="s">
        <v>1054</v>
      </c>
      <c r="C236" s="40" t="s">
        <v>1055</v>
      </c>
      <c r="D236" s="40" t="s">
        <v>1056</v>
      </c>
      <c r="E236" s="40" t="s">
        <v>853</v>
      </c>
      <c r="F236" s="41" t="n">
        <v>6</v>
      </c>
      <c r="G236" s="42" t="s">
        <v>848</v>
      </c>
      <c r="H236" s="34" t="s">
        <v>31</v>
      </c>
      <c r="I236" s="34" t="s">
        <v>1057</v>
      </c>
      <c r="J236" s="43" t="n">
        <v>6000</v>
      </c>
      <c r="K236" s="44" t="n">
        <v>30</v>
      </c>
      <c r="L236" s="45" t="s">
        <v>849</v>
      </c>
      <c r="M236" s="40" t="s">
        <v>1058</v>
      </c>
      <c r="N236" s="46" t="s">
        <v>841</v>
      </c>
      <c r="O236" s="47" t="s">
        <v>842</v>
      </c>
      <c r="P236" s="48" t="s">
        <v>37</v>
      </c>
      <c r="Q236" s="49" t="s">
        <v>843</v>
      </c>
      <c r="R236" s="49" t="s">
        <v>843</v>
      </c>
      <c r="S236" s="49" t="s">
        <v>844</v>
      </c>
      <c r="T236" s="49" t="s">
        <v>40</v>
      </c>
      <c r="V236" s="51" t="s">
        <v>1059</v>
      </c>
      <c r="W236" s="51" t="s">
        <v>1056</v>
      </c>
    </row>
    <row r="237" customFormat="false" ht="105" hidden="false" customHeight="false" outlineLevel="0" collapsed="false">
      <c r="A237" s="40" t="s">
        <v>832</v>
      </c>
      <c r="B237" s="40" t="s">
        <v>1054</v>
      </c>
      <c r="C237" s="40" t="s">
        <v>1055</v>
      </c>
      <c r="D237" s="40" t="s">
        <v>1056</v>
      </c>
      <c r="E237" s="40" t="s">
        <v>866</v>
      </c>
      <c r="F237" s="41" t="n">
        <v>6</v>
      </c>
      <c r="G237" s="42" t="s">
        <v>848</v>
      </c>
      <c r="H237" s="34" t="s">
        <v>31</v>
      </c>
      <c r="I237" s="34" t="s">
        <v>1057</v>
      </c>
      <c r="J237" s="43" t="n">
        <v>6000</v>
      </c>
      <c r="K237" s="44" t="n">
        <v>40</v>
      </c>
      <c r="L237" s="45" t="s">
        <v>849</v>
      </c>
      <c r="M237" s="40" t="s">
        <v>1060</v>
      </c>
      <c r="N237" s="46" t="s">
        <v>841</v>
      </c>
      <c r="O237" s="47" t="s">
        <v>842</v>
      </c>
      <c r="P237" s="48" t="s">
        <v>37</v>
      </c>
      <c r="Q237" s="49" t="s">
        <v>843</v>
      </c>
      <c r="R237" s="49" t="s">
        <v>843</v>
      </c>
      <c r="S237" s="49" t="s">
        <v>844</v>
      </c>
      <c r="T237" s="49" t="s">
        <v>40</v>
      </c>
      <c r="V237" s="51" t="s">
        <v>1059</v>
      </c>
      <c r="W237" s="51" t="s">
        <v>1056</v>
      </c>
    </row>
    <row r="238" customFormat="false" ht="75" hidden="false" customHeight="false" outlineLevel="0" collapsed="false">
      <c r="A238" s="40" t="s">
        <v>832</v>
      </c>
      <c r="B238" s="40" t="s">
        <v>1061</v>
      </c>
      <c r="C238" s="40" t="s">
        <v>1062</v>
      </c>
      <c r="D238" s="40" t="s">
        <v>1063</v>
      </c>
      <c r="E238" s="40" t="s">
        <v>853</v>
      </c>
      <c r="F238" s="41" t="n">
        <v>6</v>
      </c>
      <c r="G238" s="42" t="s">
        <v>837</v>
      </c>
      <c r="H238" s="34" t="s">
        <v>31</v>
      </c>
      <c r="I238" s="34" t="s">
        <v>1064</v>
      </c>
      <c r="J238" s="43" t="n">
        <v>6000</v>
      </c>
      <c r="K238" s="44" t="n">
        <v>15</v>
      </c>
      <c r="L238" s="45" t="s">
        <v>849</v>
      </c>
      <c r="M238" s="40" t="s">
        <v>1065</v>
      </c>
      <c r="N238" s="46" t="s">
        <v>841</v>
      </c>
      <c r="O238" s="47" t="s">
        <v>842</v>
      </c>
      <c r="P238" s="48" t="s">
        <v>37</v>
      </c>
      <c r="Q238" s="49" t="s">
        <v>843</v>
      </c>
      <c r="R238" s="49" t="s">
        <v>843</v>
      </c>
      <c r="S238" s="49" t="s">
        <v>844</v>
      </c>
      <c r="T238" s="49" t="s">
        <v>40</v>
      </c>
      <c r="V238" s="51" t="s">
        <v>1066</v>
      </c>
      <c r="W238" s="51" t="s">
        <v>1063</v>
      </c>
    </row>
    <row r="239" customFormat="false" ht="75" hidden="false" customHeight="false" outlineLevel="0" collapsed="false">
      <c r="A239" s="40" t="s">
        <v>832</v>
      </c>
      <c r="B239" s="40" t="s">
        <v>1061</v>
      </c>
      <c r="C239" s="40" t="s">
        <v>1062</v>
      </c>
      <c r="D239" s="40" t="s">
        <v>1063</v>
      </c>
      <c r="E239" s="40" t="s">
        <v>853</v>
      </c>
      <c r="F239" s="41" t="n">
        <v>6</v>
      </c>
      <c r="G239" s="42" t="s">
        <v>50</v>
      </c>
      <c r="H239" s="34" t="s">
        <v>31</v>
      </c>
      <c r="I239" s="34" t="s">
        <v>1064</v>
      </c>
      <c r="J239" s="43" t="n">
        <v>6000</v>
      </c>
      <c r="K239" s="44" t="n">
        <v>15</v>
      </c>
      <c r="L239" s="45" t="s">
        <v>849</v>
      </c>
      <c r="M239" s="40" t="s">
        <v>1067</v>
      </c>
      <c r="N239" s="46" t="s">
        <v>841</v>
      </c>
      <c r="O239" s="47" t="s">
        <v>842</v>
      </c>
      <c r="P239" s="48" t="s">
        <v>37</v>
      </c>
      <c r="Q239" s="49" t="s">
        <v>843</v>
      </c>
      <c r="R239" s="49" t="s">
        <v>843</v>
      </c>
      <c r="S239" s="49" t="s">
        <v>844</v>
      </c>
      <c r="T239" s="49" t="s">
        <v>40</v>
      </c>
      <c r="V239" s="51" t="s">
        <v>1066</v>
      </c>
      <c r="W239" s="51" t="s">
        <v>1063</v>
      </c>
    </row>
    <row r="240" customFormat="false" ht="90" hidden="false" customHeight="false" outlineLevel="0" collapsed="false">
      <c r="A240" s="40" t="s">
        <v>832</v>
      </c>
      <c r="B240" s="40" t="s">
        <v>1068</v>
      </c>
      <c r="C240" s="40" t="s">
        <v>1069</v>
      </c>
      <c r="D240" s="40" t="s">
        <v>1070</v>
      </c>
      <c r="E240" s="40" t="s">
        <v>853</v>
      </c>
      <c r="F240" s="41" t="n">
        <v>6</v>
      </c>
      <c r="G240" s="42" t="s">
        <v>149</v>
      </c>
      <c r="H240" s="34" t="s">
        <v>31</v>
      </c>
      <c r="I240" s="34" t="s">
        <v>1071</v>
      </c>
      <c r="J240" s="43" t="n">
        <v>6000</v>
      </c>
      <c r="K240" s="44" t="n">
        <v>30</v>
      </c>
      <c r="L240" s="45" t="s">
        <v>849</v>
      </c>
      <c r="M240" s="40" t="s">
        <v>1072</v>
      </c>
      <c r="N240" s="46" t="s">
        <v>841</v>
      </c>
      <c r="O240" s="47" t="s">
        <v>842</v>
      </c>
      <c r="P240" s="48" t="s">
        <v>37</v>
      </c>
      <c r="Q240" s="49" t="s">
        <v>843</v>
      </c>
      <c r="R240" s="49" t="s">
        <v>843</v>
      </c>
      <c r="S240" s="49" t="s">
        <v>844</v>
      </c>
      <c r="T240" s="49" t="s">
        <v>40</v>
      </c>
      <c r="V240" s="51" t="s">
        <v>1069</v>
      </c>
      <c r="W240" s="51" t="s">
        <v>1070</v>
      </c>
    </row>
    <row r="241" customFormat="false" ht="135" hidden="false" customHeight="false" outlineLevel="0" collapsed="false">
      <c r="A241" s="40" t="s">
        <v>832</v>
      </c>
      <c r="B241" s="40" t="s">
        <v>1073</v>
      </c>
      <c r="C241" s="46" t="s">
        <v>1074</v>
      </c>
      <c r="D241" s="40" t="s">
        <v>1075</v>
      </c>
      <c r="E241" s="40" t="s">
        <v>853</v>
      </c>
      <c r="F241" s="41" t="n">
        <v>6</v>
      </c>
      <c r="G241" s="42" t="s">
        <v>177</v>
      </c>
      <c r="H241" s="34" t="s">
        <v>31</v>
      </c>
      <c r="I241" s="34" t="s">
        <v>1064</v>
      </c>
      <c r="J241" s="43" t="n">
        <v>6000</v>
      </c>
      <c r="K241" s="44" t="n">
        <v>10</v>
      </c>
      <c r="L241" s="45" t="s">
        <v>849</v>
      </c>
      <c r="M241" s="40" t="s">
        <v>1076</v>
      </c>
      <c r="N241" s="46" t="s">
        <v>841</v>
      </c>
      <c r="O241" s="47" t="s">
        <v>842</v>
      </c>
      <c r="P241" s="48" t="s">
        <v>37</v>
      </c>
      <c r="Q241" s="49" t="s">
        <v>843</v>
      </c>
      <c r="R241" s="49" t="s">
        <v>843</v>
      </c>
      <c r="S241" s="49" t="s">
        <v>844</v>
      </c>
      <c r="T241" s="49" t="s">
        <v>40</v>
      </c>
      <c r="V241" s="52" t="s">
        <v>1077</v>
      </c>
      <c r="W241" s="51" t="s">
        <v>1075</v>
      </c>
    </row>
    <row r="242" customFormat="false" ht="135" hidden="false" customHeight="false" outlineLevel="0" collapsed="false">
      <c r="A242" s="40" t="s">
        <v>832</v>
      </c>
      <c r="B242" s="40" t="s">
        <v>1073</v>
      </c>
      <c r="C242" s="46" t="s">
        <v>1074</v>
      </c>
      <c r="D242" s="40" t="s">
        <v>1075</v>
      </c>
      <c r="E242" s="40" t="s">
        <v>853</v>
      </c>
      <c r="F242" s="41" t="n">
        <v>6</v>
      </c>
      <c r="G242" s="42" t="s">
        <v>440</v>
      </c>
      <c r="H242" s="34" t="s">
        <v>31</v>
      </c>
      <c r="I242" s="34" t="s">
        <v>1064</v>
      </c>
      <c r="J242" s="43" t="n">
        <v>6000</v>
      </c>
      <c r="K242" s="44" t="n">
        <v>10</v>
      </c>
      <c r="L242" s="45" t="s">
        <v>849</v>
      </c>
      <c r="M242" s="40" t="s">
        <v>1078</v>
      </c>
      <c r="N242" s="46" t="s">
        <v>841</v>
      </c>
      <c r="O242" s="47" t="s">
        <v>842</v>
      </c>
      <c r="P242" s="48" t="s">
        <v>37</v>
      </c>
      <c r="Q242" s="49" t="s">
        <v>843</v>
      </c>
      <c r="R242" s="49" t="s">
        <v>843</v>
      </c>
      <c r="S242" s="49" t="s">
        <v>844</v>
      </c>
      <c r="T242" s="49" t="s">
        <v>40</v>
      </c>
      <c r="V242" s="52" t="s">
        <v>1077</v>
      </c>
      <c r="W242" s="51" t="s">
        <v>1075</v>
      </c>
    </row>
    <row r="243" customFormat="false" ht="105" hidden="false" customHeight="false" outlineLevel="0" collapsed="false">
      <c r="A243" s="40" t="s">
        <v>832</v>
      </c>
      <c r="B243" s="40" t="s">
        <v>1079</v>
      </c>
      <c r="C243" s="40" t="s">
        <v>1080</v>
      </c>
      <c r="D243" s="40" t="s">
        <v>1081</v>
      </c>
      <c r="E243" s="40" t="s">
        <v>853</v>
      </c>
      <c r="F243" s="41" t="n">
        <v>6</v>
      </c>
      <c r="G243" s="42" t="s">
        <v>388</v>
      </c>
      <c r="H243" s="34" t="s">
        <v>67</v>
      </c>
      <c r="I243" s="34" t="s">
        <v>1082</v>
      </c>
      <c r="J243" s="43" t="n">
        <v>6000</v>
      </c>
      <c r="K243" s="44" t="n">
        <v>70</v>
      </c>
      <c r="L243" s="45" t="s">
        <v>849</v>
      </c>
      <c r="M243" s="40" t="s">
        <v>1083</v>
      </c>
      <c r="N243" s="46" t="s">
        <v>841</v>
      </c>
      <c r="O243" s="47" t="s">
        <v>842</v>
      </c>
      <c r="P243" s="48" t="s">
        <v>37</v>
      </c>
      <c r="Q243" s="49" t="s">
        <v>843</v>
      </c>
      <c r="R243" s="49" t="s">
        <v>843</v>
      </c>
      <c r="S243" s="49" t="s">
        <v>844</v>
      </c>
      <c r="T243" s="49" t="s">
        <v>40</v>
      </c>
      <c r="V243" s="51" t="s">
        <v>1080</v>
      </c>
      <c r="W243" s="51" t="s">
        <v>1081</v>
      </c>
    </row>
    <row r="244" customFormat="false" ht="90" hidden="false" customHeight="false" outlineLevel="0" collapsed="false">
      <c r="A244" s="40" t="s">
        <v>832</v>
      </c>
      <c r="B244" s="40" t="s">
        <v>1084</v>
      </c>
      <c r="C244" s="40" t="s">
        <v>1085</v>
      </c>
      <c r="D244" s="40" t="s">
        <v>1086</v>
      </c>
      <c r="E244" s="40" t="s">
        <v>864</v>
      </c>
      <c r="F244" s="41" t="n">
        <v>6</v>
      </c>
      <c r="G244" s="42" t="s">
        <v>274</v>
      </c>
      <c r="H244" s="34" t="s">
        <v>31</v>
      </c>
      <c r="I244" s="34" t="s">
        <v>1087</v>
      </c>
      <c r="J244" s="43" t="n">
        <v>6000</v>
      </c>
      <c r="K244" s="44" t="n">
        <v>40</v>
      </c>
      <c r="L244" s="45" t="s">
        <v>849</v>
      </c>
      <c r="M244" s="40" t="s">
        <v>1088</v>
      </c>
      <c r="N244" s="46" t="s">
        <v>841</v>
      </c>
      <c r="O244" s="47" t="s">
        <v>842</v>
      </c>
      <c r="P244" s="48" t="s">
        <v>37</v>
      </c>
      <c r="Q244" s="49" t="s">
        <v>843</v>
      </c>
      <c r="R244" s="49" t="s">
        <v>843</v>
      </c>
      <c r="S244" s="49" t="s">
        <v>844</v>
      </c>
      <c r="T244" s="49" t="s">
        <v>40</v>
      </c>
      <c r="V244" s="51" t="s">
        <v>1085</v>
      </c>
      <c r="W244" s="51" t="s">
        <v>1086</v>
      </c>
    </row>
    <row r="245" customFormat="false" ht="150" hidden="false" customHeight="false" outlineLevel="0" collapsed="false">
      <c r="A245" s="40" t="s">
        <v>832</v>
      </c>
      <c r="B245" s="40" t="s">
        <v>1089</v>
      </c>
      <c r="C245" s="40" t="s">
        <v>1090</v>
      </c>
      <c r="D245" s="40" t="s">
        <v>1091</v>
      </c>
      <c r="E245" s="40" t="s">
        <v>853</v>
      </c>
      <c r="F245" s="41" t="n">
        <v>6</v>
      </c>
      <c r="G245" s="42" t="s">
        <v>861</v>
      </c>
      <c r="H245" s="34" t="s">
        <v>31</v>
      </c>
      <c r="I245" s="34" t="s">
        <v>1092</v>
      </c>
      <c r="J245" s="43" t="n">
        <v>6000</v>
      </c>
      <c r="K245" s="44" t="n">
        <v>20</v>
      </c>
      <c r="L245" s="45" t="s">
        <v>849</v>
      </c>
      <c r="M245" s="40" t="s">
        <v>1093</v>
      </c>
      <c r="N245" s="46" t="s">
        <v>841</v>
      </c>
      <c r="O245" s="47" t="s">
        <v>842</v>
      </c>
      <c r="P245" s="48" t="s">
        <v>37</v>
      </c>
      <c r="Q245" s="49" t="s">
        <v>843</v>
      </c>
      <c r="R245" s="49" t="s">
        <v>843</v>
      </c>
      <c r="S245" s="49" t="s">
        <v>844</v>
      </c>
      <c r="T245" s="49" t="s">
        <v>40</v>
      </c>
      <c r="V245" s="51" t="s">
        <v>1094</v>
      </c>
      <c r="W245" s="51" t="s">
        <v>1091</v>
      </c>
    </row>
    <row r="246" customFormat="false" ht="75" hidden="false" customHeight="false" outlineLevel="0" collapsed="false">
      <c r="A246" s="40" t="s">
        <v>832</v>
      </c>
      <c r="B246" s="40" t="s">
        <v>1095</v>
      </c>
      <c r="C246" s="40" t="s">
        <v>1096</v>
      </c>
      <c r="D246" s="40" t="s">
        <v>1097</v>
      </c>
      <c r="E246" s="40" t="s">
        <v>886</v>
      </c>
      <c r="F246" s="41" t="n">
        <v>6</v>
      </c>
      <c r="G246" s="42" t="s">
        <v>1098</v>
      </c>
      <c r="H246" s="34" t="s">
        <v>67</v>
      </c>
      <c r="I246" s="34" t="s">
        <v>1082</v>
      </c>
      <c r="J246" s="43" t="n">
        <v>6000</v>
      </c>
      <c r="K246" s="44" t="n">
        <v>80</v>
      </c>
      <c r="L246" s="45" t="s">
        <v>849</v>
      </c>
      <c r="M246" s="40" t="s">
        <v>1099</v>
      </c>
      <c r="N246" s="46" t="s">
        <v>841</v>
      </c>
      <c r="O246" s="47" t="s">
        <v>842</v>
      </c>
      <c r="P246" s="48" t="s">
        <v>37</v>
      </c>
      <c r="Q246" s="49" t="s">
        <v>843</v>
      </c>
      <c r="R246" s="49" t="s">
        <v>843</v>
      </c>
      <c r="S246" s="49" t="s">
        <v>844</v>
      </c>
      <c r="T246" s="49" t="s">
        <v>40</v>
      </c>
      <c r="V246" s="51" t="s">
        <v>1096</v>
      </c>
      <c r="W246" s="51" t="s">
        <v>1097</v>
      </c>
    </row>
    <row r="247" customFormat="false" ht="75" hidden="false" customHeight="false" outlineLevel="0" collapsed="false">
      <c r="A247" s="40" t="s">
        <v>832</v>
      </c>
      <c r="B247" s="40" t="s">
        <v>1095</v>
      </c>
      <c r="C247" s="40" t="s">
        <v>1096</v>
      </c>
      <c r="D247" s="40" t="s">
        <v>1097</v>
      </c>
      <c r="E247" s="40" t="s">
        <v>884</v>
      </c>
      <c r="F247" s="41" t="n">
        <v>6</v>
      </c>
      <c r="G247" s="42" t="s">
        <v>50</v>
      </c>
      <c r="H247" s="34" t="s">
        <v>67</v>
      </c>
      <c r="I247" s="34" t="s">
        <v>1082</v>
      </c>
      <c r="J247" s="43" t="n">
        <v>6000</v>
      </c>
      <c r="K247" s="44" t="n">
        <v>50</v>
      </c>
      <c r="L247" s="45" t="s">
        <v>849</v>
      </c>
      <c r="M247" s="40" t="s">
        <v>1100</v>
      </c>
      <c r="N247" s="46" t="s">
        <v>841</v>
      </c>
      <c r="O247" s="47" t="s">
        <v>842</v>
      </c>
      <c r="P247" s="48" t="s">
        <v>37</v>
      </c>
      <c r="Q247" s="49" t="s">
        <v>843</v>
      </c>
      <c r="R247" s="49" t="s">
        <v>843</v>
      </c>
      <c r="S247" s="49" t="s">
        <v>844</v>
      </c>
      <c r="T247" s="49" t="s">
        <v>40</v>
      </c>
      <c r="V247" s="51" t="s">
        <v>1096</v>
      </c>
      <c r="W247" s="51" t="s">
        <v>1097</v>
      </c>
    </row>
    <row r="248" customFormat="false" ht="105" hidden="false" customHeight="false" outlineLevel="0" collapsed="false">
      <c r="A248" s="40" t="s">
        <v>832</v>
      </c>
      <c r="B248" s="40" t="s">
        <v>1101</v>
      </c>
      <c r="C248" s="40" t="s">
        <v>1102</v>
      </c>
      <c r="D248" s="40" t="s">
        <v>1103</v>
      </c>
      <c r="E248" s="40" t="s">
        <v>853</v>
      </c>
      <c r="F248" s="41" t="n">
        <v>6</v>
      </c>
      <c r="G248" s="42" t="s">
        <v>44</v>
      </c>
      <c r="H248" s="34" t="s">
        <v>67</v>
      </c>
      <c r="I248" s="34" t="s">
        <v>1104</v>
      </c>
      <c r="J248" s="43" t="n">
        <v>6000</v>
      </c>
      <c r="K248" s="44" t="n">
        <v>80</v>
      </c>
      <c r="L248" s="45" t="s">
        <v>849</v>
      </c>
      <c r="M248" s="40" t="s">
        <v>1105</v>
      </c>
      <c r="N248" s="46" t="s">
        <v>841</v>
      </c>
      <c r="O248" s="47" t="s">
        <v>842</v>
      </c>
      <c r="P248" s="48" t="s">
        <v>37</v>
      </c>
      <c r="Q248" s="49" t="s">
        <v>843</v>
      </c>
      <c r="R248" s="49" t="s">
        <v>843</v>
      </c>
      <c r="S248" s="49" t="s">
        <v>844</v>
      </c>
      <c r="T248" s="49" t="s">
        <v>40</v>
      </c>
      <c r="V248" s="51" t="s">
        <v>1102</v>
      </c>
      <c r="W248" s="51" t="s">
        <v>1103</v>
      </c>
    </row>
    <row r="249" customFormat="false" ht="105" hidden="false" customHeight="false" outlineLevel="0" collapsed="false">
      <c r="A249" s="40" t="s">
        <v>832</v>
      </c>
      <c r="B249" s="40" t="s">
        <v>1101</v>
      </c>
      <c r="C249" s="40" t="s">
        <v>1102</v>
      </c>
      <c r="D249" s="40" t="s">
        <v>1103</v>
      </c>
      <c r="E249" s="40" t="s">
        <v>836</v>
      </c>
      <c r="F249" s="41" t="n">
        <v>6</v>
      </c>
      <c r="G249" s="42" t="s">
        <v>50</v>
      </c>
      <c r="H249" s="34" t="s">
        <v>67</v>
      </c>
      <c r="I249" s="34" t="s">
        <v>1104</v>
      </c>
      <c r="J249" s="43" t="n">
        <v>6000</v>
      </c>
      <c r="K249" s="44" t="n">
        <v>100</v>
      </c>
      <c r="L249" s="45" t="s">
        <v>849</v>
      </c>
      <c r="M249" s="40" t="s">
        <v>1106</v>
      </c>
      <c r="N249" s="46" t="s">
        <v>841</v>
      </c>
      <c r="O249" s="47" t="s">
        <v>842</v>
      </c>
      <c r="P249" s="48" t="s">
        <v>37</v>
      </c>
      <c r="Q249" s="49" t="s">
        <v>843</v>
      </c>
      <c r="R249" s="49" t="s">
        <v>843</v>
      </c>
      <c r="S249" s="49" t="s">
        <v>844</v>
      </c>
      <c r="T249" s="49" t="s">
        <v>40</v>
      </c>
      <c r="V249" s="51" t="s">
        <v>1102</v>
      </c>
      <c r="W249" s="51" t="s">
        <v>1103</v>
      </c>
    </row>
    <row r="250" customFormat="false" ht="105" hidden="false" customHeight="false" outlineLevel="0" collapsed="false">
      <c r="A250" s="40" t="s">
        <v>832</v>
      </c>
      <c r="B250" s="40" t="s">
        <v>1101</v>
      </c>
      <c r="C250" s="40" t="s">
        <v>1102</v>
      </c>
      <c r="D250" s="40" t="s">
        <v>1103</v>
      </c>
      <c r="E250" s="40" t="s">
        <v>886</v>
      </c>
      <c r="F250" s="41" t="n">
        <v>6</v>
      </c>
      <c r="G250" s="42" t="s">
        <v>66</v>
      </c>
      <c r="H250" s="34" t="s">
        <v>67</v>
      </c>
      <c r="I250" s="34" t="s">
        <v>1104</v>
      </c>
      <c r="J250" s="43" t="n">
        <v>6000</v>
      </c>
      <c r="K250" s="44" t="n">
        <v>60</v>
      </c>
      <c r="L250" s="45" t="s">
        <v>849</v>
      </c>
      <c r="M250" s="40" t="s">
        <v>1107</v>
      </c>
      <c r="N250" s="46" t="s">
        <v>841</v>
      </c>
      <c r="O250" s="47" t="s">
        <v>842</v>
      </c>
      <c r="P250" s="48" t="s">
        <v>37</v>
      </c>
      <c r="Q250" s="49" t="s">
        <v>843</v>
      </c>
      <c r="R250" s="49" t="s">
        <v>843</v>
      </c>
      <c r="S250" s="49" t="s">
        <v>844</v>
      </c>
      <c r="T250" s="49" t="s">
        <v>40</v>
      </c>
      <c r="V250" s="51" t="s">
        <v>1102</v>
      </c>
      <c r="W250" s="51" t="s">
        <v>1103</v>
      </c>
    </row>
    <row r="251" customFormat="false" ht="105" hidden="false" customHeight="false" outlineLevel="0" collapsed="false">
      <c r="A251" s="40" t="s">
        <v>832</v>
      </c>
      <c r="B251" s="40" t="s">
        <v>1101</v>
      </c>
      <c r="C251" s="40" t="s">
        <v>1102</v>
      </c>
      <c r="D251" s="40" t="s">
        <v>1103</v>
      </c>
      <c r="E251" s="40" t="s">
        <v>866</v>
      </c>
      <c r="F251" s="41" t="n">
        <v>6</v>
      </c>
      <c r="G251" s="42" t="s">
        <v>112</v>
      </c>
      <c r="H251" s="34" t="s">
        <v>67</v>
      </c>
      <c r="I251" s="34" t="s">
        <v>1104</v>
      </c>
      <c r="J251" s="43" t="n">
        <v>6000</v>
      </c>
      <c r="K251" s="44" t="n">
        <v>80</v>
      </c>
      <c r="L251" s="45" t="s">
        <v>849</v>
      </c>
      <c r="M251" s="40" t="s">
        <v>1108</v>
      </c>
      <c r="N251" s="46" t="s">
        <v>841</v>
      </c>
      <c r="O251" s="47" t="s">
        <v>842</v>
      </c>
      <c r="P251" s="48" t="s">
        <v>37</v>
      </c>
      <c r="Q251" s="49" t="s">
        <v>843</v>
      </c>
      <c r="R251" s="49" t="s">
        <v>843</v>
      </c>
      <c r="S251" s="49" t="s">
        <v>844</v>
      </c>
      <c r="T251" s="49" t="s">
        <v>40</v>
      </c>
      <c r="V251" s="51" t="s">
        <v>1102</v>
      </c>
      <c r="W251" s="51" t="s">
        <v>1103</v>
      </c>
    </row>
    <row r="252" customFormat="false" ht="105" hidden="false" customHeight="false" outlineLevel="0" collapsed="false">
      <c r="A252" s="40" t="s">
        <v>832</v>
      </c>
      <c r="B252" s="40" t="s">
        <v>1109</v>
      </c>
      <c r="C252" s="40" t="s">
        <v>1110</v>
      </c>
      <c r="D252" s="40" t="s">
        <v>1111</v>
      </c>
      <c r="E252" s="40" t="s">
        <v>1112</v>
      </c>
      <c r="F252" s="41" t="n">
        <v>6</v>
      </c>
      <c r="G252" s="42" t="s">
        <v>1113</v>
      </c>
      <c r="H252" s="34" t="s">
        <v>31</v>
      </c>
      <c r="I252" s="34" t="s">
        <v>1114</v>
      </c>
      <c r="J252" s="43" t="n">
        <v>6000</v>
      </c>
      <c r="K252" s="44" t="n">
        <v>30</v>
      </c>
      <c r="L252" s="45" t="s">
        <v>849</v>
      </c>
      <c r="M252" s="40" t="s">
        <v>1115</v>
      </c>
      <c r="N252" s="46" t="s">
        <v>841</v>
      </c>
      <c r="O252" s="47" t="s">
        <v>842</v>
      </c>
      <c r="P252" s="48" t="s">
        <v>37</v>
      </c>
      <c r="Q252" s="49" t="s">
        <v>843</v>
      </c>
      <c r="R252" s="49" t="s">
        <v>843</v>
      </c>
      <c r="S252" s="49" t="s">
        <v>844</v>
      </c>
      <c r="T252" s="49" t="s">
        <v>40</v>
      </c>
      <c r="V252" s="51" t="s">
        <v>1110</v>
      </c>
      <c r="W252" s="51" t="s">
        <v>1111</v>
      </c>
    </row>
    <row r="253" customFormat="false" ht="105" hidden="false" customHeight="false" outlineLevel="0" collapsed="false">
      <c r="A253" s="40" t="s">
        <v>832</v>
      </c>
      <c r="B253" s="40" t="s">
        <v>1109</v>
      </c>
      <c r="C253" s="40" t="s">
        <v>1110</v>
      </c>
      <c r="D253" s="40" t="s">
        <v>1111</v>
      </c>
      <c r="E253" s="40" t="s">
        <v>1112</v>
      </c>
      <c r="F253" s="41" t="n">
        <v>6</v>
      </c>
      <c r="G253" s="42" t="s">
        <v>149</v>
      </c>
      <c r="H253" s="34" t="s">
        <v>31</v>
      </c>
      <c r="I253" s="34" t="s">
        <v>1114</v>
      </c>
      <c r="J253" s="43" t="n">
        <v>6000</v>
      </c>
      <c r="K253" s="44" t="n">
        <v>30</v>
      </c>
      <c r="L253" s="45" t="s">
        <v>849</v>
      </c>
      <c r="M253" s="40" t="s">
        <v>1116</v>
      </c>
      <c r="N253" s="46" t="s">
        <v>841</v>
      </c>
      <c r="O253" s="47" t="s">
        <v>842</v>
      </c>
      <c r="P253" s="48" t="s">
        <v>37</v>
      </c>
      <c r="Q253" s="49" t="s">
        <v>843</v>
      </c>
      <c r="R253" s="49" t="s">
        <v>843</v>
      </c>
      <c r="S253" s="49" t="s">
        <v>844</v>
      </c>
      <c r="T253" s="49" t="s">
        <v>40</v>
      </c>
      <c r="V253" s="51" t="s">
        <v>1110</v>
      </c>
      <c r="W253" s="51" t="s">
        <v>1111</v>
      </c>
    </row>
    <row r="254" customFormat="false" ht="105" hidden="false" customHeight="false" outlineLevel="0" collapsed="false">
      <c r="A254" s="40" t="s">
        <v>832</v>
      </c>
      <c r="B254" s="40" t="s">
        <v>1109</v>
      </c>
      <c r="C254" s="40" t="s">
        <v>1110</v>
      </c>
      <c r="D254" s="40" t="s">
        <v>1111</v>
      </c>
      <c r="E254" s="40" t="s">
        <v>1112</v>
      </c>
      <c r="F254" s="41" t="n">
        <v>6</v>
      </c>
      <c r="G254" s="42" t="s">
        <v>1117</v>
      </c>
      <c r="H254" s="34" t="s">
        <v>31</v>
      </c>
      <c r="I254" s="34" t="s">
        <v>1114</v>
      </c>
      <c r="J254" s="43" t="n">
        <v>6000</v>
      </c>
      <c r="K254" s="44" t="n">
        <v>30</v>
      </c>
      <c r="L254" s="45" t="s">
        <v>849</v>
      </c>
      <c r="M254" s="40" t="s">
        <v>1118</v>
      </c>
      <c r="N254" s="46" t="s">
        <v>841</v>
      </c>
      <c r="O254" s="47" t="s">
        <v>842</v>
      </c>
      <c r="P254" s="48" t="s">
        <v>37</v>
      </c>
      <c r="Q254" s="49" t="s">
        <v>843</v>
      </c>
      <c r="R254" s="49" t="s">
        <v>843</v>
      </c>
      <c r="S254" s="49" t="s">
        <v>844</v>
      </c>
      <c r="T254" s="49" t="s">
        <v>40</v>
      </c>
      <c r="V254" s="51" t="s">
        <v>1110</v>
      </c>
      <c r="W254" s="51" t="s">
        <v>1111</v>
      </c>
    </row>
    <row r="255" customFormat="false" ht="105" hidden="false" customHeight="false" outlineLevel="0" collapsed="false">
      <c r="A255" s="40" t="s">
        <v>832</v>
      </c>
      <c r="B255" s="40" t="s">
        <v>1109</v>
      </c>
      <c r="C255" s="40" t="s">
        <v>1110</v>
      </c>
      <c r="D255" s="40" t="s">
        <v>1111</v>
      </c>
      <c r="E255" s="40" t="s">
        <v>1112</v>
      </c>
      <c r="F255" s="41" t="n">
        <v>6</v>
      </c>
      <c r="G255" s="42" t="s">
        <v>220</v>
      </c>
      <c r="H255" s="34" t="s">
        <v>31</v>
      </c>
      <c r="I255" s="34" t="s">
        <v>1114</v>
      </c>
      <c r="J255" s="43" t="n">
        <v>6000</v>
      </c>
      <c r="K255" s="44" t="n">
        <v>30</v>
      </c>
      <c r="L255" s="45" t="s">
        <v>849</v>
      </c>
      <c r="M255" s="40" t="s">
        <v>1119</v>
      </c>
      <c r="N255" s="46" t="s">
        <v>841</v>
      </c>
      <c r="O255" s="47" t="s">
        <v>842</v>
      </c>
      <c r="P255" s="48" t="s">
        <v>37</v>
      </c>
      <c r="Q255" s="49" t="s">
        <v>843</v>
      </c>
      <c r="R255" s="49" t="s">
        <v>843</v>
      </c>
      <c r="S255" s="49" t="s">
        <v>844</v>
      </c>
      <c r="T255" s="49" t="s">
        <v>40</v>
      </c>
      <c r="V255" s="51" t="s">
        <v>1110</v>
      </c>
      <c r="W255" s="51" t="s">
        <v>1111</v>
      </c>
    </row>
    <row r="256" customFormat="false" ht="120" hidden="false" customHeight="false" outlineLevel="0" collapsed="false">
      <c r="A256" s="40" t="s">
        <v>832</v>
      </c>
      <c r="B256" s="40" t="s">
        <v>1120</v>
      </c>
      <c r="C256" s="40" t="s">
        <v>1121</v>
      </c>
      <c r="D256" s="40" t="s">
        <v>1122</v>
      </c>
      <c r="E256" s="40" t="s">
        <v>853</v>
      </c>
      <c r="F256" s="41" t="n">
        <v>6</v>
      </c>
      <c r="G256" s="42" t="s">
        <v>848</v>
      </c>
      <c r="H256" s="34" t="s">
        <v>31</v>
      </c>
      <c r="I256" s="34" t="s">
        <v>1123</v>
      </c>
      <c r="J256" s="43" t="n">
        <v>6000</v>
      </c>
      <c r="K256" s="44" t="n">
        <v>20</v>
      </c>
      <c r="L256" s="45" t="s">
        <v>849</v>
      </c>
      <c r="M256" s="40" t="s">
        <v>1124</v>
      </c>
      <c r="N256" s="46" t="s">
        <v>841</v>
      </c>
      <c r="O256" s="47" t="s">
        <v>842</v>
      </c>
      <c r="P256" s="48" t="s">
        <v>37</v>
      </c>
      <c r="Q256" s="49" t="s">
        <v>843</v>
      </c>
      <c r="R256" s="49" t="s">
        <v>843</v>
      </c>
      <c r="S256" s="49" t="s">
        <v>844</v>
      </c>
      <c r="T256" s="49" t="s">
        <v>40</v>
      </c>
      <c r="V256" s="51" t="s">
        <v>1121</v>
      </c>
      <c r="W256" s="51" t="s">
        <v>1122</v>
      </c>
    </row>
    <row r="257" customFormat="false" ht="60" hidden="false" customHeight="false" outlineLevel="0" collapsed="false">
      <c r="A257" s="40" t="s">
        <v>832</v>
      </c>
      <c r="B257" s="40" t="s">
        <v>1125</v>
      </c>
      <c r="C257" s="40" t="s">
        <v>1126</v>
      </c>
      <c r="D257" s="40" t="s">
        <v>1127</v>
      </c>
      <c r="E257" s="40" t="s">
        <v>853</v>
      </c>
      <c r="F257" s="41" t="n">
        <v>6</v>
      </c>
      <c r="G257" s="42" t="s">
        <v>133</v>
      </c>
      <c r="H257" s="34" t="s">
        <v>79</v>
      </c>
      <c r="I257" s="34" t="s">
        <v>1128</v>
      </c>
      <c r="J257" s="43" t="n">
        <v>6000</v>
      </c>
      <c r="K257" s="44" t="n">
        <v>60</v>
      </c>
      <c r="L257" s="45" t="s">
        <v>849</v>
      </c>
      <c r="M257" s="40" t="s">
        <v>1129</v>
      </c>
      <c r="N257" s="46" t="s">
        <v>841</v>
      </c>
      <c r="O257" s="47" t="s">
        <v>842</v>
      </c>
      <c r="P257" s="48" t="s">
        <v>37</v>
      </c>
      <c r="Q257" s="49" t="s">
        <v>843</v>
      </c>
      <c r="R257" s="49" t="s">
        <v>843</v>
      </c>
      <c r="S257" s="49" t="s">
        <v>844</v>
      </c>
      <c r="T257" s="49" t="s">
        <v>40</v>
      </c>
      <c r="V257" s="51" t="s">
        <v>1126</v>
      </c>
      <c r="W257" s="51" t="s">
        <v>1127</v>
      </c>
    </row>
    <row r="258" customFormat="false" ht="90" hidden="false" customHeight="false" outlineLevel="0" collapsed="false">
      <c r="A258" s="40" t="s">
        <v>832</v>
      </c>
      <c r="B258" s="40" t="s">
        <v>1130</v>
      </c>
      <c r="C258" s="40" t="s">
        <v>1131</v>
      </c>
      <c r="D258" s="40" t="s">
        <v>1132</v>
      </c>
      <c r="E258" s="40" t="s">
        <v>853</v>
      </c>
      <c r="F258" s="41" t="n">
        <v>6</v>
      </c>
      <c r="G258" s="42" t="s">
        <v>133</v>
      </c>
      <c r="H258" s="34" t="s">
        <v>79</v>
      </c>
      <c r="I258" s="34" t="s">
        <v>1128</v>
      </c>
      <c r="J258" s="43" t="n">
        <v>6000</v>
      </c>
      <c r="K258" s="44" t="n">
        <v>60</v>
      </c>
      <c r="L258" s="45" t="s">
        <v>849</v>
      </c>
      <c r="M258" s="40" t="s">
        <v>1133</v>
      </c>
      <c r="N258" s="46" t="s">
        <v>841</v>
      </c>
      <c r="O258" s="47" t="s">
        <v>842</v>
      </c>
      <c r="P258" s="48" t="s">
        <v>37</v>
      </c>
      <c r="Q258" s="49" t="s">
        <v>843</v>
      </c>
      <c r="R258" s="49" t="s">
        <v>843</v>
      </c>
      <c r="S258" s="49" t="s">
        <v>844</v>
      </c>
      <c r="T258" s="49" t="s">
        <v>40</v>
      </c>
      <c r="V258" s="51" t="s">
        <v>1131</v>
      </c>
      <c r="W258" s="51" t="s">
        <v>1132</v>
      </c>
    </row>
    <row r="259" customFormat="false" ht="120" hidden="false" customHeight="false" outlineLevel="0" collapsed="false">
      <c r="A259" s="40" t="s">
        <v>832</v>
      </c>
      <c r="B259" s="40" t="s">
        <v>1134</v>
      </c>
      <c r="C259" s="40" t="s">
        <v>1135</v>
      </c>
      <c r="D259" s="40" t="s">
        <v>1136</v>
      </c>
      <c r="E259" s="40" t="s">
        <v>853</v>
      </c>
      <c r="F259" s="41" t="n">
        <v>6</v>
      </c>
      <c r="G259" s="42" t="s">
        <v>274</v>
      </c>
      <c r="H259" s="34" t="s">
        <v>79</v>
      </c>
      <c r="I259" s="34" t="s">
        <v>1128</v>
      </c>
      <c r="J259" s="43" t="n">
        <v>6000</v>
      </c>
      <c r="K259" s="44" t="n">
        <v>60</v>
      </c>
      <c r="L259" s="45" t="s">
        <v>849</v>
      </c>
      <c r="M259" s="40" t="s">
        <v>1137</v>
      </c>
      <c r="N259" s="46" t="s">
        <v>841</v>
      </c>
      <c r="O259" s="47" t="s">
        <v>842</v>
      </c>
      <c r="P259" s="48" t="s">
        <v>37</v>
      </c>
      <c r="Q259" s="49" t="s">
        <v>843</v>
      </c>
      <c r="R259" s="49" t="s">
        <v>843</v>
      </c>
      <c r="S259" s="49" t="s">
        <v>844</v>
      </c>
      <c r="T259" s="49" t="s">
        <v>40</v>
      </c>
      <c r="V259" s="51" t="s">
        <v>1135</v>
      </c>
      <c r="W259" s="51" t="s">
        <v>1136</v>
      </c>
    </row>
    <row r="260" customFormat="false" ht="105" hidden="false" customHeight="false" outlineLevel="0" collapsed="false">
      <c r="A260" s="40" t="s">
        <v>832</v>
      </c>
      <c r="B260" s="40" t="s">
        <v>1138</v>
      </c>
      <c r="C260" s="40" t="s">
        <v>1139</v>
      </c>
      <c r="D260" s="40" t="s">
        <v>1140</v>
      </c>
      <c r="E260" s="40" t="s">
        <v>853</v>
      </c>
      <c r="F260" s="41" t="n">
        <v>6</v>
      </c>
      <c r="G260" s="42" t="s">
        <v>914</v>
      </c>
      <c r="H260" s="34" t="s">
        <v>31</v>
      </c>
      <c r="I260" s="34" t="s">
        <v>1141</v>
      </c>
      <c r="J260" s="43" t="n">
        <v>6000</v>
      </c>
      <c r="K260" s="44" t="n">
        <v>50</v>
      </c>
      <c r="L260" s="45" t="s">
        <v>849</v>
      </c>
      <c r="M260" s="40" t="s">
        <v>1142</v>
      </c>
      <c r="N260" s="46" t="s">
        <v>841</v>
      </c>
      <c r="O260" s="47" t="s">
        <v>842</v>
      </c>
      <c r="P260" s="48" t="s">
        <v>37</v>
      </c>
      <c r="Q260" s="49" t="s">
        <v>843</v>
      </c>
      <c r="R260" s="49" t="s">
        <v>843</v>
      </c>
      <c r="S260" s="49" t="s">
        <v>844</v>
      </c>
      <c r="T260" s="49" t="s">
        <v>40</v>
      </c>
      <c r="V260" s="51" t="s">
        <v>1143</v>
      </c>
      <c r="W260" s="51" t="s">
        <v>1140</v>
      </c>
    </row>
    <row r="261" customFormat="false" ht="90" hidden="false" customHeight="false" outlineLevel="0" collapsed="false">
      <c r="A261" s="40" t="s">
        <v>832</v>
      </c>
      <c r="B261" s="40" t="s">
        <v>1144</v>
      </c>
      <c r="C261" s="40" t="s">
        <v>1145</v>
      </c>
      <c r="D261" s="40" t="s">
        <v>1146</v>
      </c>
      <c r="E261" s="40" t="s">
        <v>853</v>
      </c>
      <c r="F261" s="41" t="n">
        <v>6</v>
      </c>
      <c r="G261" s="42" t="s">
        <v>1147</v>
      </c>
      <c r="H261" s="34" t="s">
        <v>31</v>
      </c>
      <c r="I261" s="34" t="s">
        <v>1148</v>
      </c>
      <c r="J261" s="43" t="n">
        <v>6000</v>
      </c>
      <c r="K261" s="44" t="n">
        <v>90</v>
      </c>
      <c r="L261" s="45" t="s">
        <v>849</v>
      </c>
      <c r="M261" s="40" t="s">
        <v>1149</v>
      </c>
      <c r="N261" s="46" t="s">
        <v>841</v>
      </c>
      <c r="O261" s="47" t="s">
        <v>842</v>
      </c>
      <c r="P261" s="48" t="s">
        <v>37</v>
      </c>
      <c r="Q261" s="49" t="s">
        <v>843</v>
      </c>
      <c r="R261" s="49" t="s">
        <v>843</v>
      </c>
      <c r="S261" s="49" t="s">
        <v>844</v>
      </c>
      <c r="T261" s="49" t="s">
        <v>40</v>
      </c>
      <c r="V261" s="51" t="s">
        <v>1145</v>
      </c>
      <c r="W261" s="51" t="s">
        <v>1146</v>
      </c>
    </row>
    <row r="262" customFormat="false" ht="90" hidden="false" customHeight="false" outlineLevel="0" collapsed="false">
      <c r="A262" s="40" t="s">
        <v>832</v>
      </c>
      <c r="B262" s="40" t="s">
        <v>1150</v>
      </c>
      <c r="C262" s="40" t="s">
        <v>1151</v>
      </c>
      <c r="D262" s="40" t="s">
        <v>1152</v>
      </c>
      <c r="E262" s="40" t="s">
        <v>853</v>
      </c>
      <c r="F262" s="41" t="n">
        <v>6</v>
      </c>
      <c r="G262" s="42" t="s">
        <v>1153</v>
      </c>
      <c r="H262" s="34" t="s">
        <v>31</v>
      </c>
      <c r="I262" s="34" t="s">
        <v>1154</v>
      </c>
      <c r="J262" s="43" t="n">
        <v>6000</v>
      </c>
      <c r="K262" s="44" t="n">
        <v>60</v>
      </c>
      <c r="L262" s="45" t="s">
        <v>849</v>
      </c>
      <c r="M262" s="40" t="s">
        <v>1155</v>
      </c>
      <c r="N262" s="46" t="s">
        <v>841</v>
      </c>
      <c r="O262" s="47" t="s">
        <v>842</v>
      </c>
      <c r="P262" s="48" t="s">
        <v>37</v>
      </c>
      <c r="Q262" s="49" t="s">
        <v>843</v>
      </c>
      <c r="R262" s="49" t="s">
        <v>843</v>
      </c>
      <c r="S262" s="49" t="s">
        <v>844</v>
      </c>
      <c r="T262" s="49" t="s">
        <v>40</v>
      </c>
      <c r="V262" s="51" t="s">
        <v>1151</v>
      </c>
      <c r="W262" s="51" t="s">
        <v>1152</v>
      </c>
    </row>
    <row r="263" customFormat="false" ht="105" hidden="false" customHeight="false" outlineLevel="0" collapsed="false">
      <c r="A263" s="40" t="s">
        <v>832</v>
      </c>
      <c r="B263" s="40" t="s">
        <v>1156</v>
      </c>
      <c r="C263" s="40" t="s">
        <v>1157</v>
      </c>
      <c r="D263" s="40" t="s">
        <v>1158</v>
      </c>
      <c r="E263" s="40" t="s">
        <v>853</v>
      </c>
      <c r="F263" s="41" t="n">
        <v>6</v>
      </c>
      <c r="G263" s="42" t="s">
        <v>50</v>
      </c>
      <c r="H263" s="34" t="s">
        <v>1159</v>
      </c>
      <c r="I263" s="34" t="s">
        <v>1160</v>
      </c>
      <c r="J263" s="43" t="n">
        <v>6000</v>
      </c>
      <c r="K263" s="44" t="n">
        <v>50</v>
      </c>
      <c r="L263" s="45" t="s">
        <v>849</v>
      </c>
      <c r="M263" s="40" t="s">
        <v>1161</v>
      </c>
      <c r="N263" s="46" t="s">
        <v>841</v>
      </c>
      <c r="O263" s="47" t="s">
        <v>842</v>
      </c>
      <c r="P263" s="48" t="s">
        <v>37</v>
      </c>
      <c r="Q263" s="49" t="s">
        <v>843</v>
      </c>
      <c r="R263" s="49" t="s">
        <v>843</v>
      </c>
      <c r="S263" s="49" t="s">
        <v>844</v>
      </c>
      <c r="T263" s="49" t="s">
        <v>40</v>
      </c>
      <c r="V263" s="51" t="s">
        <v>1157</v>
      </c>
      <c r="W263" s="51" t="s">
        <v>1158</v>
      </c>
    </row>
    <row r="264" customFormat="false" ht="135" hidden="false" customHeight="false" outlineLevel="0" collapsed="false">
      <c r="A264" s="40" t="s">
        <v>832</v>
      </c>
      <c r="B264" s="40" t="s">
        <v>1162</v>
      </c>
      <c r="C264" s="40" t="s">
        <v>1163</v>
      </c>
      <c r="D264" s="40" t="s">
        <v>1164</v>
      </c>
      <c r="E264" s="40" t="s">
        <v>853</v>
      </c>
      <c r="F264" s="41" t="n">
        <v>6</v>
      </c>
      <c r="G264" s="42" t="s">
        <v>1147</v>
      </c>
      <c r="H264" s="34" t="s">
        <v>79</v>
      </c>
      <c r="I264" s="34" t="s">
        <v>1128</v>
      </c>
      <c r="J264" s="43" t="n">
        <v>6000</v>
      </c>
      <c r="K264" s="44" t="n">
        <v>80</v>
      </c>
      <c r="L264" s="45" t="s">
        <v>849</v>
      </c>
      <c r="M264" s="40" t="s">
        <v>1165</v>
      </c>
      <c r="N264" s="46" t="s">
        <v>841</v>
      </c>
      <c r="O264" s="47" t="s">
        <v>842</v>
      </c>
      <c r="P264" s="48" t="s">
        <v>37</v>
      </c>
      <c r="Q264" s="49" t="s">
        <v>843</v>
      </c>
      <c r="R264" s="49" t="s">
        <v>843</v>
      </c>
      <c r="S264" s="49" t="s">
        <v>844</v>
      </c>
      <c r="T264" s="49" t="s">
        <v>40</v>
      </c>
      <c r="V264" s="51" t="s">
        <v>1163</v>
      </c>
      <c r="W264" s="51" t="s">
        <v>1164</v>
      </c>
    </row>
    <row r="265" customFormat="false" ht="135" hidden="false" customHeight="false" outlineLevel="0" collapsed="false">
      <c r="A265" s="40" t="s">
        <v>832</v>
      </c>
      <c r="B265" s="40" t="s">
        <v>1162</v>
      </c>
      <c r="C265" s="40" t="s">
        <v>1163</v>
      </c>
      <c r="D265" s="40" t="s">
        <v>1164</v>
      </c>
      <c r="E265" s="40" t="s">
        <v>847</v>
      </c>
      <c r="F265" s="41" t="n">
        <v>6</v>
      </c>
      <c r="G265" s="42" t="s">
        <v>1166</v>
      </c>
      <c r="H265" s="34" t="s">
        <v>79</v>
      </c>
      <c r="I265" s="34" t="s">
        <v>1128</v>
      </c>
      <c r="J265" s="43" t="n">
        <v>6000</v>
      </c>
      <c r="K265" s="44" t="n">
        <v>80</v>
      </c>
      <c r="L265" s="45" t="s">
        <v>849</v>
      </c>
      <c r="M265" s="40" t="s">
        <v>1167</v>
      </c>
      <c r="N265" s="46" t="s">
        <v>841</v>
      </c>
      <c r="O265" s="47" t="s">
        <v>842</v>
      </c>
      <c r="P265" s="48" t="s">
        <v>37</v>
      </c>
      <c r="Q265" s="49" t="s">
        <v>843</v>
      </c>
      <c r="R265" s="49" t="s">
        <v>843</v>
      </c>
      <c r="S265" s="49" t="s">
        <v>844</v>
      </c>
      <c r="T265" s="49" t="s">
        <v>40</v>
      </c>
      <c r="V265" s="51" t="s">
        <v>1163</v>
      </c>
      <c r="W265" s="51" t="s">
        <v>1164</v>
      </c>
    </row>
    <row r="266" customFormat="false" ht="135" hidden="false" customHeight="false" outlineLevel="0" collapsed="false">
      <c r="A266" s="40" t="s">
        <v>832</v>
      </c>
      <c r="B266" s="40" t="s">
        <v>1162</v>
      </c>
      <c r="C266" s="40" t="s">
        <v>1163</v>
      </c>
      <c r="D266" s="40" t="s">
        <v>1164</v>
      </c>
      <c r="E266" s="40" t="s">
        <v>864</v>
      </c>
      <c r="F266" s="41" t="n">
        <v>6</v>
      </c>
      <c r="G266" s="42" t="s">
        <v>440</v>
      </c>
      <c r="H266" s="34" t="s">
        <v>79</v>
      </c>
      <c r="I266" s="34" t="s">
        <v>1128</v>
      </c>
      <c r="J266" s="43" t="n">
        <v>6000</v>
      </c>
      <c r="K266" s="44" t="n">
        <v>80</v>
      </c>
      <c r="L266" s="45" t="s">
        <v>849</v>
      </c>
      <c r="M266" s="40" t="s">
        <v>1168</v>
      </c>
      <c r="N266" s="46" t="s">
        <v>841</v>
      </c>
      <c r="O266" s="47" t="s">
        <v>842</v>
      </c>
      <c r="P266" s="48" t="s">
        <v>37</v>
      </c>
      <c r="Q266" s="49" t="s">
        <v>843</v>
      </c>
      <c r="R266" s="49" t="s">
        <v>843</v>
      </c>
      <c r="S266" s="49" t="s">
        <v>844</v>
      </c>
      <c r="T266" s="49" t="s">
        <v>40</v>
      </c>
      <c r="V266" s="51" t="s">
        <v>1163</v>
      </c>
      <c r="W266" s="51" t="s">
        <v>1164</v>
      </c>
    </row>
    <row r="267" customFormat="false" ht="135" hidden="false" customHeight="false" outlineLevel="0" collapsed="false">
      <c r="A267" s="40" t="s">
        <v>832</v>
      </c>
      <c r="B267" s="40" t="s">
        <v>1162</v>
      </c>
      <c r="C267" s="40" t="s">
        <v>1163</v>
      </c>
      <c r="D267" s="40" t="s">
        <v>1164</v>
      </c>
      <c r="E267" s="40" t="s">
        <v>866</v>
      </c>
      <c r="F267" s="41" t="n">
        <v>6</v>
      </c>
      <c r="G267" s="42" t="s">
        <v>206</v>
      </c>
      <c r="H267" s="34" t="s">
        <v>79</v>
      </c>
      <c r="I267" s="34" t="s">
        <v>1128</v>
      </c>
      <c r="J267" s="43" t="n">
        <v>6000</v>
      </c>
      <c r="K267" s="44" t="n">
        <v>80</v>
      </c>
      <c r="L267" s="45" t="s">
        <v>849</v>
      </c>
      <c r="M267" s="40" t="s">
        <v>1169</v>
      </c>
      <c r="N267" s="46" t="s">
        <v>841</v>
      </c>
      <c r="O267" s="47" t="s">
        <v>842</v>
      </c>
      <c r="P267" s="48" t="s">
        <v>37</v>
      </c>
      <c r="Q267" s="49" t="s">
        <v>843</v>
      </c>
      <c r="R267" s="49" t="s">
        <v>843</v>
      </c>
      <c r="S267" s="49" t="s">
        <v>844</v>
      </c>
      <c r="T267" s="49" t="s">
        <v>40</v>
      </c>
      <c r="V267" s="51" t="s">
        <v>1163</v>
      </c>
      <c r="W267" s="51" t="s">
        <v>1164</v>
      </c>
    </row>
    <row r="268" customFormat="false" ht="120" hidden="false" customHeight="false" outlineLevel="0" collapsed="false">
      <c r="A268" s="40" t="s">
        <v>832</v>
      </c>
      <c r="B268" s="40" t="s">
        <v>923</v>
      </c>
      <c r="C268" s="40" t="s">
        <v>924</v>
      </c>
      <c r="D268" s="40" t="s">
        <v>1170</v>
      </c>
      <c r="E268" s="40" t="s">
        <v>836</v>
      </c>
      <c r="F268" s="41" t="n">
        <v>6</v>
      </c>
      <c r="G268" s="42" t="s">
        <v>220</v>
      </c>
      <c r="H268" s="34" t="s">
        <v>31</v>
      </c>
      <c r="I268" s="34" t="s">
        <v>919</v>
      </c>
      <c r="J268" s="43" t="n">
        <v>6000</v>
      </c>
      <c r="K268" s="44" t="n">
        <v>50</v>
      </c>
      <c r="L268" s="45" t="s">
        <v>849</v>
      </c>
      <c r="M268" s="40" t="s">
        <v>1171</v>
      </c>
      <c r="N268" s="46" t="s">
        <v>841</v>
      </c>
      <c r="O268" s="47" t="s">
        <v>842</v>
      </c>
      <c r="P268" s="48" t="s">
        <v>37</v>
      </c>
      <c r="Q268" s="49" t="s">
        <v>843</v>
      </c>
      <c r="R268" s="49" t="s">
        <v>843</v>
      </c>
      <c r="S268" s="49" t="s">
        <v>844</v>
      </c>
      <c r="T268" s="49" t="s">
        <v>40</v>
      </c>
      <c r="V268" s="51" t="s">
        <v>924</v>
      </c>
      <c r="W268" s="51" t="s">
        <v>1170</v>
      </c>
    </row>
    <row r="269" customFormat="false" ht="90" hidden="false" customHeight="false" outlineLevel="0" collapsed="false">
      <c r="A269" s="40" t="s">
        <v>832</v>
      </c>
      <c r="B269" s="40" t="s">
        <v>1172</v>
      </c>
      <c r="C269" s="40" t="s">
        <v>1173</v>
      </c>
      <c r="D269" s="40" t="s">
        <v>1174</v>
      </c>
      <c r="E269" s="40" t="s">
        <v>886</v>
      </c>
      <c r="F269" s="41" t="n">
        <v>6</v>
      </c>
      <c r="G269" s="42" t="s">
        <v>220</v>
      </c>
      <c r="H269" s="34" t="s">
        <v>31</v>
      </c>
      <c r="I269" s="34" t="s">
        <v>956</v>
      </c>
      <c r="J269" s="43" t="n">
        <v>6000</v>
      </c>
      <c r="K269" s="44" t="n">
        <v>50</v>
      </c>
      <c r="L269" s="45" t="s">
        <v>849</v>
      </c>
      <c r="M269" s="40" t="s">
        <v>1175</v>
      </c>
      <c r="N269" s="46" t="s">
        <v>841</v>
      </c>
      <c r="O269" s="47" t="s">
        <v>842</v>
      </c>
      <c r="P269" s="48" t="s">
        <v>37</v>
      </c>
      <c r="Q269" s="49" t="s">
        <v>843</v>
      </c>
      <c r="R269" s="49" t="s">
        <v>843</v>
      </c>
      <c r="S269" s="49" t="s">
        <v>844</v>
      </c>
      <c r="T269" s="49" t="s">
        <v>40</v>
      </c>
      <c r="V269" s="51" t="s">
        <v>1173</v>
      </c>
      <c r="W269" s="51" t="s">
        <v>1174</v>
      </c>
    </row>
    <row r="270" customFormat="false" ht="120" hidden="false" customHeight="false" outlineLevel="0" collapsed="false">
      <c r="A270" s="40" t="s">
        <v>832</v>
      </c>
      <c r="B270" s="40" t="s">
        <v>1176</v>
      </c>
      <c r="C270" s="40" t="s">
        <v>1177</v>
      </c>
      <c r="D270" s="40" t="s">
        <v>1178</v>
      </c>
      <c r="E270" s="40" t="s">
        <v>853</v>
      </c>
      <c r="F270" s="41" t="n">
        <v>6</v>
      </c>
      <c r="G270" s="42" t="s">
        <v>914</v>
      </c>
      <c r="H270" s="34" t="s">
        <v>67</v>
      </c>
      <c r="I270" s="34" t="s">
        <v>1082</v>
      </c>
      <c r="J270" s="43" t="n">
        <v>6000</v>
      </c>
      <c r="K270" s="44" t="n">
        <v>70</v>
      </c>
      <c r="L270" s="45" t="s">
        <v>849</v>
      </c>
      <c r="M270" s="40" t="s">
        <v>1179</v>
      </c>
      <c r="N270" s="46" t="s">
        <v>841</v>
      </c>
      <c r="O270" s="47" t="s">
        <v>842</v>
      </c>
      <c r="P270" s="48" t="s">
        <v>37</v>
      </c>
      <c r="Q270" s="49" t="s">
        <v>843</v>
      </c>
      <c r="R270" s="49" t="s">
        <v>843</v>
      </c>
      <c r="S270" s="49" t="s">
        <v>844</v>
      </c>
      <c r="T270" s="49" t="s">
        <v>40</v>
      </c>
      <c r="V270" s="51" t="s">
        <v>1177</v>
      </c>
      <c r="W270" s="51" t="s">
        <v>1178</v>
      </c>
    </row>
    <row r="271" customFormat="false" ht="120" hidden="false" customHeight="false" outlineLevel="0" collapsed="false">
      <c r="A271" s="40" t="s">
        <v>832</v>
      </c>
      <c r="B271" s="40" t="s">
        <v>1176</v>
      </c>
      <c r="C271" s="40" t="s">
        <v>1177</v>
      </c>
      <c r="D271" s="40" t="s">
        <v>1178</v>
      </c>
      <c r="E271" s="40" t="s">
        <v>864</v>
      </c>
      <c r="F271" s="41" t="n">
        <v>6</v>
      </c>
      <c r="G271" s="42" t="s">
        <v>1180</v>
      </c>
      <c r="H271" s="34" t="s">
        <v>67</v>
      </c>
      <c r="I271" s="34" t="s">
        <v>1082</v>
      </c>
      <c r="J271" s="43" t="n">
        <v>6000</v>
      </c>
      <c r="K271" s="44" t="n">
        <v>70</v>
      </c>
      <c r="L271" s="45" t="s">
        <v>849</v>
      </c>
      <c r="M271" s="40" t="s">
        <v>1181</v>
      </c>
      <c r="N271" s="46" t="s">
        <v>841</v>
      </c>
      <c r="O271" s="47" t="s">
        <v>842</v>
      </c>
      <c r="P271" s="48" t="s">
        <v>37</v>
      </c>
      <c r="Q271" s="49" t="s">
        <v>843</v>
      </c>
      <c r="R271" s="49" t="s">
        <v>843</v>
      </c>
      <c r="S271" s="49" t="s">
        <v>844</v>
      </c>
      <c r="T271" s="49" t="s">
        <v>40</v>
      </c>
      <c r="V271" s="51" t="s">
        <v>1177</v>
      </c>
      <c r="W271" s="51" t="s">
        <v>1178</v>
      </c>
    </row>
    <row r="272" customFormat="false" ht="165" hidden="false" customHeight="false" outlineLevel="0" collapsed="false">
      <c r="A272" s="40" t="s">
        <v>832</v>
      </c>
      <c r="B272" s="40" t="s">
        <v>1182</v>
      </c>
      <c r="C272" s="40" t="s">
        <v>1183</v>
      </c>
      <c r="D272" s="40" t="s">
        <v>1184</v>
      </c>
      <c r="E272" s="40" t="s">
        <v>884</v>
      </c>
      <c r="F272" s="41" t="n">
        <v>6</v>
      </c>
      <c r="G272" s="42" t="s">
        <v>914</v>
      </c>
      <c r="H272" s="34" t="s">
        <v>79</v>
      </c>
      <c r="I272" s="34" t="s">
        <v>1185</v>
      </c>
      <c r="J272" s="43" t="n">
        <v>6000</v>
      </c>
      <c r="K272" s="44" t="n">
        <v>50</v>
      </c>
      <c r="L272" s="45" t="s">
        <v>849</v>
      </c>
      <c r="M272" s="40" t="s">
        <v>1186</v>
      </c>
      <c r="N272" s="46" t="s">
        <v>841</v>
      </c>
      <c r="O272" s="47" t="s">
        <v>842</v>
      </c>
      <c r="P272" s="48" t="s">
        <v>37</v>
      </c>
      <c r="Q272" s="49" t="s">
        <v>843</v>
      </c>
      <c r="R272" s="49" t="s">
        <v>843</v>
      </c>
      <c r="S272" s="49" t="s">
        <v>844</v>
      </c>
      <c r="T272" s="49" t="s">
        <v>40</v>
      </c>
      <c r="V272" s="51" t="s">
        <v>1183</v>
      </c>
      <c r="W272" s="51" t="s">
        <v>1184</v>
      </c>
    </row>
    <row r="273" customFormat="false" ht="165" hidden="false" customHeight="false" outlineLevel="0" collapsed="false">
      <c r="A273" s="40" t="s">
        <v>832</v>
      </c>
      <c r="B273" s="40" t="s">
        <v>1182</v>
      </c>
      <c r="C273" s="40" t="s">
        <v>1183</v>
      </c>
      <c r="D273" s="40" t="s">
        <v>1184</v>
      </c>
      <c r="E273" s="40" t="s">
        <v>847</v>
      </c>
      <c r="F273" s="41" t="n">
        <v>6</v>
      </c>
      <c r="G273" s="42" t="s">
        <v>1187</v>
      </c>
      <c r="H273" s="34" t="s">
        <v>79</v>
      </c>
      <c r="I273" s="34" t="s">
        <v>1185</v>
      </c>
      <c r="J273" s="43" t="n">
        <v>6000</v>
      </c>
      <c r="K273" s="44" t="n">
        <v>100</v>
      </c>
      <c r="L273" s="45" t="s">
        <v>849</v>
      </c>
      <c r="M273" s="40" t="s">
        <v>1188</v>
      </c>
      <c r="N273" s="46" t="s">
        <v>841</v>
      </c>
      <c r="O273" s="47" t="s">
        <v>842</v>
      </c>
      <c r="P273" s="48" t="s">
        <v>37</v>
      </c>
      <c r="Q273" s="49" t="s">
        <v>843</v>
      </c>
      <c r="R273" s="49" t="s">
        <v>843</v>
      </c>
      <c r="S273" s="49" t="s">
        <v>844</v>
      </c>
      <c r="T273" s="49" t="s">
        <v>40</v>
      </c>
      <c r="V273" s="51" t="s">
        <v>1183</v>
      </c>
      <c r="W273" s="51" t="s">
        <v>1184</v>
      </c>
    </row>
    <row r="274" customFormat="false" ht="165" hidden="false" customHeight="false" outlineLevel="0" collapsed="false">
      <c r="A274" s="40" t="s">
        <v>832</v>
      </c>
      <c r="B274" s="40" t="s">
        <v>1182</v>
      </c>
      <c r="C274" s="40" t="s">
        <v>1183</v>
      </c>
      <c r="D274" s="40" t="s">
        <v>1184</v>
      </c>
      <c r="E274" s="40" t="s">
        <v>836</v>
      </c>
      <c r="F274" s="41" t="n">
        <v>6</v>
      </c>
      <c r="G274" s="42" t="s">
        <v>1180</v>
      </c>
      <c r="H274" s="34" t="s">
        <v>79</v>
      </c>
      <c r="I274" s="34" t="s">
        <v>1185</v>
      </c>
      <c r="J274" s="43" t="n">
        <v>6000</v>
      </c>
      <c r="K274" s="44" t="n">
        <v>80</v>
      </c>
      <c r="L274" s="45" t="s">
        <v>849</v>
      </c>
      <c r="M274" s="40" t="s">
        <v>1189</v>
      </c>
      <c r="N274" s="46" t="s">
        <v>841</v>
      </c>
      <c r="O274" s="47" t="s">
        <v>842</v>
      </c>
      <c r="P274" s="48" t="s">
        <v>37</v>
      </c>
      <c r="Q274" s="49" t="s">
        <v>843</v>
      </c>
      <c r="R274" s="49" t="s">
        <v>843</v>
      </c>
      <c r="S274" s="49" t="s">
        <v>844</v>
      </c>
      <c r="T274" s="49" t="s">
        <v>40</v>
      </c>
      <c r="V274" s="51" t="s">
        <v>1183</v>
      </c>
      <c r="W274" s="51" t="s">
        <v>1184</v>
      </c>
    </row>
    <row r="275" customFormat="false" ht="165" hidden="false" customHeight="false" outlineLevel="0" collapsed="false">
      <c r="A275" s="40" t="s">
        <v>832</v>
      </c>
      <c r="B275" s="40" t="s">
        <v>1182</v>
      </c>
      <c r="C275" s="40" t="s">
        <v>1183</v>
      </c>
      <c r="D275" s="40" t="s">
        <v>1184</v>
      </c>
      <c r="E275" s="40" t="s">
        <v>886</v>
      </c>
      <c r="F275" s="41" t="n">
        <v>6</v>
      </c>
      <c r="G275" s="42" t="s">
        <v>133</v>
      </c>
      <c r="H275" s="34" t="s">
        <v>79</v>
      </c>
      <c r="I275" s="34" t="s">
        <v>1185</v>
      </c>
      <c r="J275" s="43" t="n">
        <v>6000</v>
      </c>
      <c r="K275" s="44" t="n">
        <v>90</v>
      </c>
      <c r="L275" s="45" t="s">
        <v>849</v>
      </c>
      <c r="M275" s="40" t="s">
        <v>1190</v>
      </c>
      <c r="N275" s="46" t="s">
        <v>841</v>
      </c>
      <c r="O275" s="47" t="s">
        <v>842</v>
      </c>
      <c r="P275" s="48" t="s">
        <v>37</v>
      </c>
      <c r="Q275" s="49" t="s">
        <v>843</v>
      </c>
      <c r="R275" s="49" t="s">
        <v>843</v>
      </c>
      <c r="S275" s="49" t="s">
        <v>844</v>
      </c>
      <c r="T275" s="49" t="s">
        <v>40</v>
      </c>
      <c r="V275" s="51" t="s">
        <v>1183</v>
      </c>
      <c r="W275" s="51" t="s">
        <v>1184</v>
      </c>
    </row>
    <row r="276" customFormat="false" ht="165" hidden="false" customHeight="false" outlineLevel="0" collapsed="false">
      <c r="A276" s="40" t="s">
        <v>832</v>
      </c>
      <c r="B276" s="40" t="s">
        <v>1182</v>
      </c>
      <c r="C276" s="40" t="s">
        <v>1183</v>
      </c>
      <c r="D276" s="40" t="s">
        <v>1184</v>
      </c>
      <c r="E276" s="40" t="s">
        <v>864</v>
      </c>
      <c r="F276" s="41" t="n">
        <v>6</v>
      </c>
      <c r="G276" s="42" t="s">
        <v>93</v>
      </c>
      <c r="H276" s="34" t="s">
        <v>79</v>
      </c>
      <c r="I276" s="34" t="s">
        <v>1185</v>
      </c>
      <c r="J276" s="43" t="n">
        <v>6000</v>
      </c>
      <c r="K276" s="44" t="n">
        <v>100</v>
      </c>
      <c r="L276" s="45" t="s">
        <v>849</v>
      </c>
      <c r="M276" s="40" t="s">
        <v>1191</v>
      </c>
      <c r="N276" s="46" t="s">
        <v>841</v>
      </c>
      <c r="O276" s="47" t="s">
        <v>842</v>
      </c>
      <c r="P276" s="48" t="s">
        <v>37</v>
      </c>
      <c r="Q276" s="49" t="s">
        <v>843</v>
      </c>
      <c r="R276" s="49" t="s">
        <v>843</v>
      </c>
      <c r="S276" s="49" t="s">
        <v>844</v>
      </c>
      <c r="T276" s="49" t="s">
        <v>40</v>
      </c>
      <c r="V276" s="51" t="s">
        <v>1183</v>
      </c>
      <c r="W276" s="51" t="s">
        <v>1184</v>
      </c>
    </row>
    <row r="277" customFormat="false" ht="165" hidden="false" customHeight="false" outlineLevel="0" collapsed="false">
      <c r="A277" s="40" t="s">
        <v>832</v>
      </c>
      <c r="B277" s="40" t="s">
        <v>1182</v>
      </c>
      <c r="C277" s="40" t="s">
        <v>1183</v>
      </c>
      <c r="D277" s="40" t="s">
        <v>1184</v>
      </c>
      <c r="E277" s="40" t="s">
        <v>864</v>
      </c>
      <c r="F277" s="41" t="n">
        <v>6</v>
      </c>
      <c r="G277" s="42" t="s">
        <v>1192</v>
      </c>
      <c r="H277" s="34" t="s">
        <v>79</v>
      </c>
      <c r="I277" s="34" t="s">
        <v>1185</v>
      </c>
      <c r="J277" s="43" t="n">
        <v>6000</v>
      </c>
      <c r="K277" s="44" t="n">
        <v>100</v>
      </c>
      <c r="L277" s="45" t="s">
        <v>849</v>
      </c>
      <c r="M277" s="40" t="s">
        <v>1193</v>
      </c>
      <c r="N277" s="46" t="s">
        <v>841</v>
      </c>
      <c r="O277" s="47" t="s">
        <v>842</v>
      </c>
      <c r="P277" s="48" t="s">
        <v>37</v>
      </c>
      <c r="Q277" s="49" t="s">
        <v>843</v>
      </c>
      <c r="R277" s="49" t="s">
        <v>843</v>
      </c>
      <c r="S277" s="49" t="s">
        <v>844</v>
      </c>
      <c r="T277" s="49" t="s">
        <v>40</v>
      </c>
      <c r="V277" s="51" t="s">
        <v>1183</v>
      </c>
      <c r="W277" s="51" t="s">
        <v>1184</v>
      </c>
    </row>
    <row r="278" customFormat="false" ht="165" hidden="false" customHeight="false" outlineLevel="0" collapsed="false">
      <c r="A278" s="40" t="s">
        <v>832</v>
      </c>
      <c r="B278" s="40" t="s">
        <v>1182</v>
      </c>
      <c r="C278" s="40" t="s">
        <v>1183</v>
      </c>
      <c r="D278" s="40" t="s">
        <v>1184</v>
      </c>
      <c r="E278" s="40" t="s">
        <v>864</v>
      </c>
      <c r="F278" s="41" t="n">
        <v>6</v>
      </c>
      <c r="G278" s="42" t="s">
        <v>1166</v>
      </c>
      <c r="H278" s="34" t="s">
        <v>79</v>
      </c>
      <c r="I278" s="34" t="s">
        <v>1185</v>
      </c>
      <c r="J278" s="43" t="n">
        <v>6000</v>
      </c>
      <c r="K278" s="44" t="n">
        <v>100</v>
      </c>
      <c r="L278" s="45" t="s">
        <v>849</v>
      </c>
      <c r="M278" s="40" t="s">
        <v>1194</v>
      </c>
      <c r="N278" s="46" t="s">
        <v>841</v>
      </c>
      <c r="O278" s="47" t="s">
        <v>842</v>
      </c>
      <c r="P278" s="48" t="s">
        <v>37</v>
      </c>
      <c r="Q278" s="49" t="s">
        <v>843</v>
      </c>
      <c r="R278" s="49" t="s">
        <v>843</v>
      </c>
      <c r="S278" s="49" t="s">
        <v>844</v>
      </c>
      <c r="T278" s="49" t="s">
        <v>40</v>
      </c>
      <c r="V278" s="51" t="s">
        <v>1183</v>
      </c>
      <c r="W278" s="51" t="s">
        <v>1184</v>
      </c>
    </row>
    <row r="279" customFormat="false" ht="165" hidden="false" customHeight="false" outlineLevel="0" collapsed="false">
      <c r="A279" s="40" t="s">
        <v>832</v>
      </c>
      <c r="B279" s="40" t="s">
        <v>1182</v>
      </c>
      <c r="C279" s="40" t="s">
        <v>1183</v>
      </c>
      <c r="D279" s="40" t="s">
        <v>1184</v>
      </c>
      <c r="E279" s="40" t="s">
        <v>866</v>
      </c>
      <c r="F279" s="41" t="n">
        <v>6</v>
      </c>
      <c r="G279" s="42" t="s">
        <v>149</v>
      </c>
      <c r="H279" s="34" t="s">
        <v>79</v>
      </c>
      <c r="I279" s="34" t="s">
        <v>1185</v>
      </c>
      <c r="J279" s="43" t="n">
        <v>6000</v>
      </c>
      <c r="K279" s="44" t="n">
        <v>80</v>
      </c>
      <c r="L279" s="45" t="s">
        <v>849</v>
      </c>
      <c r="M279" s="40" t="s">
        <v>1195</v>
      </c>
      <c r="N279" s="46" t="s">
        <v>841</v>
      </c>
      <c r="O279" s="47" t="s">
        <v>842</v>
      </c>
      <c r="P279" s="48" t="s">
        <v>37</v>
      </c>
      <c r="Q279" s="49" t="s">
        <v>843</v>
      </c>
      <c r="R279" s="49" t="s">
        <v>843</v>
      </c>
      <c r="S279" s="49" t="s">
        <v>844</v>
      </c>
      <c r="T279" s="49" t="s">
        <v>40</v>
      </c>
      <c r="V279" s="51" t="s">
        <v>1183</v>
      </c>
      <c r="W279" s="51" t="s">
        <v>1184</v>
      </c>
    </row>
    <row r="280" customFormat="false" ht="165" hidden="false" customHeight="false" outlineLevel="0" collapsed="false">
      <c r="A280" s="40" t="s">
        <v>832</v>
      </c>
      <c r="B280" s="40" t="s">
        <v>1182</v>
      </c>
      <c r="C280" s="40" t="s">
        <v>1183</v>
      </c>
      <c r="D280" s="40" t="s">
        <v>1184</v>
      </c>
      <c r="E280" s="40" t="s">
        <v>853</v>
      </c>
      <c r="F280" s="41" t="n">
        <v>6</v>
      </c>
      <c r="G280" s="42" t="s">
        <v>177</v>
      </c>
      <c r="H280" s="34" t="s">
        <v>79</v>
      </c>
      <c r="I280" s="34" t="s">
        <v>1185</v>
      </c>
      <c r="J280" s="43" t="n">
        <v>6000</v>
      </c>
      <c r="K280" s="44" t="n">
        <v>80</v>
      </c>
      <c r="L280" s="45" t="s">
        <v>849</v>
      </c>
      <c r="M280" s="40" t="s">
        <v>1196</v>
      </c>
      <c r="N280" s="46" t="s">
        <v>841</v>
      </c>
      <c r="O280" s="47" t="s">
        <v>842</v>
      </c>
      <c r="P280" s="48" t="s">
        <v>37</v>
      </c>
      <c r="Q280" s="49" t="s">
        <v>843</v>
      </c>
      <c r="R280" s="49" t="s">
        <v>843</v>
      </c>
      <c r="S280" s="49" t="s">
        <v>844</v>
      </c>
      <c r="T280" s="49" t="s">
        <v>40</v>
      </c>
      <c r="V280" s="51" t="s">
        <v>1183</v>
      </c>
      <c r="W280" s="51" t="s">
        <v>1184</v>
      </c>
    </row>
    <row r="281" customFormat="false" ht="90" hidden="false" customHeight="false" outlineLevel="0" collapsed="false">
      <c r="A281" s="40" t="s">
        <v>832</v>
      </c>
      <c r="B281" s="40" t="s">
        <v>1197</v>
      </c>
      <c r="C281" s="40" t="s">
        <v>1198</v>
      </c>
      <c r="D281" s="40" t="s">
        <v>1199</v>
      </c>
      <c r="E281" s="40" t="s">
        <v>1200</v>
      </c>
      <c r="F281" s="41" t="n">
        <v>6</v>
      </c>
      <c r="G281" s="42" t="s">
        <v>1028</v>
      </c>
      <c r="H281" s="34" t="s">
        <v>31</v>
      </c>
      <c r="I281" s="34" t="s">
        <v>838</v>
      </c>
      <c r="J281" s="43" t="n">
        <v>6000</v>
      </c>
      <c r="K281" s="44" t="n">
        <v>60</v>
      </c>
      <c r="L281" s="45" t="s">
        <v>849</v>
      </c>
      <c r="M281" s="40" t="s">
        <v>1201</v>
      </c>
      <c r="N281" s="46" t="s">
        <v>841</v>
      </c>
      <c r="O281" s="47" t="s">
        <v>842</v>
      </c>
      <c r="P281" s="48" t="s">
        <v>37</v>
      </c>
      <c r="Q281" s="49" t="s">
        <v>843</v>
      </c>
      <c r="R281" s="49" t="s">
        <v>843</v>
      </c>
      <c r="S281" s="49" t="s">
        <v>844</v>
      </c>
      <c r="T281" s="49" t="s">
        <v>40</v>
      </c>
      <c r="V281" s="51" t="s">
        <v>1198</v>
      </c>
      <c r="W281" s="51" t="s">
        <v>1199</v>
      </c>
    </row>
    <row r="282" customFormat="false" ht="75" hidden="false" customHeight="false" outlineLevel="0" collapsed="false">
      <c r="A282" s="40" t="s">
        <v>832</v>
      </c>
      <c r="B282" s="40" t="s">
        <v>1202</v>
      </c>
      <c r="C282" s="40" t="s">
        <v>1203</v>
      </c>
      <c r="D282" s="40" t="s">
        <v>1204</v>
      </c>
      <c r="E282" s="40" t="s">
        <v>853</v>
      </c>
      <c r="F282" s="41" t="n">
        <v>6</v>
      </c>
      <c r="G282" s="42" t="s">
        <v>945</v>
      </c>
      <c r="H282" s="34" t="s">
        <v>31</v>
      </c>
      <c r="I282" s="34" t="s">
        <v>838</v>
      </c>
      <c r="J282" s="43" t="n">
        <v>6000</v>
      </c>
      <c r="K282" s="44" t="n">
        <v>60</v>
      </c>
      <c r="L282" s="45" t="s">
        <v>849</v>
      </c>
      <c r="M282" s="40" t="s">
        <v>1205</v>
      </c>
      <c r="N282" s="46" t="s">
        <v>841</v>
      </c>
      <c r="O282" s="47" t="s">
        <v>842</v>
      </c>
      <c r="P282" s="48" t="s">
        <v>37</v>
      </c>
      <c r="Q282" s="49" t="s">
        <v>843</v>
      </c>
      <c r="R282" s="49" t="s">
        <v>843</v>
      </c>
      <c r="S282" s="49" t="s">
        <v>844</v>
      </c>
      <c r="T282" s="49" t="s">
        <v>40</v>
      </c>
      <c r="V282" s="51" t="s">
        <v>1203</v>
      </c>
      <c r="W282" s="51" t="s">
        <v>1204</v>
      </c>
    </row>
    <row r="283" customFormat="false" ht="90" hidden="false" customHeight="false" outlineLevel="0" collapsed="false">
      <c r="A283" s="40" t="s">
        <v>832</v>
      </c>
      <c r="B283" s="40" t="s">
        <v>1206</v>
      </c>
      <c r="C283" s="40" t="s">
        <v>1207</v>
      </c>
      <c r="D283" s="40" t="s">
        <v>1208</v>
      </c>
      <c r="E283" s="40" t="s">
        <v>853</v>
      </c>
      <c r="F283" s="41" t="n">
        <v>6</v>
      </c>
      <c r="G283" s="42" t="s">
        <v>311</v>
      </c>
      <c r="H283" s="34" t="s">
        <v>31</v>
      </c>
      <c r="I283" s="34" t="s">
        <v>838</v>
      </c>
      <c r="J283" s="43" t="n">
        <v>6000</v>
      </c>
      <c r="K283" s="44" t="n">
        <v>60</v>
      </c>
      <c r="L283" s="45" t="s">
        <v>849</v>
      </c>
      <c r="M283" s="40" t="s">
        <v>1209</v>
      </c>
      <c r="N283" s="46" t="s">
        <v>841</v>
      </c>
      <c r="O283" s="47" t="s">
        <v>842</v>
      </c>
      <c r="P283" s="48" t="s">
        <v>37</v>
      </c>
      <c r="Q283" s="49" t="s">
        <v>843</v>
      </c>
      <c r="R283" s="49" t="s">
        <v>843</v>
      </c>
      <c r="S283" s="49" t="s">
        <v>844</v>
      </c>
      <c r="T283" s="49" t="s">
        <v>40</v>
      </c>
      <c r="V283" s="51" t="s">
        <v>1207</v>
      </c>
      <c r="W283" s="51" t="s">
        <v>1208</v>
      </c>
    </row>
    <row r="284" customFormat="false" ht="90" hidden="false" customHeight="false" outlineLevel="0" collapsed="false">
      <c r="A284" s="40" t="s">
        <v>832</v>
      </c>
      <c r="B284" s="40" t="s">
        <v>1210</v>
      </c>
      <c r="C284" s="40" t="s">
        <v>1211</v>
      </c>
      <c r="D284" s="40" t="s">
        <v>1212</v>
      </c>
      <c r="E284" s="40" t="s">
        <v>847</v>
      </c>
      <c r="F284" s="41" t="n">
        <v>6</v>
      </c>
      <c r="G284" s="42" t="s">
        <v>153</v>
      </c>
      <c r="H284" s="34" t="s">
        <v>79</v>
      </c>
      <c r="I284" s="34" t="s">
        <v>1128</v>
      </c>
      <c r="J284" s="43" t="n">
        <v>6000</v>
      </c>
      <c r="K284" s="44" t="n">
        <v>100</v>
      </c>
      <c r="L284" s="45" t="s">
        <v>849</v>
      </c>
      <c r="M284" s="40" t="s">
        <v>1213</v>
      </c>
      <c r="N284" s="46" t="s">
        <v>841</v>
      </c>
      <c r="O284" s="47" t="s">
        <v>842</v>
      </c>
      <c r="P284" s="48" t="s">
        <v>37</v>
      </c>
      <c r="Q284" s="49" t="s">
        <v>843</v>
      </c>
      <c r="R284" s="49" t="s">
        <v>843</v>
      </c>
      <c r="S284" s="49" t="s">
        <v>844</v>
      </c>
      <c r="T284" s="49" t="s">
        <v>40</v>
      </c>
      <c r="V284" s="51" t="s">
        <v>1211</v>
      </c>
      <c r="W284" s="51" t="s">
        <v>1212</v>
      </c>
    </row>
    <row r="285" customFormat="false" ht="75" hidden="false" customHeight="false" outlineLevel="0" collapsed="false">
      <c r="A285" s="40" t="s">
        <v>1214</v>
      </c>
      <c r="B285" s="40" t="s">
        <v>1215</v>
      </c>
      <c r="C285" s="40" t="s">
        <v>1216</v>
      </c>
      <c r="D285" s="40" t="s">
        <v>1217</v>
      </c>
      <c r="E285" s="40" t="s">
        <v>1218</v>
      </c>
      <c r="F285" s="41" t="n">
        <v>6</v>
      </c>
      <c r="G285" s="42" t="s">
        <v>1153</v>
      </c>
      <c r="H285" s="34" t="s">
        <v>31</v>
      </c>
      <c r="I285" s="34" t="s">
        <v>1219</v>
      </c>
      <c r="J285" s="43" t="n">
        <v>6000</v>
      </c>
      <c r="K285" s="44" t="n">
        <v>30</v>
      </c>
      <c r="L285" s="45" t="s">
        <v>1220</v>
      </c>
      <c r="M285" s="40" t="s">
        <v>1221</v>
      </c>
      <c r="N285" s="46" t="s">
        <v>1222</v>
      </c>
      <c r="O285" s="47" t="s">
        <v>1223</v>
      </c>
      <c r="P285" s="48" t="s">
        <v>37</v>
      </c>
      <c r="Q285" s="49" t="s">
        <v>1224</v>
      </c>
      <c r="R285" s="49" t="s">
        <v>1224</v>
      </c>
      <c r="S285" s="49" t="s">
        <v>1225</v>
      </c>
      <c r="T285" s="49" t="s">
        <v>1226</v>
      </c>
      <c r="V285" s="51" t="s">
        <v>1216</v>
      </c>
      <c r="W285" s="51" t="s">
        <v>1217</v>
      </c>
    </row>
    <row r="286" customFormat="false" ht="135" hidden="false" customHeight="false" outlineLevel="0" collapsed="false">
      <c r="A286" s="40" t="s">
        <v>1214</v>
      </c>
      <c r="B286" s="40" t="s">
        <v>1227</v>
      </c>
      <c r="C286" s="40" t="s">
        <v>1228</v>
      </c>
      <c r="D286" s="40" t="s">
        <v>1229</v>
      </c>
      <c r="E286" s="40" t="s">
        <v>1218</v>
      </c>
      <c r="F286" s="41" t="n">
        <v>6</v>
      </c>
      <c r="G286" s="42" t="s">
        <v>1153</v>
      </c>
      <c r="H286" s="34" t="s">
        <v>31</v>
      </c>
      <c r="I286" s="34" t="s">
        <v>1230</v>
      </c>
      <c r="J286" s="43" t="n">
        <v>6000</v>
      </c>
      <c r="K286" s="44" t="n">
        <v>30</v>
      </c>
      <c r="L286" s="45" t="s">
        <v>1220</v>
      </c>
      <c r="M286" s="40" t="s">
        <v>1231</v>
      </c>
      <c r="N286" s="46" t="s">
        <v>1222</v>
      </c>
      <c r="O286" s="47" t="s">
        <v>1223</v>
      </c>
      <c r="P286" s="48" t="s">
        <v>37</v>
      </c>
      <c r="Q286" s="49" t="s">
        <v>1224</v>
      </c>
      <c r="R286" s="49" t="s">
        <v>1224</v>
      </c>
      <c r="S286" s="49" t="s">
        <v>1225</v>
      </c>
      <c r="T286" s="49" t="s">
        <v>1226</v>
      </c>
      <c r="V286" s="51" t="s">
        <v>1232</v>
      </c>
      <c r="W286" s="51" t="s">
        <v>1229</v>
      </c>
    </row>
    <row r="287" customFormat="false" ht="120" hidden="false" customHeight="false" outlineLevel="0" collapsed="false">
      <c r="A287" s="40" t="s">
        <v>1214</v>
      </c>
      <c r="B287" s="40" t="s">
        <v>1233</v>
      </c>
      <c r="C287" s="40" t="s">
        <v>1234</v>
      </c>
      <c r="D287" s="40" t="s">
        <v>1235</v>
      </c>
      <c r="E287" s="40" t="s">
        <v>1218</v>
      </c>
      <c r="F287" s="41" t="n">
        <v>6</v>
      </c>
      <c r="G287" s="42" t="s">
        <v>143</v>
      </c>
      <c r="H287" s="34" t="s">
        <v>31</v>
      </c>
      <c r="I287" s="34" t="s">
        <v>1236</v>
      </c>
      <c r="J287" s="43" t="n">
        <v>6000</v>
      </c>
      <c r="K287" s="44" t="n">
        <v>30</v>
      </c>
      <c r="L287" s="45" t="s">
        <v>1220</v>
      </c>
      <c r="M287" s="40" t="s">
        <v>1237</v>
      </c>
      <c r="N287" s="46" t="s">
        <v>1222</v>
      </c>
      <c r="O287" s="47" t="s">
        <v>1223</v>
      </c>
      <c r="P287" s="48" t="s">
        <v>37</v>
      </c>
      <c r="Q287" s="49" t="s">
        <v>1224</v>
      </c>
      <c r="R287" s="49" t="s">
        <v>1224</v>
      </c>
      <c r="S287" s="49" t="s">
        <v>1225</v>
      </c>
      <c r="T287" s="49" t="s">
        <v>1226</v>
      </c>
      <c r="V287" s="51" t="s">
        <v>1234</v>
      </c>
      <c r="W287" s="51" t="s">
        <v>1235</v>
      </c>
    </row>
    <row r="288" customFormat="false" ht="105" hidden="false" customHeight="false" outlineLevel="0" collapsed="false">
      <c r="A288" s="40" t="s">
        <v>1214</v>
      </c>
      <c r="B288" s="40" t="s">
        <v>1238</v>
      </c>
      <c r="C288" s="40" t="s">
        <v>1239</v>
      </c>
      <c r="D288" s="40" t="s">
        <v>1240</v>
      </c>
      <c r="E288" s="40" t="s">
        <v>1218</v>
      </c>
      <c r="F288" s="41" t="n">
        <v>6</v>
      </c>
      <c r="G288" s="42" t="s">
        <v>143</v>
      </c>
      <c r="H288" s="34" t="s">
        <v>67</v>
      </c>
      <c r="I288" s="34" t="s">
        <v>1241</v>
      </c>
      <c r="J288" s="43" t="n">
        <v>6000</v>
      </c>
      <c r="K288" s="44" t="n">
        <v>50</v>
      </c>
      <c r="L288" s="45" t="s">
        <v>1220</v>
      </c>
      <c r="M288" s="40" t="s">
        <v>1242</v>
      </c>
      <c r="N288" s="46" t="s">
        <v>1222</v>
      </c>
      <c r="O288" s="47" t="s">
        <v>1223</v>
      </c>
      <c r="P288" s="48" t="s">
        <v>37</v>
      </c>
      <c r="Q288" s="49" t="s">
        <v>1224</v>
      </c>
      <c r="R288" s="49" t="s">
        <v>1224</v>
      </c>
      <c r="S288" s="49" t="s">
        <v>1225</v>
      </c>
      <c r="T288" s="49" t="s">
        <v>1226</v>
      </c>
      <c r="V288" s="51" t="s">
        <v>1239</v>
      </c>
      <c r="W288" s="51" t="s">
        <v>1240</v>
      </c>
    </row>
    <row r="289" customFormat="false" ht="90" hidden="false" customHeight="false" outlineLevel="0" collapsed="false">
      <c r="A289" s="40" t="s">
        <v>1214</v>
      </c>
      <c r="B289" s="40" t="s">
        <v>1243</v>
      </c>
      <c r="C289" s="40" t="s">
        <v>1244</v>
      </c>
      <c r="D289" s="40" t="s">
        <v>1245</v>
      </c>
      <c r="E289" s="40" t="s">
        <v>1218</v>
      </c>
      <c r="F289" s="41" t="n">
        <v>6</v>
      </c>
      <c r="G289" s="42" t="s">
        <v>153</v>
      </c>
      <c r="H289" s="34" t="s">
        <v>79</v>
      </c>
      <c r="I289" s="34" t="s">
        <v>1246</v>
      </c>
      <c r="J289" s="43" t="n">
        <v>6000</v>
      </c>
      <c r="K289" s="44" t="n">
        <v>30</v>
      </c>
      <c r="L289" s="45" t="s">
        <v>1220</v>
      </c>
      <c r="M289" s="40" t="s">
        <v>1247</v>
      </c>
      <c r="N289" s="46" t="s">
        <v>1222</v>
      </c>
      <c r="O289" s="47" t="s">
        <v>1223</v>
      </c>
      <c r="P289" s="48" t="s">
        <v>37</v>
      </c>
      <c r="Q289" s="49" t="s">
        <v>1224</v>
      </c>
      <c r="R289" s="49" t="s">
        <v>1224</v>
      </c>
      <c r="S289" s="49" t="s">
        <v>1225</v>
      </c>
      <c r="T289" s="49" t="s">
        <v>1226</v>
      </c>
      <c r="V289" s="51" t="s">
        <v>1244</v>
      </c>
      <c r="W289" s="51" t="s">
        <v>1245</v>
      </c>
    </row>
    <row r="290" customFormat="false" ht="120" hidden="false" customHeight="false" outlineLevel="0" collapsed="false">
      <c r="A290" s="40" t="s">
        <v>1214</v>
      </c>
      <c r="B290" s="40" t="s">
        <v>1248</v>
      </c>
      <c r="C290" s="40" t="s">
        <v>1249</v>
      </c>
      <c r="D290" s="40" t="s">
        <v>1250</v>
      </c>
      <c r="E290" s="40" t="s">
        <v>1218</v>
      </c>
      <c r="F290" s="41" t="n">
        <v>6</v>
      </c>
      <c r="G290" s="42" t="s">
        <v>153</v>
      </c>
      <c r="H290" s="34" t="s">
        <v>31</v>
      </c>
      <c r="I290" s="34" t="s">
        <v>1251</v>
      </c>
      <c r="J290" s="43" t="n">
        <v>6000</v>
      </c>
      <c r="K290" s="44" t="n">
        <v>50</v>
      </c>
      <c r="L290" s="45" t="s">
        <v>1220</v>
      </c>
      <c r="M290" s="40" t="s">
        <v>1252</v>
      </c>
      <c r="N290" s="46" t="s">
        <v>1222</v>
      </c>
      <c r="O290" s="47" t="s">
        <v>1223</v>
      </c>
      <c r="P290" s="48" t="s">
        <v>37</v>
      </c>
      <c r="Q290" s="49" t="s">
        <v>1224</v>
      </c>
      <c r="R290" s="49" t="s">
        <v>1224</v>
      </c>
      <c r="S290" s="49" t="s">
        <v>1225</v>
      </c>
      <c r="T290" s="49" t="s">
        <v>1226</v>
      </c>
      <c r="V290" s="51" t="s">
        <v>1249</v>
      </c>
      <c r="W290" s="51" t="s">
        <v>1250</v>
      </c>
    </row>
    <row r="291" customFormat="false" ht="75" hidden="false" customHeight="false" outlineLevel="0" collapsed="false">
      <c r="A291" s="40" t="s">
        <v>1214</v>
      </c>
      <c r="B291" s="40" t="s">
        <v>1253</v>
      </c>
      <c r="C291" s="40" t="s">
        <v>1254</v>
      </c>
      <c r="D291" s="40" t="s">
        <v>1255</v>
      </c>
      <c r="E291" s="40" t="s">
        <v>1218</v>
      </c>
      <c r="F291" s="41" t="n">
        <v>6</v>
      </c>
      <c r="G291" s="42" t="s">
        <v>1256</v>
      </c>
      <c r="H291" s="34" t="s">
        <v>31</v>
      </c>
      <c r="I291" s="34" t="s">
        <v>298</v>
      </c>
      <c r="J291" s="43" t="n">
        <v>6000</v>
      </c>
      <c r="K291" s="44" t="n">
        <v>40</v>
      </c>
      <c r="L291" s="45" t="s">
        <v>1220</v>
      </c>
      <c r="M291" s="40" t="s">
        <v>1257</v>
      </c>
      <c r="N291" s="46" t="s">
        <v>1222</v>
      </c>
      <c r="O291" s="47" t="s">
        <v>1223</v>
      </c>
      <c r="P291" s="48" t="s">
        <v>37</v>
      </c>
      <c r="Q291" s="49" t="s">
        <v>1224</v>
      </c>
      <c r="R291" s="49" t="s">
        <v>1224</v>
      </c>
      <c r="S291" s="49" t="s">
        <v>1225</v>
      </c>
      <c r="T291" s="49" t="s">
        <v>1226</v>
      </c>
      <c r="V291" s="51" t="s">
        <v>1258</v>
      </c>
      <c r="W291" s="51" t="s">
        <v>1255</v>
      </c>
    </row>
    <row r="292" customFormat="false" ht="135" hidden="false" customHeight="false" outlineLevel="0" collapsed="false">
      <c r="A292" s="40" t="s">
        <v>1214</v>
      </c>
      <c r="B292" s="40" t="s">
        <v>1259</v>
      </c>
      <c r="C292" s="40" t="s">
        <v>1260</v>
      </c>
      <c r="D292" s="40" t="s">
        <v>1261</v>
      </c>
      <c r="E292" s="40" t="s">
        <v>1218</v>
      </c>
      <c r="F292" s="41" t="n">
        <v>6</v>
      </c>
      <c r="G292" s="42" t="s">
        <v>1256</v>
      </c>
      <c r="H292" s="34" t="s">
        <v>31</v>
      </c>
      <c r="I292" s="34" t="s">
        <v>1262</v>
      </c>
      <c r="J292" s="43" t="n">
        <v>6000</v>
      </c>
      <c r="K292" s="44" t="n">
        <v>40</v>
      </c>
      <c r="L292" s="45" t="s">
        <v>1220</v>
      </c>
      <c r="M292" s="40" t="s">
        <v>1263</v>
      </c>
      <c r="N292" s="46" t="s">
        <v>1222</v>
      </c>
      <c r="O292" s="47" t="s">
        <v>1223</v>
      </c>
      <c r="P292" s="48" t="s">
        <v>37</v>
      </c>
      <c r="Q292" s="49" t="s">
        <v>1224</v>
      </c>
      <c r="R292" s="49" t="s">
        <v>1224</v>
      </c>
      <c r="S292" s="49" t="s">
        <v>1225</v>
      </c>
      <c r="T292" s="49" t="s">
        <v>1226</v>
      </c>
      <c r="V292" s="51" t="s">
        <v>1264</v>
      </c>
      <c r="W292" s="51" t="s">
        <v>1261</v>
      </c>
    </row>
    <row r="293" customFormat="false" ht="75" hidden="false" customHeight="false" outlineLevel="0" collapsed="false">
      <c r="A293" s="40" t="s">
        <v>1214</v>
      </c>
      <c r="B293" s="40" t="s">
        <v>1265</v>
      </c>
      <c r="C293" s="40" t="s">
        <v>1266</v>
      </c>
      <c r="D293" s="40" t="s">
        <v>1267</v>
      </c>
      <c r="E293" s="40" t="s">
        <v>1218</v>
      </c>
      <c r="F293" s="41" t="n">
        <v>6</v>
      </c>
      <c r="G293" s="42" t="s">
        <v>177</v>
      </c>
      <c r="H293" s="34" t="s">
        <v>31</v>
      </c>
      <c r="I293" s="34" t="s">
        <v>1268</v>
      </c>
      <c r="J293" s="43" t="n">
        <v>6000</v>
      </c>
      <c r="K293" s="44" t="n">
        <v>30</v>
      </c>
      <c r="L293" s="45" t="s">
        <v>1220</v>
      </c>
      <c r="M293" s="40" t="s">
        <v>1269</v>
      </c>
      <c r="N293" s="46" t="s">
        <v>1222</v>
      </c>
      <c r="O293" s="47" t="s">
        <v>1223</v>
      </c>
      <c r="P293" s="48" t="s">
        <v>37</v>
      </c>
      <c r="Q293" s="49" t="s">
        <v>1224</v>
      </c>
      <c r="R293" s="49" t="s">
        <v>1224</v>
      </c>
      <c r="S293" s="49" t="s">
        <v>1225</v>
      </c>
      <c r="T293" s="49" t="s">
        <v>1226</v>
      </c>
      <c r="V293" s="51" t="s">
        <v>1266</v>
      </c>
      <c r="W293" s="51" t="s">
        <v>1267</v>
      </c>
    </row>
    <row r="294" customFormat="false" ht="105" hidden="false" customHeight="false" outlineLevel="0" collapsed="false">
      <c r="A294" s="40" t="s">
        <v>1214</v>
      </c>
      <c r="B294" s="40" t="s">
        <v>1270</v>
      </c>
      <c r="C294" s="40" t="s">
        <v>1271</v>
      </c>
      <c r="D294" s="40" t="s">
        <v>1272</v>
      </c>
      <c r="E294" s="40" t="s">
        <v>1218</v>
      </c>
      <c r="F294" s="41" t="n">
        <v>6</v>
      </c>
      <c r="G294" s="42" t="s">
        <v>177</v>
      </c>
      <c r="H294" s="34" t="s">
        <v>67</v>
      </c>
      <c r="I294" s="34" t="s">
        <v>409</v>
      </c>
      <c r="J294" s="43" t="n">
        <v>6000</v>
      </c>
      <c r="K294" s="44" t="n">
        <v>80</v>
      </c>
      <c r="L294" s="45" t="s">
        <v>1220</v>
      </c>
      <c r="M294" s="40" t="s">
        <v>1273</v>
      </c>
      <c r="N294" s="46" t="s">
        <v>1222</v>
      </c>
      <c r="O294" s="47" t="s">
        <v>1223</v>
      </c>
      <c r="P294" s="48" t="s">
        <v>37</v>
      </c>
      <c r="Q294" s="49" t="s">
        <v>1224</v>
      </c>
      <c r="R294" s="49" t="s">
        <v>1224</v>
      </c>
      <c r="S294" s="49" t="s">
        <v>1225</v>
      </c>
      <c r="T294" s="49" t="s">
        <v>1226</v>
      </c>
      <c r="V294" s="51" t="s">
        <v>1271</v>
      </c>
      <c r="W294" s="51" t="s">
        <v>1272</v>
      </c>
    </row>
    <row r="295" customFormat="false" ht="60" hidden="false" customHeight="false" outlineLevel="0" collapsed="false">
      <c r="A295" s="40" t="s">
        <v>1214</v>
      </c>
      <c r="B295" s="40" t="s">
        <v>1274</v>
      </c>
      <c r="C295" s="40" t="s">
        <v>1275</v>
      </c>
      <c r="D295" s="40" t="s">
        <v>1276</v>
      </c>
      <c r="E295" s="40" t="s">
        <v>1218</v>
      </c>
      <c r="F295" s="41" t="n">
        <v>6</v>
      </c>
      <c r="G295" s="42" t="s">
        <v>194</v>
      </c>
      <c r="H295" s="34" t="s">
        <v>31</v>
      </c>
      <c r="I295" s="34" t="s">
        <v>1277</v>
      </c>
      <c r="J295" s="43" t="n">
        <v>6000</v>
      </c>
      <c r="K295" s="44" t="n">
        <v>30</v>
      </c>
      <c r="L295" s="45" t="s">
        <v>1220</v>
      </c>
      <c r="M295" s="40" t="s">
        <v>1278</v>
      </c>
      <c r="N295" s="46" t="s">
        <v>1222</v>
      </c>
      <c r="O295" s="47" t="s">
        <v>1223</v>
      </c>
      <c r="P295" s="48" t="s">
        <v>37</v>
      </c>
      <c r="Q295" s="49" t="s">
        <v>1224</v>
      </c>
      <c r="R295" s="49" t="s">
        <v>1224</v>
      </c>
      <c r="S295" s="49" t="s">
        <v>1225</v>
      </c>
      <c r="T295" s="49" t="s">
        <v>1226</v>
      </c>
      <c r="V295" s="51" t="s">
        <v>1275</v>
      </c>
      <c r="W295" s="51" t="s">
        <v>1276</v>
      </c>
    </row>
    <row r="296" customFormat="false" ht="90" hidden="false" customHeight="false" outlineLevel="0" collapsed="false">
      <c r="A296" s="40" t="s">
        <v>1214</v>
      </c>
      <c r="B296" s="40" t="s">
        <v>1279</v>
      </c>
      <c r="C296" s="40" t="s">
        <v>1280</v>
      </c>
      <c r="D296" s="40" t="s">
        <v>1281</v>
      </c>
      <c r="E296" s="40" t="s">
        <v>1218</v>
      </c>
      <c r="F296" s="41" t="n">
        <v>6</v>
      </c>
      <c r="G296" s="42" t="s">
        <v>194</v>
      </c>
      <c r="H296" s="34" t="s">
        <v>67</v>
      </c>
      <c r="I296" s="34" t="s">
        <v>409</v>
      </c>
      <c r="J296" s="43" t="n">
        <v>6000</v>
      </c>
      <c r="K296" s="44" t="n">
        <v>80</v>
      </c>
      <c r="L296" s="45" t="s">
        <v>1220</v>
      </c>
      <c r="M296" s="40" t="s">
        <v>1282</v>
      </c>
      <c r="N296" s="46" t="s">
        <v>1222</v>
      </c>
      <c r="O296" s="47" t="s">
        <v>1223</v>
      </c>
      <c r="P296" s="48" t="s">
        <v>37</v>
      </c>
      <c r="Q296" s="49" t="s">
        <v>1224</v>
      </c>
      <c r="R296" s="49" t="s">
        <v>1224</v>
      </c>
      <c r="S296" s="49" t="s">
        <v>1225</v>
      </c>
      <c r="T296" s="49" t="s">
        <v>1226</v>
      </c>
      <c r="V296" s="51" t="s">
        <v>1280</v>
      </c>
      <c r="W296" s="51" t="s">
        <v>1281</v>
      </c>
    </row>
    <row r="297" customFormat="false" ht="105" hidden="false" customHeight="false" outlineLevel="0" collapsed="false">
      <c r="A297" s="40" t="s">
        <v>1214</v>
      </c>
      <c r="B297" s="40" t="s">
        <v>1283</v>
      </c>
      <c r="C297" s="40" t="s">
        <v>1284</v>
      </c>
      <c r="D297" s="40" t="s">
        <v>1285</v>
      </c>
      <c r="E297" s="40" t="s">
        <v>1218</v>
      </c>
      <c r="F297" s="41" t="n">
        <v>6</v>
      </c>
      <c r="G297" s="42" t="s">
        <v>440</v>
      </c>
      <c r="H297" s="34" t="s">
        <v>31</v>
      </c>
      <c r="I297" s="34" t="s">
        <v>1286</v>
      </c>
      <c r="J297" s="43" t="n">
        <v>7000</v>
      </c>
      <c r="K297" s="44" t="n">
        <v>10</v>
      </c>
      <c r="L297" s="45" t="s">
        <v>1220</v>
      </c>
      <c r="M297" s="40" t="s">
        <v>1287</v>
      </c>
      <c r="N297" s="46" t="s">
        <v>1222</v>
      </c>
      <c r="O297" s="47" t="s">
        <v>1223</v>
      </c>
      <c r="P297" s="48" t="s">
        <v>37</v>
      </c>
      <c r="Q297" s="49" t="s">
        <v>1224</v>
      </c>
      <c r="R297" s="49" t="s">
        <v>1224</v>
      </c>
      <c r="S297" s="49" t="s">
        <v>1225</v>
      </c>
      <c r="T297" s="49" t="s">
        <v>1226</v>
      </c>
      <c r="V297" s="51" t="s">
        <v>1288</v>
      </c>
      <c r="W297" s="51" t="s">
        <v>1285</v>
      </c>
    </row>
    <row r="298" customFormat="false" ht="105" hidden="false" customHeight="false" outlineLevel="0" collapsed="false">
      <c r="A298" s="40" t="s">
        <v>1214</v>
      </c>
      <c r="B298" s="40" t="s">
        <v>1289</v>
      </c>
      <c r="C298" s="40" t="s">
        <v>1290</v>
      </c>
      <c r="D298" s="40" t="s">
        <v>1291</v>
      </c>
      <c r="E298" s="40" t="s">
        <v>1218</v>
      </c>
      <c r="F298" s="41" t="n">
        <v>6</v>
      </c>
      <c r="G298" s="42" t="s">
        <v>440</v>
      </c>
      <c r="H298" s="34" t="s">
        <v>67</v>
      </c>
      <c r="I298" s="34" t="s">
        <v>409</v>
      </c>
      <c r="J298" s="43" t="n">
        <v>6000</v>
      </c>
      <c r="K298" s="44" t="n">
        <v>80</v>
      </c>
      <c r="L298" s="45" t="s">
        <v>1220</v>
      </c>
      <c r="M298" s="40" t="s">
        <v>1292</v>
      </c>
      <c r="N298" s="46" t="s">
        <v>1222</v>
      </c>
      <c r="O298" s="47" t="s">
        <v>1223</v>
      </c>
      <c r="P298" s="48" t="s">
        <v>37</v>
      </c>
      <c r="Q298" s="49" t="s">
        <v>1224</v>
      </c>
      <c r="R298" s="49" t="s">
        <v>1224</v>
      </c>
      <c r="S298" s="49" t="s">
        <v>1225</v>
      </c>
      <c r="T298" s="49" t="s">
        <v>1226</v>
      </c>
      <c r="V298" s="51" t="s">
        <v>1290</v>
      </c>
      <c r="W298" s="51" t="s">
        <v>1291</v>
      </c>
    </row>
    <row r="299" customFormat="false" ht="75" hidden="false" customHeight="false" outlineLevel="0" collapsed="false">
      <c r="A299" s="40" t="s">
        <v>1214</v>
      </c>
      <c r="B299" s="40" t="s">
        <v>1293</v>
      </c>
      <c r="C299" s="40" t="s">
        <v>1294</v>
      </c>
      <c r="D299" s="40" t="s">
        <v>1295</v>
      </c>
      <c r="E299" s="40" t="s">
        <v>1218</v>
      </c>
      <c r="F299" s="41" t="n">
        <v>6</v>
      </c>
      <c r="G299" s="42" t="s">
        <v>1180</v>
      </c>
      <c r="H299" s="34" t="s">
        <v>31</v>
      </c>
      <c r="I299" s="34" t="s">
        <v>1296</v>
      </c>
      <c r="J299" s="43" t="n">
        <v>6000</v>
      </c>
      <c r="K299" s="44" t="n">
        <v>30</v>
      </c>
      <c r="L299" s="45" t="s">
        <v>1220</v>
      </c>
      <c r="M299" s="40" t="s">
        <v>1297</v>
      </c>
      <c r="N299" s="46" t="s">
        <v>1222</v>
      </c>
      <c r="O299" s="47" t="s">
        <v>1223</v>
      </c>
      <c r="P299" s="48" t="s">
        <v>37</v>
      </c>
      <c r="Q299" s="49" t="s">
        <v>1224</v>
      </c>
      <c r="R299" s="49" t="s">
        <v>1224</v>
      </c>
      <c r="S299" s="49" t="s">
        <v>1225</v>
      </c>
      <c r="T299" s="49" t="s">
        <v>1226</v>
      </c>
      <c r="V299" s="51" t="s">
        <v>1294</v>
      </c>
      <c r="W299" s="51" t="s">
        <v>1295</v>
      </c>
    </row>
    <row r="300" customFormat="false" ht="120" hidden="false" customHeight="false" outlineLevel="0" collapsed="false">
      <c r="A300" s="40" t="s">
        <v>1214</v>
      </c>
      <c r="B300" s="40" t="s">
        <v>1298</v>
      </c>
      <c r="C300" s="40" t="s">
        <v>1299</v>
      </c>
      <c r="D300" s="40" t="s">
        <v>1300</v>
      </c>
      <c r="E300" s="40" t="s">
        <v>1218</v>
      </c>
      <c r="F300" s="41" t="n">
        <v>6</v>
      </c>
      <c r="G300" s="42" t="s">
        <v>598</v>
      </c>
      <c r="H300" s="34" t="s">
        <v>31</v>
      </c>
      <c r="I300" s="34" t="s">
        <v>1262</v>
      </c>
      <c r="J300" s="43" t="n">
        <v>6000</v>
      </c>
      <c r="K300" s="44" t="n">
        <v>24</v>
      </c>
      <c r="L300" s="45" t="s">
        <v>1220</v>
      </c>
      <c r="M300" s="40" t="s">
        <v>1301</v>
      </c>
      <c r="N300" s="46" t="s">
        <v>1222</v>
      </c>
      <c r="O300" s="47" t="s">
        <v>1223</v>
      </c>
      <c r="P300" s="48" t="s">
        <v>37</v>
      </c>
      <c r="Q300" s="49" t="s">
        <v>1224</v>
      </c>
      <c r="R300" s="49" t="s">
        <v>1224</v>
      </c>
      <c r="S300" s="49" t="s">
        <v>1225</v>
      </c>
      <c r="T300" s="49" t="s">
        <v>1226</v>
      </c>
      <c r="V300" s="51" t="s">
        <v>1299</v>
      </c>
      <c r="W300" s="51" t="s">
        <v>1300</v>
      </c>
    </row>
    <row r="301" customFormat="false" ht="90" hidden="false" customHeight="false" outlineLevel="0" collapsed="false">
      <c r="A301" s="40" t="s">
        <v>1214</v>
      </c>
      <c r="B301" s="40" t="s">
        <v>1302</v>
      </c>
      <c r="C301" s="40" t="s">
        <v>1303</v>
      </c>
      <c r="D301" s="40" t="s">
        <v>1304</v>
      </c>
      <c r="E301" s="40" t="s">
        <v>1218</v>
      </c>
      <c r="F301" s="41" t="n">
        <v>6</v>
      </c>
      <c r="G301" s="42" t="s">
        <v>598</v>
      </c>
      <c r="H301" s="34" t="s">
        <v>31</v>
      </c>
      <c r="I301" s="34" t="s">
        <v>1305</v>
      </c>
      <c r="J301" s="43" t="n">
        <v>6000</v>
      </c>
      <c r="K301" s="44" t="n">
        <v>80</v>
      </c>
      <c r="L301" s="45" t="s">
        <v>1220</v>
      </c>
      <c r="M301" s="40" t="s">
        <v>1306</v>
      </c>
      <c r="N301" s="46" t="s">
        <v>1222</v>
      </c>
      <c r="O301" s="47" t="s">
        <v>1223</v>
      </c>
      <c r="P301" s="48" t="s">
        <v>37</v>
      </c>
      <c r="Q301" s="49" t="s">
        <v>1224</v>
      </c>
      <c r="R301" s="49" t="s">
        <v>1224</v>
      </c>
      <c r="S301" s="49" t="s">
        <v>1225</v>
      </c>
      <c r="T301" s="49" t="s">
        <v>1226</v>
      </c>
      <c r="V301" s="51" t="s">
        <v>1303</v>
      </c>
      <c r="W301" s="51" t="s">
        <v>1304</v>
      </c>
    </row>
    <row r="302" customFormat="false" ht="90" hidden="false" customHeight="false" outlineLevel="0" collapsed="false">
      <c r="A302" s="40" t="s">
        <v>1307</v>
      </c>
      <c r="B302" s="40" t="s">
        <v>1308</v>
      </c>
      <c r="C302" s="40" t="s">
        <v>1309</v>
      </c>
      <c r="D302" s="40" t="s">
        <v>1310</v>
      </c>
      <c r="E302" s="40" t="s">
        <v>866</v>
      </c>
      <c r="F302" s="41" t="n">
        <v>6</v>
      </c>
      <c r="G302" s="42" t="s">
        <v>274</v>
      </c>
      <c r="H302" s="34" t="s">
        <v>31</v>
      </c>
      <c r="I302" s="34" t="s">
        <v>1311</v>
      </c>
      <c r="J302" s="43" t="n">
        <v>6000</v>
      </c>
      <c r="K302" s="44" t="n">
        <v>50</v>
      </c>
      <c r="L302" s="45" t="s">
        <v>849</v>
      </c>
      <c r="M302" s="40" t="s">
        <v>1312</v>
      </c>
      <c r="N302" s="46" t="s">
        <v>1313</v>
      </c>
      <c r="O302" s="47" t="s">
        <v>1314</v>
      </c>
      <c r="P302" s="48" t="s">
        <v>37</v>
      </c>
      <c r="Q302" s="49" t="s">
        <v>843</v>
      </c>
      <c r="R302" s="49" t="s">
        <v>843</v>
      </c>
      <c r="S302" s="49" t="s">
        <v>1315</v>
      </c>
      <c r="T302" s="49" t="s">
        <v>1226</v>
      </c>
      <c r="V302" s="51" t="s">
        <v>1309</v>
      </c>
      <c r="W302" s="51" t="s">
        <v>1310</v>
      </c>
    </row>
    <row r="303" customFormat="false" ht="120" hidden="false" customHeight="false" outlineLevel="0" collapsed="false">
      <c r="A303" s="40" t="s">
        <v>1307</v>
      </c>
      <c r="B303" s="40" t="s">
        <v>1316</v>
      </c>
      <c r="C303" s="40" t="s">
        <v>1317</v>
      </c>
      <c r="D303" s="40" t="s">
        <v>1318</v>
      </c>
      <c r="E303" s="40" t="s">
        <v>866</v>
      </c>
      <c r="F303" s="41" t="n">
        <v>6</v>
      </c>
      <c r="G303" s="42" t="s">
        <v>362</v>
      </c>
      <c r="H303" s="34" t="s">
        <v>31</v>
      </c>
      <c r="I303" s="34" t="s">
        <v>1319</v>
      </c>
      <c r="J303" s="43" t="n">
        <v>6000</v>
      </c>
      <c r="K303" s="44" t="n">
        <v>80</v>
      </c>
      <c r="L303" s="45" t="s">
        <v>849</v>
      </c>
      <c r="M303" s="40" t="s">
        <v>1320</v>
      </c>
      <c r="N303" s="46" t="s">
        <v>1313</v>
      </c>
      <c r="O303" s="47" t="s">
        <v>1314</v>
      </c>
      <c r="P303" s="48" t="s">
        <v>37</v>
      </c>
      <c r="Q303" s="49" t="s">
        <v>843</v>
      </c>
      <c r="R303" s="49" t="s">
        <v>843</v>
      </c>
      <c r="S303" s="49" t="s">
        <v>1315</v>
      </c>
      <c r="T303" s="49" t="s">
        <v>1226</v>
      </c>
      <c r="V303" s="51" t="s">
        <v>1321</v>
      </c>
      <c r="W303" s="51" t="s">
        <v>1318</v>
      </c>
    </row>
    <row r="304" customFormat="false" ht="120" hidden="false" customHeight="false" outlineLevel="0" collapsed="false">
      <c r="A304" s="40" t="s">
        <v>1307</v>
      </c>
      <c r="B304" s="40" t="s">
        <v>1316</v>
      </c>
      <c r="C304" s="40" t="s">
        <v>1317</v>
      </c>
      <c r="D304" s="40" t="s">
        <v>1318</v>
      </c>
      <c r="E304" s="40" t="s">
        <v>866</v>
      </c>
      <c r="F304" s="41" t="n">
        <v>6</v>
      </c>
      <c r="G304" s="42" t="s">
        <v>1147</v>
      </c>
      <c r="H304" s="34" t="s">
        <v>31</v>
      </c>
      <c r="I304" s="34" t="s">
        <v>1319</v>
      </c>
      <c r="J304" s="43" t="n">
        <v>6000</v>
      </c>
      <c r="K304" s="44" t="n">
        <v>80</v>
      </c>
      <c r="L304" s="45" t="s">
        <v>849</v>
      </c>
      <c r="M304" s="40" t="s">
        <v>1322</v>
      </c>
      <c r="N304" s="46" t="s">
        <v>1313</v>
      </c>
      <c r="O304" s="47" t="s">
        <v>1314</v>
      </c>
      <c r="P304" s="48" t="s">
        <v>37</v>
      </c>
      <c r="Q304" s="49" t="s">
        <v>843</v>
      </c>
      <c r="R304" s="49" t="s">
        <v>843</v>
      </c>
      <c r="S304" s="49" t="s">
        <v>1315</v>
      </c>
      <c r="T304" s="49" t="s">
        <v>1226</v>
      </c>
      <c r="V304" s="51" t="s">
        <v>1321</v>
      </c>
      <c r="W304" s="51" t="s">
        <v>1318</v>
      </c>
    </row>
    <row r="305" customFormat="false" ht="135" hidden="false" customHeight="false" outlineLevel="0" collapsed="false">
      <c r="A305" s="40" t="s">
        <v>1307</v>
      </c>
      <c r="B305" s="40" t="s">
        <v>1323</v>
      </c>
      <c r="C305" s="40" t="s">
        <v>1324</v>
      </c>
      <c r="D305" s="40" t="s">
        <v>1325</v>
      </c>
      <c r="E305" s="40" t="s">
        <v>866</v>
      </c>
      <c r="F305" s="41" t="n">
        <v>6</v>
      </c>
      <c r="G305" s="42" t="s">
        <v>897</v>
      </c>
      <c r="H305" s="34" t="s">
        <v>31</v>
      </c>
      <c r="I305" s="34" t="s">
        <v>1319</v>
      </c>
      <c r="J305" s="43" t="n">
        <v>6000</v>
      </c>
      <c r="K305" s="44" t="n">
        <v>80</v>
      </c>
      <c r="L305" s="45" t="s">
        <v>849</v>
      </c>
      <c r="M305" s="40" t="s">
        <v>1326</v>
      </c>
      <c r="N305" s="46" t="s">
        <v>1313</v>
      </c>
      <c r="O305" s="47" t="s">
        <v>1314</v>
      </c>
      <c r="P305" s="48" t="s">
        <v>37</v>
      </c>
      <c r="Q305" s="49" t="s">
        <v>843</v>
      </c>
      <c r="R305" s="49" t="s">
        <v>843</v>
      </c>
      <c r="S305" s="49" t="s">
        <v>1315</v>
      </c>
      <c r="T305" s="49" t="s">
        <v>1226</v>
      </c>
      <c r="V305" s="51" t="s">
        <v>1327</v>
      </c>
      <c r="W305" s="51" t="s">
        <v>1325</v>
      </c>
    </row>
    <row r="306" customFormat="false" ht="135" hidden="false" customHeight="false" outlineLevel="0" collapsed="false">
      <c r="A306" s="40" t="s">
        <v>1307</v>
      </c>
      <c r="B306" s="40" t="s">
        <v>1323</v>
      </c>
      <c r="C306" s="40" t="s">
        <v>1324</v>
      </c>
      <c r="D306" s="40" t="s">
        <v>1325</v>
      </c>
      <c r="E306" s="40" t="s">
        <v>866</v>
      </c>
      <c r="F306" s="41" t="n">
        <v>6</v>
      </c>
      <c r="G306" s="42" t="s">
        <v>112</v>
      </c>
      <c r="H306" s="34" t="s">
        <v>31</v>
      </c>
      <c r="I306" s="34" t="s">
        <v>1319</v>
      </c>
      <c r="J306" s="43" t="n">
        <v>6000</v>
      </c>
      <c r="K306" s="44" t="n">
        <v>80</v>
      </c>
      <c r="L306" s="45" t="s">
        <v>849</v>
      </c>
      <c r="M306" s="40" t="s">
        <v>1328</v>
      </c>
      <c r="N306" s="46" t="s">
        <v>1313</v>
      </c>
      <c r="O306" s="47" t="s">
        <v>1314</v>
      </c>
      <c r="P306" s="48" t="s">
        <v>37</v>
      </c>
      <c r="Q306" s="49" t="s">
        <v>843</v>
      </c>
      <c r="R306" s="49" t="s">
        <v>843</v>
      </c>
      <c r="S306" s="49" t="s">
        <v>1315</v>
      </c>
      <c r="T306" s="49" t="s">
        <v>1226</v>
      </c>
      <c r="V306" s="51" t="s">
        <v>1327</v>
      </c>
      <c r="W306" s="51" t="s">
        <v>1325</v>
      </c>
    </row>
    <row r="307" customFormat="false" ht="105" hidden="false" customHeight="false" outlineLevel="0" collapsed="false">
      <c r="A307" s="40" t="s">
        <v>1307</v>
      </c>
      <c r="B307" s="40" t="s">
        <v>1329</v>
      </c>
      <c r="C307" s="40" t="s">
        <v>1330</v>
      </c>
      <c r="D307" s="40" t="s">
        <v>1331</v>
      </c>
      <c r="E307" s="40" t="s">
        <v>866</v>
      </c>
      <c r="F307" s="41" t="n">
        <v>6</v>
      </c>
      <c r="G307" s="42" t="s">
        <v>1147</v>
      </c>
      <c r="H307" s="34" t="s">
        <v>31</v>
      </c>
      <c r="I307" s="34" t="s">
        <v>1332</v>
      </c>
      <c r="J307" s="43" t="n">
        <v>6000</v>
      </c>
      <c r="K307" s="44" t="n">
        <v>80</v>
      </c>
      <c r="L307" s="45" t="s">
        <v>849</v>
      </c>
      <c r="M307" s="40" t="s">
        <v>1333</v>
      </c>
      <c r="N307" s="46" t="s">
        <v>1313</v>
      </c>
      <c r="O307" s="47" t="s">
        <v>1314</v>
      </c>
      <c r="P307" s="48" t="s">
        <v>37</v>
      </c>
      <c r="Q307" s="49" t="s">
        <v>843</v>
      </c>
      <c r="R307" s="49" t="s">
        <v>843</v>
      </c>
      <c r="S307" s="49" t="s">
        <v>1315</v>
      </c>
      <c r="T307" s="49" t="s">
        <v>1226</v>
      </c>
      <c r="V307" s="51" t="s">
        <v>1330</v>
      </c>
      <c r="W307" s="51" t="s">
        <v>1331</v>
      </c>
    </row>
    <row r="308" customFormat="false" ht="150" hidden="false" customHeight="false" outlineLevel="0" collapsed="false">
      <c r="A308" s="40" t="s">
        <v>1307</v>
      </c>
      <c r="B308" s="40" t="s">
        <v>1334</v>
      </c>
      <c r="C308" s="40" t="s">
        <v>1335</v>
      </c>
      <c r="D308" s="40" t="s">
        <v>1336</v>
      </c>
      <c r="E308" s="40" t="s">
        <v>866</v>
      </c>
      <c r="F308" s="41" t="n">
        <v>6</v>
      </c>
      <c r="G308" s="42" t="s">
        <v>311</v>
      </c>
      <c r="H308" s="34" t="s">
        <v>31</v>
      </c>
      <c r="I308" s="34" t="s">
        <v>1337</v>
      </c>
      <c r="J308" s="43" t="n">
        <v>6000</v>
      </c>
      <c r="K308" s="44" t="n">
        <v>80</v>
      </c>
      <c r="L308" s="45" t="s">
        <v>849</v>
      </c>
      <c r="M308" s="40" t="s">
        <v>1338</v>
      </c>
      <c r="N308" s="46" t="s">
        <v>1313</v>
      </c>
      <c r="O308" s="47" t="s">
        <v>1314</v>
      </c>
      <c r="P308" s="48" t="s">
        <v>37</v>
      </c>
      <c r="Q308" s="49" t="s">
        <v>843</v>
      </c>
      <c r="R308" s="49" t="s">
        <v>843</v>
      </c>
      <c r="S308" s="49" t="s">
        <v>1315</v>
      </c>
      <c r="T308" s="49" t="s">
        <v>1226</v>
      </c>
      <c r="V308" s="51" t="s">
        <v>1335</v>
      </c>
      <c r="W308" s="51" t="s">
        <v>1336</v>
      </c>
    </row>
    <row r="309" customFormat="false" ht="120" hidden="false" customHeight="false" outlineLevel="0" collapsed="false">
      <c r="A309" s="40" t="s">
        <v>1307</v>
      </c>
      <c r="B309" s="40" t="s">
        <v>1339</v>
      </c>
      <c r="C309" s="40" t="s">
        <v>1340</v>
      </c>
      <c r="D309" s="40" t="s">
        <v>1341</v>
      </c>
      <c r="E309" s="40" t="s">
        <v>1342</v>
      </c>
      <c r="F309" s="41" t="n">
        <v>6</v>
      </c>
      <c r="G309" s="42" t="s">
        <v>837</v>
      </c>
      <c r="H309" s="34" t="s">
        <v>31</v>
      </c>
      <c r="I309" s="34" t="s">
        <v>1343</v>
      </c>
      <c r="J309" s="43" t="n">
        <v>6000</v>
      </c>
      <c r="K309" s="44" t="n">
        <v>40</v>
      </c>
      <c r="L309" s="45" t="s">
        <v>849</v>
      </c>
      <c r="M309" s="40" t="s">
        <v>1344</v>
      </c>
      <c r="N309" s="46" t="s">
        <v>1345</v>
      </c>
      <c r="O309" s="47" t="s">
        <v>1314</v>
      </c>
      <c r="P309" s="48" t="s">
        <v>37</v>
      </c>
      <c r="Q309" s="49" t="s">
        <v>843</v>
      </c>
      <c r="R309" s="49" t="s">
        <v>843</v>
      </c>
      <c r="S309" s="49" t="s">
        <v>1315</v>
      </c>
      <c r="T309" s="49" t="s">
        <v>1226</v>
      </c>
      <c r="V309" s="51" t="s">
        <v>1340</v>
      </c>
      <c r="W309" s="51" t="s">
        <v>1341</v>
      </c>
    </row>
    <row r="310" customFormat="false" ht="105" hidden="false" customHeight="false" outlineLevel="0" collapsed="false">
      <c r="A310" s="40" t="s">
        <v>1307</v>
      </c>
      <c r="B310" s="40" t="s">
        <v>1346</v>
      </c>
      <c r="C310" s="40" t="s">
        <v>1347</v>
      </c>
      <c r="D310" s="40" t="s">
        <v>1348</v>
      </c>
      <c r="E310" s="40" t="s">
        <v>1342</v>
      </c>
      <c r="F310" s="41" t="n">
        <v>6</v>
      </c>
      <c r="G310" s="42" t="s">
        <v>837</v>
      </c>
      <c r="H310" s="34" t="s">
        <v>1051</v>
      </c>
      <c r="I310" s="34" t="s">
        <v>1349</v>
      </c>
      <c r="J310" s="43" t="n">
        <v>6000</v>
      </c>
      <c r="K310" s="44" t="n">
        <v>30</v>
      </c>
      <c r="L310" s="45" t="s">
        <v>849</v>
      </c>
      <c r="M310" s="40" t="s">
        <v>1350</v>
      </c>
      <c r="N310" s="46" t="s">
        <v>1345</v>
      </c>
      <c r="O310" s="47" t="s">
        <v>1314</v>
      </c>
      <c r="P310" s="48" t="s">
        <v>37</v>
      </c>
      <c r="Q310" s="49" t="s">
        <v>843</v>
      </c>
      <c r="R310" s="49" t="s">
        <v>843</v>
      </c>
      <c r="S310" s="49" t="s">
        <v>1315</v>
      </c>
      <c r="T310" s="49" t="s">
        <v>1226</v>
      </c>
      <c r="V310" s="51" t="s">
        <v>1347</v>
      </c>
      <c r="W310" s="51" t="s">
        <v>1348</v>
      </c>
    </row>
    <row r="311" customFormat="false" ht="105" hidden="false" customHeight="false" outlineLevel="0" collapsed="false">
      <c r="A311" s="40" t="s">
        <v>1307</v>
      </c>
      <c r="B311" s="40" t="s">
        <v>1351</v>
      </c>
      <c r="C311" s="40" t="s">
        <v>1352</v>
      </c>
      <c r="D311" s="40" t="s">
        <v>1348</v>
      </c>
      <c r="E311" s="40" t="s">
        <v>1342</v>
      </c>
      <c r="F311" s="41" t="n">
        <v>6</v>
      </c>
      <c r="G311" s="42" t="s">
        <v>1041</v>
      </c>
      <c r="H311" s="34" t="s">
        <v>1353</v>
      </c>
      <c r="I311" s="34" t="s">
        <v>1354</v>
      </c>
      <c r="J311" s="43" t="n">
        <v>6000</v>
      </c>
      <c r="K311" s="44" t="n">
        <v>30</v>
      </c>
      <c r="L311" s="45" t="s">
        <v>849</v>
      </c>
      <c r="M311" s="40" t="s">
        <v>1355</v>
      </c>
      <c r="N311" s="46" t="s">
        <v>1345</v>
      </c>
      <c r="O311" s="47" t="s">
        <v>1314</v>
      </c>
      <c r="P311" s="48" t="s">
        <v>37</v>
      </c>
      <c r="Q311" s="49" t="s">
        <v>843</v>
      </c>
      <c r="R311" s="49" t="s">
        <v>843</v>
      </c>
      <c r="S311" s="49" t="s">
        <v>1315</v>
      </c>
      <c r="T311" s="49" t="s">
        <v>1226</v>
      </c>
      <c r="V311" s="51" t="s">
        <v>1352</v>
      </c>
      <c r="W311" s="51" t="s">
        <v>1348</v>
      </c>
    </row>
    <row r="312" customFormat="false" ht="135" hidden="false" customHeight="false" outlineLevel="0" collapsed="false">
      <c r="A312" s="40" t="s">
        <v>1307</v>
      </c>
      <c r="B312" s="40" t="s">
        <v>1356</v>
      </c>
      <c r="C312" s="46" t="s">
        <v>1357</v>
      </c>
      <c r="D312" s="40" t="s">
        <v>1358</v>
      </c>
      <c r="E312" s="40" t="s">
        <v>1342</v>
      </c>
      <c r="F312" s="41" t="n">
        <v>6</v>
      </c>
      <c r="G312" s="42" t="s">
        <v>388</v>
      </c>
      <c r="H312" s="34" t="s">
        <v>31</v>
      </c>
      <c r="I312" s="34" t="s">
        <v>1319</v>
      </c>
      <c r="J312" s="43" t="n">
        <v>6000</v>
      </c>
      <c r="K312" s="44" t="n">
        <v>50</v>
      </c>
      <c r="L312" s="45" t="s">
        <v>849</v>
      </c>
      <c r="M312" s="40" t="s">
        <v>1359</v>
      </c>
      <c r="N312" s="46" t="s">
        <v>1345</v>
      </c>
      <c r="O312" s="47" t="s">
        <v>1314</v>
      </c>
      <c r="P312" s="48" t="s">
        <v>37</v>
      </c>
      <c r="Q312" s="49" t="s">
        <v>843</v>
      </c>
      <c r="R312" s="49" t="s">
        <v>843</v>
      </c>
      <c r="S312" s="49" t="s">
        <v>1315</v>
      </c>
      <c r="T312" s="49" t="s">
        <v>1226</v>
      </c>
      <c r="V312" s="52" t="s">
        <v>1360</v>
      </c>
      <c r="W312" s="51" t="s">
        <v>1358</v>
      </c>
    </row>
    <row r="313" customFormat="false" ht="105" hidden="false" customHeight="false" outlineLevel="0" collapsed="false">
      <c r="A313" s="40" t="s">
        <v>1307</v>
      </c>
      <c r="B313" s="40" t="s">
        <v>1361</v>
      </c>
      <c r="C313" s="40" t="s">
        <v>1362</v>
      </c>
      <c r="D313" s="40" t="s">
        <v>1363</v>
      </c>
      <c r="E313" s="40" t="s">
        <v>1342</v>
      </c>
      <c r="F313" s="41" t="n">
        <v>6</v>
      </c>
      <c r="G313" s="42" t="s">
        <v>50</v>
      </c>
      <c r="H313" s="34" t="s">
        <v>1159</v>
      </c>
      <c r="I313" s="34" t="s">
        <v>1364</v>
      </c>
      <c r="J313" s="43" t="n">
        <v>6000</v>
      </c>
      <c r="K313" s="44" t="n">
        <v>50</v>
      </c>
      <c r="L313" s="45" t="s">
        <v>849</v>
      </c>
      <c r="M313" s="40" t="s">
        <v>1365</v>
      </c>
      <c r="N313" s="46" t="s">
        <v>1345</v>
      </c>
      <c r="O313" s="47" t="s">
        <v>1314</v>
      </c>
      <c r="P313" s="48" t="s">
        <v>37</v>
      </c>
      <c r="Q313" s="49" t="s">
        <v>843</v>
      </c>
      <c r="R313" s="49" t="s">
        <v>843</v>
      </c>
      <c r="S313" s="49" t="s">
        <v>1315</v>
      </c>
      <c r="T313" s="49" t="s">
        <v>1226</v>
      </c>
      <c r="V313" s="51" t="s">
        <v>1362</v>
      </c>
      <c r="W313" s="51" t="s">
        <v>1363</v>
      </c>
    </row>
    <row r="314" customFormat="false" ht="90" hidden="false" customHeight="false" outlineLevel="0" collapsed="false">
      <c r="A314" s="40" t="s">
        <v>1307</v>
      </c>
      <c r="B314" s="40" t="s">
        <v>1366</v>
      </c>
      <c r="C314" s="40" t="s">
        <v>1367</v>
      </c>
      <c r="D314" s="40" t="s">
        <v>1368</v>
      </c>
      <c r="E314" s="40" t="s">
        <v>1342</v>
      </c>
      <c r="F314" s="41" t="n">
        <v>6</v>
      </c>
      <c r="G314" s="42" t="s">
        <v>440</v>
      </c>
      <c r="H314" s="34" t="s">
        <v>1159</v>
      </c>
      <c r="I314" s="34" t="s">
        <v>1369</v>
      </c>
      <c r="J314" s="43" t="n">
        <v>6000</v>
      </c>
      <c r="K314" s="44" t="n">
        <v>60</v>
      </c>
      <c r="L314" s="45" t="s">
        <v>849</v>
      </c>
      <c r="M314" s="40" t="s">
        <v>1370</v>
      </c>
      <c r="N314" s="46" t="s">
        <v>1345</v>
      </c>
      <c r="O314" s="47" t="s">
        <v>1314</v>
      </c>
      <c r="P314" s="48" t="s">
        <v>37</v>
      </c>
      <c r="Q314" s="49" t="s">
        <v>843</v>
      </c>
      <c r="R314" s="49" t="s">
        <v>843</v>
      </c>
      <c r="S314" s="49" t="s">
        <v>1315</v>
      </c>
      <c r="T314" s="49" t="s">
        <v>1226</v>
      </c>
      <c r="V314" s="51" t="s">
        <v>1367</v>
      </c>
      <c r="W314" s="51" t="s">
        <v>1368</v>
      </c>
    </row>
    <row r="315" customFormat="false" ht="120" hidden="false" customHeight="false" outlineLevel="0" collapsed="false">
      <c r="A315" s="40" t="s">
        <v>1307</v>
      </c>
      <c r="B315" s="40" t="s">
        <v>1371</v>
      </c>
      <c r="C315" s="40" t="s">
        <v>1372</v>
      </c>
      <c r="D315" s="40" t="s">
        <v>1373</v>
      </c>
      <c r="E315" s="40" t="s">
        <v>1342</v>
      </c>
      <c r="F315" s="41" t="n">
        <v>6</v>
      </c>
      <c r="G315" s="42" t="s">
        <v>440</v>
      </c>
      <c r="H315" s="34" t="s">
        <v>31</v>
      </c>
      <c r="I315" s="34" t="s">
        <v>1374</v>
      </c>
      <c r="J315" s="43" t="n">
        <v>6000</v>
      </c>
      <c r="K315" s="44" t="n">
        <v>40</v>
      </c>
      <c r="L315" s="45" t="s">
        <v>849</v>
      </c>
      <c r="M315" s="40" t="s">
        <v>1375</v>
      </c>
      <c r="N315" s="46" t="s">
        <v>1345</v>
      </c>
      <c r="O315" s="47" t="s">
        <v>1314</v>
      </c>
      <c r="P315" s="48" t="s">
        <v>37</v>
      </c>
      <c r="Q315" s="49" t="s">
        <v>843</v>
      </c>
      <c r="R315" s="49" t="s">
        <v>843</v>
      </c>
      <c r="S315" s="49" t="s">
        <v>1315</v>
      </c>
      <c r="T315" s="49" t="s">
        <v>1226</v>
      </c>
      <c r="V315" s="51" t="s">
        <v>1376</v>
      </c>
      <c r="W315" s="51" t="s">
        <v>1373</v>
      </c>
    </row>
    <row r="316" customFormat="false" ht="90" hidden="false" customHeight="false" outlineLevel="0" collapsed="false">
      <c r="A316" s="40" t="s">
        <v>1307</v>
      </c>
      <c r="B316" s="40" t="s">
        <v>1377</v>
      </c>
      <c r="C316" s="40" t="s">
        <v>1378</v>
      </c>
      <c r="D316" s="40" t="s">
        <v>1368</v>
      </c>
      <c r="E316" s="40" t="s">
        <v>1342</v>
      </c>
      <c r="F316" s="41" t="n">
        <v>6</v>
      </c>
      <c r="G316" s="42" t="s">
        <v>1180</v>
      </c>
      <c r="H316" s="34" t="s">
        <v>1159</v>
      </c>
      <c r="I316" s="34" t="s">
        <v>1369</v>
      </c>
      <c r="J316" s="43" t="n">
        <v>6000</v>
      </c>
      <c r="K316" s="44" t="n">
        <v>50</v>
      </c>
      <c r="L316" s="45" t="s">
        <v>849</v>
      </c>
      <c r="M316" s="40" t="s">
        <v>1379</v>
      </c>
      <c r="N316" s="46" t="s">
        <v>1345</v>
      </c>
      <c r="O316" s="47" t="s">
        <v>1314</v>
      </c>
      <c r="P316" s="48" t="s">
        <v>37</v>
      </c>
      <c r="Q316" s="49" t="s">
        <v>843</v>
      </c>
      <c r="R316" s="49" t="s">
        <v>843</v>
      </c>
      <c r="S316" s="49" t="s">
        <v>1315</v>
      </c>
      <c r="T316" s="49" t="s">
        <v>1226</v>
      </c>
      <c r="V316" s="51" t="s">
        <v>1378</v>
      </c>
      <c r="W316" s="51" t="s">
        <v>1368</v>
      </c>
    </row>
    <row r="317" customFormat="false" ht="120" hidden="false" customHeight="false" outlineLevel="0" collapsed="false">
      <c r="A317" s="40" t="s">
        <v>1307</v>
      </c>
      <c r="B317" s="40" t="s">
        <v>1380</v>
      </c>
      <c r="C317" s="40" t="s">
        <v>1381</v>
      </c>
      <c r="D317" s="40" t="s">
        <v>1382</v>
      </c>
      <c r="E317" s="40" t="s">
        <v>1342</v>
      </c>
      <c r="F317" s="41" t="n">
        <v>6</v>
      </c>
      <c r="G317" s="42" t="s">
        <v>598</v>
      </c>
      <c r="H317" s="34" t="s">
        <v>31</v>
      </c>
      <c r="I317" s="34" t="s">
        <v>1383</v>
      </c>
      <c r="J317" s="43" t="n">
        <v>6000</v>
      </c>
      <c r="K317" s="44" t="n">
        <v>70</v>
      </c>
      <c r="L317" s="45" t="s">
        <v>849</v>
      </c>
      <c r="M317" s="40" t="s">
        <v>1384</v>
      </c>
      <c r="N317" s="46" t="s">
        <v>1345</v>
      </c>
      <c r="O317" s="47" t="s">
        <v>1314</v>
      </c>
      <c r="P317" s="48" t="s">
        <v>37</v>
      </c>
      <c r="Q317" s="49" t="s">
        <v>843</v>
      </c>
      <c r="R317" s="49" t="s">
        <v>843</v>
      </c>
      <c r="S317" s="49" t="s">
        <v>1315</v>
      </c>
      <c r="T317" s="49" t="s">
        <v>1226</v>
      </c>
      <c r="V317" s="51" t="s">
        <v>1381</v>
      </c>
      <c r="W317" s="51" t="s">
        <v>1382</v>
      </c>
    </row>
    <row r="318" customFormat="false" ht="75" hidden="false" customHeight="false" outlineLevel="0" collapsed="false">
      <c r="A318" s="40" t="s">
        <v>1307</v>
      </c>
      <c r="B318" s="40" t="s">
        <v>1385</v>
      </c>
      <c r="C318" s="40" t="s">
        <v>1386</v>
      </c>
      <c r="D318" s="46" t="s">
        <v>1387</v>
      </c>
      <c r="E318" s="40" t="s">
        <v>1342</v>
      </c>
      <c r="F318" s="41" t="n">
        <v>6</v>
      </c>
      <c r="G318" s="42" t="s">
        <v>1388</v>
      </c>
      <c r="H318" s="34" t="s">
        <v>31</v>
      </c>
      <c r="I318" s="34" t="s">
        <v>1374</v>
      </c>
      <c r="J318" s="43" t="n">
        <v>6000</v>
      </c>
      <c r="K318" s="44" t="n">
        <v>30</v>
      </c>
      <c r="L318" s="45" t="s">
        <v>849</v>
      </c>
      <c r="M318" s="40" t="s">
        <v>1389</v>
      </c>
      <c r="N318" s="46" t="s">
        <v>1345</v>
      </c>
      <c r="O318" s="47" t="s">
        <v>1314</v>
      </c>
      <c r="P318" s="48" t="s">
        <v>37</v>
      </c>
      <c r="Q318" s="49" t="s">
        <v>843</v>
      </c>
      <c r="R318" s="49" t="s">
        <v>843</v>
      </c>
      <c r="S318" s="49" t="s">
        <v>1315</v>
      </c>
      <c r="T318" s="49" t="s">
        <v>1226</v>
      </c>
      <c r="V318" s="51" t="s">
        <v>1386</v>
      </c>
      <c r="W318" s="52" t="s">
        <v>1390</v>
      </c>
    </row>
    <row r="319" customFormat="false" ht="135" hidden="false" customHeight="false" outlineLevel="0" collapsed="false">
      <c r="A319" s="53" t="s">
        <v>1391</v>
      </c>
      <c r="B319" s="54" t="s">
        <v>1392</v>
      </c>
      <c r="C319" s="54" t="s">
        <v>1393</v>
      </c>
      <c r="D319" s="54" t="s">
        <v>1394</v>
      </c>
      <c r="E319" s="54" t="s">
        <v>1395</v>
      </c>
      <c r="F319" s="55" t="n">
        <v>18</v>
      </c>
      <c r="G319" s="56" t="s">
        <v>1396</v>
      </c>
      <c r="H319" s="57" t="s">
        <v>67</v>
      </c>
      <c r="I319" s="57" t="s">
        <v>1397</v>
      </c>
      <c r="J319" s="58" t="n">
        <v>15000</v>
      </c>
      <c r="K319" s="59" t="n">
        <v>500</v>
      </c>
      <c r="L319" s="56" t="s">
        <v>1398</v>
      </c>
      <c r="M319" s="54" t="s">
        <v>1399</v>
      </c>
      <c r="N319" s="60" t="s">
        <v>1400</v>
      </c>
      <c r="O319" s="47" t="s">
        <v>1401</v>
      </c>
      <c r="P319" s="61" t="s">
        <v>37</v>
      </c>
      <c r="Q319" s="49" t="s">
        <v>1402</v>
      </c>
      <c r="R319" s="49" t="s">
        <v>1403</v>
      </c>
      <c r="S319" s="49" t="s">
        <v>1404</v>
      </c>
      <c r="T319" s="49" t="s">
        <v>1405</v>
      </c>
      <c r="U319" s="62"/>
      <c r="V319" s="63" t="s">
        <v>1406</v>
      </c>
      <c r="W319" s="63" t="s">
        <v>1394</v>
      </c>
    </row>
    <row r="320" customFormat="false" ht="135" hidden="false" customHeight="false" outlineLevel="0" collapsed="false">
      <c r="A320" s="40" t="s">
        <v>1391</v>
      </c>
      <c r="B320" s="40" t="s">
        <v>1407</v>
      </c>
      <c r="C320" s="46" t="s">
        <v>1408</v>
      </c>
      <c r="D320" s="40" t="s">
        <v>1409</v>
      </c>
      <c r="E320" s="40" t="s">
        <v>1395</v>
      </c>
      <c r="F320" s="41" t="n">
        <v>18</v>
      </c>
      <c r="G320" s="42" t="s">
        <v>1410</v>
      </c>
      <c r="H320" s="34" t="s">
        <v>67</v>
      </c>
      <c r="I320" s="34" t="s">
        <v>1397</v>
      </c>
      <c r="J320" s="43" t="n">
        <v>15000</v>
      </c>
      <c r="K320" s="44" t="n">
        <v>500</v>
      </c>
      <c r="L320" s="45" t="s">
        <v>1411</v>
      </c>
      <c r="M320" s="40" t="s">
        <v>1412</v>
      </c>
      <c r="N320" s="46" t="s">
        <v>1400</v>
      </c>
      <c r="O320" s="47" t="s">
        <v>1401</v>
      </c>
      <c r="P320" s="48" t="s">
        <v>37</v>
      </c>
      <c r="Q320" s="49" t="s">
        <v>1402</v>
      </c>
      <c r="R320" s="49" t="s">
        <v>1403</v>
      </c>
      <c r="S320" s="49" t="s">
        <v>1404</v>
      </c>
      <c r="T320" s="49" t="s">
        <v>1405</v>
      </c>
      <c r="V320" s="52" t="s">
        <v>1413</v>
      </c>
      <c r="W320" s="51" t="s">
        <v>1409</v>
      </c>
    </row>
    <row r="321" customFormat="false" ht="135" hidden="false" customHeight="false" outlineLevel="0" collapsed="false">
      <c r="A321" s="40" t="s">
        <v>1391</v>
      </c>
      <c r="B321" s="40" t="s">
        <v>1414</v>
      </c>
      <c r="C321" s="40" t="s">
        <v>1415</v>
      </c>
      <c r="D321" s="40" t="s">
        <v>1416</v>
      </c>
      <c r="E321" s="40" t="s">
        <v>1395</v>
      </c>
      <c r="F321" s="41" t="n">
        <v>18</v>
      </c>
      <c r="G321" s="42" t="s">
        <v>1410</v>
      </c>
      <c r="H321" s="34" t="s">
        <v>67</v>
      </c>
      <c r="I321" s="34" t="s">
        <v>1397</v>
      </c>
      <c r="J321" s="43" t="n">
        <v>15000</v>
      </c>
      <c r="K321" s="44" t="n">
        <v>500</v>
      </c>
      <c r="L321" s="45" t="s">
        <v>1411</v>
      </c>
      <c r="M321" s="40" t="s">
        <v>1417</v>
      </c>
      <c r="N321" s="46" t="s">
        <v>1400</v>
      </c>
      <c r="O321" s="47" t="s">
        <v>1401</v>
      </c>
      <c r="P321" s="48" t="s">
        <v>37</v>
      </c>
      <c r="Q321" s="49" t="s">
        <v>1402</v>
      </c>
      <c r="R321" s="49" t="s">
        <v>1403</v>
      </c>
      <c r="S321" s="49" t="s">
        <v>1404</v>
      </c>
      <c r="T321" s="49" t="s">
        <v>1405</v>
      </c>
      <c r="V321" s="51" t="s">
        <v>1418</v>
      </c>
      <c r="W321" s="51" t="s">
        <v>1416</v>
      </c>
    </row>
    <row r="322" customFormat="false" ht="120" hidden="false" customHeight="false" outlineLevel="0" collapsed="false">
      <c r="A322" s="40" t="s">
        <v>1391</v>
      </c>
      <c r="B322" s="40" t="s">
        <v>1419</v>
      </c>
      <c r="C322" s="40" t="s">
        <v>1420</v>
      </c>
      <c r="D322" s="40" t="s">
        <v>1421</v>
      </c>
      <c r="E322" s="40" t="s">
        <v>1395</v>
      </c>
      <c r="F322" s="41" t="n">
        <v>18</v>
      </c>
      <c r="G322" s="42" t="s">
        <v>1410</v>
      </c>
      <c r="H322" s="34" t="s">
        <v>31</v>
      </c>
      <c r="I322" s="34" t="s">
        <v>1422</v>
      </c>
      <c r="J322" s="43" t="n">
        <v>15000</v>
      </c>
      <c r="K322" s="44" t="n">
        <v>500</v>
      </c>
      <c r="L322" s="45" t="s">
        <v>1411</v>
      </c>
      <c r="M322" s="40" t="s">
        <v>1423</v>
      </c>
      <c r="N322" s="46" t="s">
        <v>1400</v>
      </c>
      <c r="O322" s="47" t="s">
        <v>1401</v>
      </c>
      <c r="P322" s="48" t="s">
        <v>37</v>
      </c>
      <c r="Q322" s="49" t="s">
        <v>1402</v>
      </c>
      <c r="R322" s="49" t="s">
        <v>1403</v>
      </c>
      <c r="S322" s="49" t="s">
        <v>1404</v>
      </c>
      <c r="T322" s="49" t="s">
        <v>1405</v>
      </c>
      <c r="V322" s="51" t="s">
        <v>1424</v>
      </c>
      <c r="W322" s="51" t="s">
        <v>1421</v>
      </c>
    </row>
    <row r="323" customFormat="false" ht="120" hidden="false" customHeight="false" outlineLevel="0" collapsed="false">
      <c r="A323" s="40" t="s">
        <v>1425</v>
      </c>
      <c r="B323" s="40" t="s">
        <v>1426</v>
      </c>
      <c r="C323" s="40" t="s">
        <v>1427</v>
      </c>
      <c r="D323" s="40" t="s">
        <v>1428</v>
      </c>
      <c r="E323" s="40" t="s">
        <v>1429</v>
      </c>
      <c r="F323" s="41" t="n">
        <v>6</v>
      </c>
      <c r="G323" s="42" t="s">
        <v>514</v>
      </c>
      <c r="H323" s="34" t="s">
        <v>31</v>
      </c>
      <c r="I323" s="34" t="s">
        <v>1430</v>
      </c>
      <c r="J323" s="43" t="n">
        <v>6000</v>
      </c>
      <c r="K323" s="44" t="n">
        <v>100</v>
      </c>
      <c r="L323" s="45" t="s">
        <v>1431</v>
      </c>
      <c r="M323" s="40" t="s">
        <v>1432</v>
      </c>
      <c r="N323" s="46" t="s">
        <v>1433</v>
      </c>
      <c r="O323" s="47" t="s">
        <v>1434</v>
      </c>
      <c r="P323" s="48" t="s">
        <v>37</v>
      </c>
      <c r="Q323" s="49" t="s">
        <v>1435</v>
      </c>
      <c r="R323" s="49" t="s">
        <v>1435</v>
      </c>
      <c r="S323" s="49" t="s">
        <v>1436</v>
      </c>
      <c r="T323" s="49" t="s">
        <v>1405</v>
      </c>
      <c r="V323" s="51" t="s">
        <v>1427</v>
      </c>
      <c r="W323" s="51" t="s">
        <v>1428</v>
      </c>
    </row>
    <row r="324" customFormat="false" ht="90" hidden="false" customHeight="false" outlineLevel="0" collapsed="false">
      <c r="A324" s="40" t="s">
        <v>1425</v>
      </c>
      <c r="B324" s="40" t="s">
        <v>1437</v>
      </c>
      <c r="C324" s="40" t="s">
        <v>1438</v>
      </c>
      <c r="D324" s="40" t="s">
        <v>1439</v>
      </c>
      <c r="E324" s="40" t="s">
        <v>1429</v>
      </c>
      <c r="F324" s="41" t="n">
        <v>6</v>
      </c>
      <c r="G324" s="42" t="s">
        <v>149</v>
      </c>
      <c r="H324" s="34" t="s">
        <v>31</v>
      </c>
      <c r="I324" s="34" t="s">
        <v>1430</v>
      </c>
      <c r="J324" s="43" t="n">
        <v>6000</v>
      </c>
      <c r="K324" s="44" t="n">
        <v>100</v>
      </c>
      <c r="L324" s="45" t="s">
        <v>1431</v>
      </c>
      <c r="M324" s="40" t="s">
        <v>1440</v>
      </c>
      <c r="N324" s="46" t="s">
        <v>1433</v>
      </c>
      <c r="O324" s="47" t="s">
        <v>1434</v>
      </c>
      <c r="P324" s="48" t="s">
        <v>37</v>
      </c>
      <c r="Q324" s="49" t="s">
        <v>1435</v>
      </c>
      <c r="R324" s="49" t="s">
        <v>1435</v>
      </c>
      <c r="S324" s="49" t="s">
        <v>1436</v>
      </c>
      <c r="T324" s="49" t="s">
        <v>1405</v>
      </c>
      <c r="V324" s="51" t="s">
        <v>1438</v>
      </c>
      <c r="W324" s="51" t="s">
        <v>1439</v>
      </c>
    </row>
    <row r="325" customFormat="false" ht="120" hidden="false" customHeight="false" outlineLevel="0" collapsed="false">
      <c r="A325" s="40" t="s">
        <v>1425</v>
      </c>
      <c r="B325" s="40" t="s">
        <v>1441</v>
      </c>
      <c r="C325" s="40" t="s">
        <v>1442</v>
      </c>
      <c r="D325" s="40" t="s">
        <v>1443</v>
      </c>
      <c r="E325" s="40" t="s">
        <v>1429</v>
      </c>
      <c r="F325" s="41" t="n">
        <v>6</v>
      </c>
      <c r="G325" s="42" t="s">
        <v>149</v>
      </c>
      <c r="H325" s="34" t="s">
        <v>31</v>
      </c>
      <c r="I325" s="34" t="s">
        <v>1430</v>
      </c>
      <c r="J325" s="43" t="n">
        <v>6000</v>
      </c>
      <c r="K325" s="44" t="n">
        <v>25</v>
      </c>
      <c r="L325" s="45" t="s">
        <v>1431</v>
      </c>
      <c r="M325" s="40" t="s">
        <v>1444</v>
      </c>
      <c r="N325" s="46" t="s">
        <v>1433</v>
      </c>
      <c r="O325" s="47" t="s">
        <v>1434</v>
      </c>
      <c r="P325" s="48" t="s">
        <v>37</v>
      </c>
      <c r="Q325" s="49" t="s">
        <v>1435</v>
      </c>
      <c r="R325" s="49" t="s">
        <v>1435</v>
      </c>
      <c r="S325" s="49" t="s">
        <v>1436</v>
      </c>
      <c r="T325" s="49" t="s">
        <v>1405</v>
      </c>
      <c r="V325" s="51" t="s">
        <v>1442</v>
      </c>
      <c r="W325" s="51" t="s">
        <v>1443</v>
      </c>
    </row>
    <row r="326" customFormat="false" ht="150" hidden="false" customHeight="false" outlineLevel="0" collapsed="false">
      <c r="A326" s="40" t="s">
        <v>1425</v>
      </c>
      <c r="B326" s="40" t="s">
        <v>1445</v>
      </c>
      <c r="C326" s="40" t="s">
        <v>1446</v>
      </c>
      <c r="D326" s="40" t="s">
        <v>1447</v>
      </c>
      <c r="E326" s="40" t="s">
        <v>1429</v>
      </c>
      <c r="F326" s="41" t="n">
        <v>6</v>
      </c>
      <c r="G326" s="42" t="s">
        <v>149</v>
      </c>
      <c r="H326" s="34" t="s">
        <v>79</v>
      </c>
      <c r="I326" s="34" t="s">
        <v>1448</v>
      </c>
      <c r="J326" s="43" t="n">
        <v>6000</v>
      </c>
      <c r="K326" s="44" t="n">
        <v>100</v>
      </c>
      <c r="L326" s="45" t="s">
        <v>1431</v>
      </c>
      <c r="M326" s="40" t="s">
        <v>1449</v>
      </c>
      <c r="N326" s="46" t="s">
        <v>1433</v>
      </c>
      <c r="O326" s="47" t="s">
        <v>1434</v>
      </c>
      <c r="P326" s="48" t="s">
        <v>37</v>
      </c>
      <c r="Q326" s="49" t="s">
        <v>1435</v>
      </c>
      <c r="R326" s="49" t="s">
        <v>1435</v>
      </c>
      <c r="S326" s="49" t="s">
        <v>1436</v>
      </c>
      <c r="T326" s="49" t="s">
        <v>1405</v>
      </c>
      <c r="V326" s="51" t="s">
        <v>1446</v>
      </c>
      <c r="W326" s="51" t="s">
        <v>1447</v>
      </c>
    </row>
    <row r="327" customFormat="false" ht="105" hidden="false" customHeight="false" outlineLevel="0" collapsed="false">
      <c r="A327" s="40" t="s">
        <v>1425</v>
      </c>
      <c r="B327" s="40" t="s">
        <v>1450</v>
      </c>
      <c r="C327" s="40" t="s">
        <v>1451</v>
      </c>
      <c r="D327" s="40" t="s">
        <v>1452</v>
      </c>
      <c r="E327" s="40" t="s">
        <v>1429</v>
      </c>
      <c r="F327" s="41" t="n">
        <v>6</v>
      </c>
      <c r="G327" s="42" t="s">
        <v>194</v>
      </c>
      <c r="H327" s="34" t="s">
        <v>67</v>
      </c>
      <c r="I327" s="34" t="s">
        <v>1453</v>
      </c>
      <c r="J327" s="43" t="n">
        <v>6000</v>
      </c>
      <c r="K327" s="44" t="n">
        <v>48</v>
      </c>
      <c r="L327" s="45" t="s">
        <v>1431</v>
      </c>
      <c r="M327" s="40" t="s">
        <v>1454</v>
      </c>
      <c r="N327" s="46" t="s">
        <v>1433</v>
      </c>
      <c r="O327" s="47" t="s">
        <v>1434</v>
      </c>
      <c r="P327" s="48" t="s">
        <v>37</v>
      </c>
      <c r="Q327" s="49" t="s">
        <v>1435</v>
      </c>
      <c r="R327" s="49" t="s">
        <v>1435</v>
      </c>
      <c r="S327" s="49" t="s">
        <v>1436</v>
      </c>
      <c r="T327" s="49" t="s">
        <v>1405</v>
      </c>
      <c r="V327" s="51" t="s">
        <v>1451</v>
      </c>
      <c r="W327" s="51" t="s">
        <v>1452</v>
      </c>
    </row>
    <row r="328" customFormat="false" ht="120" hidden="false" customHeight="false" outlineLevel="0" collapsed="false">
      <c r="A328" s="40" t="s">
        <v>1425</v>
      </c>
      <c r="B328" s="40" t="s">
        <v>1455</v>
      </c>
      <c r="C328" s="40" t="s">
        <v>1456</v>
      </c>
      <c r="D328" s="40" t="s">
        <v>1457</v>
      </c>
      <c r="E328" s="40" t="s">
        <v>1429</v>
      </c>
      <c r="F328" s="41" t="n">
        <v>6</v>
      </c>
      <c r="G328" s="42" t="s">
        <v>440</v>
      </c>
      <c r="H328" s="34" t="s">
        <v>31</v>
      </c>
      <c r="I328" s="34" t="s">
        <v>1430</v>
      </c>
      <c r="J328" s="43" t="n">
        <v>6000</v>
      </c>
      <c r="K328" s="44" t="n">
        <v>100</v>
      </c>
      <c r="L328" s="45" t="s">
        <v>1431</v>
      </c>
      <c r="M328" s="40" t="s">
        <v>1458</v>
      </c>
      <c r="N328" s="46" t="s">
        <v>1433</v>
      </c>
      <c r="O328" s="47" t="s">
        <v>1434</v>
      </c>
      <c r="P328" s="48" t="s">
        <v>37</v>
      </c>
      <c r="Q328" s="49" t="s">
        <v>1435</v>
      </c>
      <c r="R328" s="49" t="s">
        <v>1435</v>
      </c>
      <c r="S328" s="49" t="s">
        <v>1436</v>
      </c>
      <c r="T328" s="49" t="s">
        <v>1405</v>
      </c>
      <c r="V328" s="51" t="s">
        <v>1459</v>
      </c>
      <c r="W328" s="51" t="s">
        <v>1457</v>
      </c>
    </row>
    <row r="329" customFormat="false" ht="90" hidden="false" customHeight="false" outlineLevel="0" collapsed="false">
      <c r="A329" s="40" t="s">
        <v>1425</v>
      </c>
      <c r="B329" s="40" t="s">
        <v>1460</v>
      </c>
      <c r="C329" s="40" t="s">
        <v>1461</v>
      </c>
      <c r="D329" s="40" t="s">
        <v>1462</v>
      </c>
      <c r="E329" s="40" t="s">
        <v>1429</v>
      </c>
      <c r="F329" s="41" t="n">
        <v>6</v>
      </c>
      <c r="G329" s="42" t="s">
        <v>440</v>
      </c>
      <c r="H329" s="34" t="s">
        <v>67</v>
      </c>
      <c r="I329" s="34" t="s">
        <v>1453</v>
      </c>
      <c r="J329" s="43" t="n">
        <v>6000</v>
      </c>
      <c r="K329" s="44" t="n">
        <v>100</v>
      </c>
      <c r="L329" s="45" t="s">
        <v>1431</v>
      </c>
      <c r="M329" s="40" t="s">
        <v>1463</v>
      </c>
      <c r="N329" s="46" t="s">
        <v>1433</v>
      </c>
      <c r="O329" s="47" t="s">
        <v>1434</v>
      </c>
      <c r="P329" s="48" t="s">
        <v>37</v>
      </c>
      <c r="Q329" s="49" t="s">
        <v>1435</v>
      </c>
      <c r="R329" s="49" t="s">
        <v>1435</v>
      </c>
      <c r="S329" s="49" t="s">
        <v>1436</v>
      </c>
      <c r="T329" s="49" t="s">
        <v>1405</v>
      </c>
      <c r="V329" s="51" t="s">
        <v>1461</v>
      </c>
      <c r="W329" s="51" t="s">
        <v>1462</v>
      </c>
    </row>
    <row r="330" customFormat="false" ht="90" hidden="false" customHeight="false" outlineLevel="0" collapsed="false">
      <c r="A330" s="40" t="s">
        <v>1464</v>
      </c>
      <c r="B330" s="40" t="s">
        <v>1465</v>
      </c>
      <c r="C330" s="40" t="s">
        <v>1466</v>
      </c>
      <c r="D330" s="40" t="s">
        <v>1467</v>
      </c>
      <c r="E330" s="40" t="s">
        <v>1468</v>
      </c>
      <c r="F330" s="41" t="n">
        <v>6</v>
      </c>
      <c r="G330" s="42" t="s">
        <v>194</v>
      </c>
      <c r="H330" s="34" t="s">
        <v>67</v>
      </c>
      <c r="I330" s="34" t="s">
        <v>1469</v>
      </c>
      <c r="J330" s="43" t="n">
        <v>6000</v>
      </c>
      <c r="K330" s="44" t="n">
        <v>20</v>
      </c>
      <c r="L330" s="45" t="s">
        <v>1470</v>
      </c>
      <c r="M330" s="40" t="s">
        <v>1471</v>
      </c>
      <c r="N330" s="46" t="s">
        <v>1472</v>
      </c>
      <c r="O330" s="47" t="s">
        <v>1473</v>
      </c>
      <c r="P330" s="48" t="s">
        <v>37</v>
      </c>
      <c r="Q330" s="49" t="s">
        <v>1474</v>
      </c>
      <c r="R330" s="49" t="s">
        <v>1474</v>
      </c>
      <c r="S330" s="49" t="s">
        <v>1475</v>
      </c>
      <c r="T330" s="49" t="s">
        <v>1405</v>
      </c>
      <c r="V330" s="51" t="s">
        <v>1466</v>
      </c>
      <c r="W330" s="51" t="s">
        <v>1467</v>
      </c>
    </row>
    <row r="331" customFormat="false" ht="90" hidden="false" customHeight="false" outlineLevel="0" collapsed="false">
      <c r="A331" s="40" t="s">
        <v>1464</v>
      </c>
      <c r="B331" s="40" t="s">
        <v>1476</v>
      </c>
      <c r="C331" s="40" t="s">
        <v>1477</v>
      </c>
      <c r="D331" s="40" t="s">
        <v>1478</v>
      </c>
      <c r="E331" s="40" t="s">
        <v>1468</v>
      </c>
      <c r="F331" s="41" t="n">
        <v>6</v>
      </c>
      <c r="G331" s="42" t="s">
        <v>194</v>
      </c>
      <c r="H331" s="34" t="s">
        <v>67</v>
      </c>
      <c r="I331" s="34" t="s">
        <v>1469</v>
      </c>
      <c r="J331" s="43" t="n">
        <v>6000</v>
      </c>
      <c r="K331" s="44" t="n">
        <v>30</v>
      </c>
      <c r="L331" s="45" t="s">
        <v>1470</v>
      </c>
      <c r="M331" s="40" t="s">
        <v>1479</v>
      </c>
      <c r="N331" s="46" t="s">
        <v>1472</v>
      </c>
      <c r="O331" s="47" t="s">
        <v>1473</v>
      </c>
      <c r="P331" s="48" t="s">
        <v>37</v>
      </c>
      <c r="Q331" s="49" t="s">
        <v>1474</v>
      </c>
      <c r="R331" s="49" t="s">
        <v>1474</v>
      </c>
      <c r="S331" s="49" t="s">
        <v>1475</v>
      </c>
      <c r="T331" s="49" t="s">
        <v>1405</v>
      </c>
      <c r="V331" s="51" t="s">
        <v>1477</v>
      </c>
      <c r="W331" s="51" t="s">
        <v>1478</v>
      </c>
    </row>
    <row r="332" customFormat="false" ht="90" hidden="false" customHeight="false" outlineLevel="0" collapsed="false">
      <c r="A332" s="40" t="s">
        <v>1464</v>
      </c>
      <c r="B332" s="40" t="s">
        <v>1480</v>
      </c>
      <c r="C332" s="40" t="s">
        <v>1481</v>
      </c>
      <c r="D332" s="40" t="s">
        <v>1482</v>
      </c>
      <c r="E332" s="40" t="s">
        <v>1468</v>
      </c>
      <c r="F332" s="41" t="n">
        <v>6</v>
      </c>
      <c r="G332" s="42" t="s">
        <v>194</v>
      </c>
      <c r="H332" s="34" t="s">
        <v>67</v>
      </c>
      <c r="I332" s="34" t="s">
        <v>1469</v>
      </c>
      <c r="J332" s="43" t="n">
        <v>6000</v>
      </c>
      <c r="K332" s="44" t="n">
        <v>30</v>
      </c>
      <c r="L332" s="45" t="s">
        <v>1470</v>
      </c>
      <c r="M332" s="40" t="s">
        <v>1483</v>
      </c>
      <c r="N332" s="46" t="s">
        <v>1472</v>
      </c>
      <c r="O332" s="47" t="s">
        <v>1473</v>
      </c>
      <c r="P332" s="48" t="s">
        <v>37</v>
      </c>
      <c r="Q332" s="49" t="s">
        <v>1474</v>
      </c>
      <c r="R332" s="49" t="s">
        <v>1474</v>
      </c>
      <c r="S332" s="49" t="s">
        <v>1475</v>
      </c>
      <c r="T332" s="49" t="s">
        <v>1405</v>
      </c>
      <c r="V332" s="51" t="s">
        <v>1481</v>
      </c>
      <c r="W332" s="51" t="s">
        <v>1482</v>
      </c>
    </row>
    <row r="333" customFormat="false" ht="105" hidden="false" customHeight="false" outlineLevel="0" collapsed="false">
      <c r="A333" s="40" t="s">
        <v>1464</v>
      </c>
      <c r="B333" s="40" t="s">
        <v>1484</v>
      </c>
      <c r="C333" s="40" t="s">
        <v>1485</v>
      </c>
      <c r="D333" s="40" t="s">
        <v>1486</v>
      </c>
      <c r="E333" s="40" t="s">
        <v>1468</v>
      </c>
      <c r="F333" s="41" t="n">
        <v>6</v>
      </c>
      <c r="G333" s="42" t="s">
        <v>440</v>
      </c>
      <c r="H333" s="34" t="s">
        <v>67</v>
      </c>
      <c r="I333" s="34" t="s">
        <v>1469</v>
      </c>
      <c r="J333" s="43" t="n">
        <v>6000</v>
      </c>
      <c r="K333" s="44" t="n">
        <v>30</v>
      </c>
      <c r="L333" s="45" t="s">
        <v>1470</v>
      </c>
      <c r="M333" s="40" t="s">
        <v>1487</v>
      </c>
      <c r="N333" s="46" t="s">
        <v>1472</v>
      </c>
      <c r="O333" s="47" t="s">
        <v>1473</v>
      </c>
      <c r="P333" s="48" t="s">
        <v>37</v>
      </c>
      <c r="Q333" s="49" t="s">
        <v>1474</v>
      </c>
      <c r="R333" s="49" t="s">
        <v>1474</v>
      </c>
      <c r="S333" s="49" t="s">
        <v>1475</v>
      </c>
      <c r="T333" s="49" t="s">
        <v>1405</v>
      </c>
      <c r="V333" s="51" t="s">
        <v>1485</v>
      </c>
      <c r="W333" s="51" t="s">
        <v>1486</v>
      </c>
    </row>
    <row r="334" customFormat="false" ht="105" hidden="false" customHeight="false" outlineLevel="0" collapsed="false">
      <c r="A334" s="40" t="s">
        <v>1464</v>
      </c>
      <c r="B334" s="40" t="s">
        <v>1488</v>
      </c>
      <c r="C334" s="40" t="s">
        <v>1489</v>
      </c>
      <c r="D334" s="40" t="s">
        <v>1490</v>
      </c>
      <c r="E334" s="40" t="s">
        <v>1468</v>
      </c>
      <c r="F334" s="41" t="n">
        <v>6</v>
      </c>
      <c r="G334" s="42" t="s">
        <v>440</v>
      </c>
      <c r="H334" s="34" t="s">
        <v>67</v>
      </c>
      <c r="I334" s="34" t="s">
        <v>1469</v>
      </c>
      <c r="J334" s="43" t="n">
        <v>6000</v>
      </c>
      <c r="K334" s="44" t="n">
        <v>20</v>
      </c>
      <c r="L334" s="45" t="s">
        <v>1470</v>
      </c>
      <c r="M334" s="40" t="s">
        <v>1491</v>
      </c>
      <c r="N334" s="46" t="s">
        <v>1472</v>
      </c>
      <c r="O334" s="47" t="s">
        <v>1473</v>
      </c>
      <c r="P334" s="48" t="s">
        <v>37</v>
      </c>
      <c r="Q334" s="49" t="s">
        <v>1474</v>
      </c>
      <c r="R334" s="49" t="s">
        <v>1474</v>
      </c>
      <c r="S334" s="49" t="s">
        <v>1475</v>
      </c>
      <c r="T334" s="49" t="s">
        <v>1405</v>
      </c>
      <c r="V334" s="51" t="s">
        <v>1489</v>
      </c>
      <c r="W334" s="51" t="s">
        <v>1490</v>
      </c>
    </row>
    <row r="335" customFormat="false" ht="90" hidden="false" customHeight="false" outlineLevel="0" collapsed="false">
      <c r="A335" s="40" t="s">
        <v>1464</v>
      </c>
      <c r="B335" s="40" t="s">
        <v>1492</v>
      </c>
      <c r="C335" s="40" t="s">
        <v>1493</v>
      </c>
      <c r="D335" s="40" t="s">
        <v>1494</v>
      </c>
      <c r="E335" s="40" t="s">
        <v>1468</v>
      </c>
      <c r="F335" s="41" t="n">
        <v>6</v>
      </c>
      <c r="G335" s="42" t="s">
        <v>440</v>
      </c>
      <c r="H335" s="34" t="s">
        <v>67</v>
      </c>
      <c r="I335" s="34" t="s">
        <v>1469</v>
      </c>
      <c r="J335" s="43" t="n">
        <v>6000</v>
      </c>
      <c r="K335" s="44" t="n">
        <v>30</v>
      </c>
      <c r="L335" s="45" t="s">
        <v>1470</v>
      </c>
      <c r="M335" s="40" t="s">
        <v>1495</v>
      </c>
      <c r="N335" s="46" t="s">
        <v>1472</v>
      </c>
      <c r="O335" s="47" t="s">
        <v>1473</v>
      </c>
      <c r="P335" s="48" t="s">
        <v>37</v>
      </c>
      <c r="Q335" s="49" t="s">
        <v>1474</v>
      </c>
      <c r="R335" s="49" t="s">
        <v>1474</v>
      </c>
      <c r="S335" s="49" t="s">
        <v>1475</v>
      </c>
      <c r="T335" s="49" t="s">
        <v>1405</v>
      </c>
      <c r="V335" s="51" t="s">
        <v>1493</v>
      </c>
      <c r="W335" s="51" t="s">
        <v>1494</v>
      </c>
    </row>
    <row r="336" customFormat="false" ht="75" hidden="false" customHeight="false" outlineLevel="0" collapsed="false">
      <c r="A336" s="40" t="s">
        <v>1464</v>
      </c>
      <c r="B336" s="40" t="s">
        <v>1496</v>
      </c>
      <c r="C336" s="40" t="s">
        <v>1497</v>
      </c>
      <c r="D336" s="40" t="s">
        <v>1498</v>
      </c>
      <c r="E336" s="40" t="s">
        <v>1468</v>
      </c>
      <c r="F336" s="41" t="n">
        <v>6</v>
      </c>
      <c r="G336" s="42" t="s">
        <v>1180</v>
      </c>
      <c r="H336" s="34" t="s">
        <v>67</v>
      </c>
      <c r="I336" s="34" t="s">
        <v>1469</v>
      </c>
      <c r="J336" s="43" t="n">
        <v>6000</v>
      </c>
      <c r="K336" s="44" t="n">
        <v>30</v>
      </c>
      <c r="L336" s="45" t="s">
        <v>1470</v>
      </c>
      <c r="M336" s="40" t="s">
        <v>1499</v>
      </c>
      <c r="N336" s="46" t="s">
        <v>1472</v>
      </c>
      <c r="O336" s="47" t="s">
        <v>1473</v>
      </c>
      <c r="P336" s="48" t="s">
        <v>37</v>
      </c>
      <c r="Q336" s="49" t="s">
        <v>1474</v>
      </c>
      <c r="R336" s="49" t="s">
        <v>1474</v>
      </c>
      <c r="S336" s="49" t="s">
        <v>1475</v>
      </c>
      <c r="T336" s="49" t="s">
        <v>1405</v>
      </c>
      <c r="V336" s="51" t="s">
        <v>1497</v>
      </c>
      <c r="W336" s="51" t="s">
        <v>1498</v>
      </c>
    </row>
    <row r="337" customFormat="false" ht="135" hidden="false" customHeight="false" outlineLevel="0" collapsed="false">
      <c r="A337" s="40" t="s">
        <v>1464</v>
      </c>
      <c r="B337" s="40" t="s">
        <v>1500</v>
      </c>
      <c r="C337" s="40" t="s">
        <v>1501</v>
      </c>
      <c r="D337" s="40" t="s">
        <v>1502</v>
      </c>
      <c r="E337" s="40" t="s">
        <v>1468</v>
      </c>
      <c r="F337" s="41" t="n">
        <v>6</v>
      </c>
      <c r="G337" s="42" t="s">
        <v>1180</v>
      </c>
      <c r="H337" s="34" t="s">
        <v>67</v>
      </c>
      <c r="I337" s="34" t="s">
        <v>1469</v>
      </c>
      <c r="J337" s="43" t="n">
        <v>6000</v>
      </c>
      <c r="K337" s="44" t="n">
        <v>20</v>
      </c>
      <c r="L337" s="45" t="s">
        <v>1470</v>
      </c>
      <c r="M337" s="40" t="s">
        <v>1503</v>
      </c>
      <c r="N337" s="46" t="s">
        <v>1472</v>
      </c>
      <c r="O337" s="47" t="s">
        <v>1473</v>
      </c>
      <c r="P337" s="48" t="s">
        <v>37</v>
      </c>
      <c r="Q337" s="49" t="s">
        <v>1474</v>
      </c>
      <c r="R337" s="49" t="s">
        <v>1474</v>
      </c>
      <c r="S337" s="49" t="s">
        <v>1475</v>
      </c>
      <c r="T337" s="49" t="s">
        <v>1405</v>
      </c>
      <c r="V337" s="51" t="s">
        <v>1501</v>
      </c>
      <c r="W337" s="51" t="s">
        <v>1502</v>
      </c>
    </row>
    <row r="338" customFormat="false" ht="75" hidden="false" customHeight="false" outlineLevel="0" collapsed="false">
      <c r="A338" s="40" t="s">
        <v>1464</v>
      </c>
      <c r="B338" s="40" t="s">
        <v>1504</v>
      </c>
      <c r="C338" s="40" t="s">
        <v>1505</v>
      </c>
      <c r="D338" s="40" t="s">
        <v>1506</v>
      </c>
      <c r="E338" s="40" t="s">
        <v>1468</v>
      </c>
      <c r="F338" s="41" t="n">
        <v>6</v>
      </c>
      <c r="G338" s="42" t="s">
        <v>1180</v>
      </c>
      <c r="H338" s="34" t="s">
        <v>67</v>
      </c>
      <c r="I338" s="34" t="s">
        <v>1469</v>
      </c>
      <c r="J338" s="43" t="n">
        <v>6000</v>
      </c>
      <c r="K338" s="44" t="n">
        <v>30</v>
      </c>
      <c r="L338" s="45" t="s">
        <v>1470</v>
      </c>
      <c r="M338" s="40" t="s">
        <v>1507</v>
      </c>
      <c r="N338" s="46" t="s">
        <v>1472</v>
      </c>
      <c r="O338" s="47" t="s">
        <v>1473</v>
      </c>
      <c r="P338" s="48" t="s">
        <v>37</v>
      </c>
      <c r="Q338" s="49" t="s">
        <v>1474</v>
      </c>
      <c r="R338" s="49" t="s">
        <v>1474</v>
      </c>
      <c r="S338" s="49" t="s">
        <v>1475</v>
      </c>
      <c r="T338" s="49" t="s">
        <v>1405</v>
      </c>
      <c r="V338" s="51" t="s">
        <v>1505</v>
      </c>
      <c r="W338" s="51" t="s">
        <v>1506</v>
      </c>
    </row>
    <row r="339" customFormat="false" ht="135" hidden="false" customHeight="false" outlineLevel="0" collapsed="false">
      <c r="A339" s="40" t="s">
        <v>1508</v>
      </c>
      <c r="B339" s="40" t="s">
        <v>1509</v>
      </c>
      <c r="C339" s="40" t="s">
        <v>1510</v>
      </c>
      <c r="D339" s="40" t="s">
        <v>1511</v>
      </c>
      <c r="E339" s="40" t="s">
        <v>1512</v>
      </c>
      <c r="F339" s="41" t="n">
        <v>6</v>
      </c>
      <c r="G339" s="42" t="s">
        <v>107</v>
      </c>
      <c r="H339" s="34" t="s">
        <v>31</v>
      </c>
      <c r="I339" s="34" t="s">
        <v>1513</v>
      </c>
      <c r="J339" s="43" t="n">
        <v>6000</v>
      </c>
      <c r="K339" s="44" t="n">
        <v>50</v>
      </c>
      <c r="L339" s="45" t="s">
        <v>1514</v>
      </c>
      <c r="M339" s="40" t="s">
        <v>1515</v>
      </c>
      <c r="N339" s="46" t="s">
        <v>1516</v>
      </c>
      <c r="O339" s="47" t="s">
        <v>1517</v>
      </c>
      <c r="P339" s="48" t="s">
        <v>37</v>
      </c>
      <c r="Q339" s="49" t="s">
        <v>1518</v>
      </c>
      <c r="R339" s="49" t="s">
        <v>1518</v>
      </c>
      <c r="S339" s="49" t="s">
        <v>1519</v>
      </c>
      <c r="T339" s="49" t="s">
        <v>1405</v>
      </c>
      <c r="V339" s="51" t="s">
        <v>1510</v>
      </c>
      <c r="W339" s="51" t="s">
        <v>1511</v>
      </c>
    </row>
    <row r="340" customFormat="false" ht="120" hidden="false" customHeight="false" outlineLevel="0" collapsed="false">
      <c r="A340" s="40" t="s">
        <v>1508</v>
      </c>
      <c r="B340" s="40" t="s">
        <v>1520</v>
      </c>
      <c r="C340" s="40" t="s">
        <v>1521</v>
      </c>
      <c r="D340" s="40" t="s">
        <v>1522</v>
      </c>
      <c r="E340" s="40" t="s">
        <v>1512</v>
      </c>
      <c r="F340" s="41" t="n">
        <v>6</v>
      </c>
      <c r="G340" s="42" t="s">
        <v>107</v>
      </c>
      <c r="H340" s="34" t="s">
        <v>31</v>
      </c>
      <c r="I340" s="34" t="s">
        <v>1523</v>
      </c>
      <c r="J340" s="43" t="n">
        <v>6000</v>
      </c>
      <c r="K340" s="44" t="n">
        <v>40</v>
      </c>
      <c r="L340" s="45" t="s">
        <v>1514</v>
      </c>
      <c r="M340" s="40" t="s">
        <v>1524</v>
      </c>
      <c r="N340" s="46" t="s">
        <v>1516</v>
      </c>
      <c r="O340" s="47" t="s">
        <v>1517</v>
      </c>
      <c r="P340" s="48" t="s">
        <v>37</v>
      </c>
      <c r="Q340" s="49" t="s">
        <v>1518</v>
      </c>
      <c r="R340" s="49" t="s">
        <v>1518</v>
      </c>
      <c r="S340" s="49" t="s">
        <v>1519</v>
      </c>
      <c r="T340" s="49" t="s">
        <v>1405</v>
      </c>
      <c r="V340" s="51" t="s">
        <v>1525</v>
      </c>
      <c r="W340" s="51" t="s">
        <v>1522</v>
      </c>
    </row>
    <row r="341" customFormat="false" ht="105" hidden="false" customHeight="false" outlineLevel="0" collapsed="false">
      <c r="A341" s="40" t="s">
        <v>1508</v>
      </c>
      <c r="B341" s="40" t="s">
        <v>1526</v>
      </c>
      <c r="C341" s="40" t="s">
        <v>1527</v>
      </c>
      <c r="D341" s="40" t="s">
        <v>1528</v>
      </c>
      <c r="E341" s="40" t="s">
        <v>1512</v>
      </c>
      <c r="F341" s="41" t="n">
        <v>6</v>
      </c>
      <c r="G341" s="42" t="s">
        <v>107</v>
      </c>
      <c r="H341" s="34" t="s">
        <v>31</v>
      </c>
      <c r="I341" s="34" t="s">
        <v>1513</v>
      </c>
      <c r="J341" s="43" t="n">
        <v>6000</v>
      </c>
      <c r="K341" s="44" t="n">
        <v>60</v>
      </c>
      <c r="L341" s="45" t="s">
        <v>1514</v>
      </c>
      <c r="M341" s="40" t="s">
        <v>1529</v>
      </c>
      <c r="N341" s="46" t="s">
        <v>1516</v>
      </c>
      <c r="O341" s="47" t="s">
        <v>1517</v>
      </c>
      <c r="P341" s="48" t="s">
        <v>37</v>
      </c>
      <c r="Q341" s="49" t="s">
        <v>1518</v>
      </c>
      <c r="R341" s="49" t="s">
        <v>1518</v>
      </c>
      <c r="S341" s="49" t="s">
        <v>1519</v>
      </c>
      <c r="T341" s="49" t="s">
        <v>1405</v>
      </c>
      <c r="V341" s="51" t="s">
        <v>1527</v>
      </c>
      <c r="W341" s="51" t="s">
        <v>1528</v>
      </c>
    </row>
    <row r="342" customFormat="false" ht="120" hidden="false" customHeight="false" outlineLevel="0" collapsed="false">
      <c r="A342" s="40" t="s">
        <v>1508</v>
      </c>
      <c r="B342" s="40" t="s">
        <v>1530</v>
      </c>
      <c r="C342" s="40" t="s">
        <v>1531</v>
      </c>
      <c r="D342" s="40" t="s">
        <v>1532</v>
      </c>
      <c r="E342" s="40" t="s">
        <v>1512</v>
      </c>
      <c r="F342" s="41" t="n">
        <v>6</v>
      </c>
      <c r="G342" s="42" t="s">
        <v>107</v>
      </c>
      <c r="H342" s="34" t="s">
        <v>67</v>
      </c>
      <c r="I342" s="34" t="s">
        <v>1533</v>
      </c>
      <c r="J342" s="43" t="n">
        <v>6000</v>
      </c>
      <c r="K342" s="44" t="n">
        <v>40</v>
      </c>
      <c r="L342" s="45" t="s">
        <v>1514</v>
      </c>
      <c r="M342" s="40" t="s">
        <v>1534</v>
      </c>
      <c r="N342" s="46" t="s">
        <v>1516</v>
      </c>
      <c r="O342" s="47" t="s">
        <v>1517</v>
      </c>
      <c r="P342" s="48" t="s">
        <v>37</v>
      </c>
      <c r="Q342" s="49" t="s">
        <v>1518</v>
      </c>
      <c r="R342" s="49" t="s">
        <v>1518</v>
      </c>
      <c r="S342" s="49" t="s">
        <v>1519</v>
      </c>
      <c r="T342" s="49" t="s">
        <v>1405</v>
      </c>
      <c r="V342" s="51" t="s">
        <v>1531</v>
      </c>
      <c r="W342" s="51" t="s">
        <v>1532</v>
      </c>
    </row>
    <row r="343" customFormat="false" ht="120" hidden="false" customHeight="false" outlineLevel="0" collapsed="false">
      <c r="A343" s="40" t="s">
        <v>1508</v>
      </c>
      <c r="B343" s="40" t="s">
        <v>1535</v>
      </c>
      <c r="C343" s="40" t="s">
        <v>1536</v>
      </c>
      <c r="D343" s="40" t="s">
        <v>1537</v>
      </c>
      <c r="E343" s="40" t="s">
        <v>1512</v>
      </c>
      <c r="F343" s="41" t="n">
        <v>6</v>
      </c>
      <c r="G343" s="42" t="s">
        <v>107</v>
      </c>
      <c r="H343" s="34" t="s">
        <v>67</v>
      </c>
      <c r="I343" s="34" t="s">
        <v>1533</v>
      </c>
      <c r="J343" s="43" t="n">
        <v>6000</v>
      </c>
      <c r="K343" s="44" t="n">
        <v>60</v>
      </c>
      <c r="L343" s="45" t="s">
        <v>1514</v>
      </c>
      <c r="M343" s="40" t="s">
        <v>1538</v>
      </c>
      <c r="N343" s="46" t="s">
        <v>1516</v>
      </c>
      <c r="O343" s="47" t="s">
        <v>1517</v>
      </c>
      <c r="P343" s="48" t="s">
        <v>37</v>
      </c>
      <c r="Q343" s="49" t="s">
        <v>1518</v>
      </c>
      <c r="R343" s="49" t="s">
        <v>1518</v>
      </c>
      <c r="S343" s="49" t="s">
        <v>1519</v>
      </c>
      <c r="T343" s="49" t="s">
        <v>1405</v>
      </c>
      <c r="V343" s="51" t="s">
        <v>1536</v>
      </c>
      <c r="W343" s="51" t="s">
        <v>1537</v>
      </c>
    </row>
    <row r="344" customFormat="false" ht="121.5" hidden="false" customHeight="false" outlineLevel="0" collapsed="false">
      <c r="A344" s="40" t="s">
        <v>1508</v>
      </c>
      <c r="B344" s="40" t="s">
        <v>1539</v>
      </c>
      <c r="C344" s="40" t="s">
        <v>1540</v>
      </c>
      <c r="D344" s="40" t="s">
        <v>1541</v>
      </c>
      <c r="E344" s="40" t="s">
        <v>1512</v>
      </c>
      <c r="F344" s="41" t="n">
        <v>6</v>
      </c>
      <c r="G344" s="42" t="s">
        <v>914</v>
      </c>
      <c r="H344" s="34" t="s">
        <v>31</v>
      </c>
      <c r="I344" s="34" t="s">
        <v>1542</v>
      </c>
      <c r="J344" s="43" t="n">
        <v>6000</v>
      </c>
      <c r="K344" s="44" t="n">
        <v>60</v>
      </c>
      <c r="L344" s="45" t="s">
        <v>1514</v>
      </c>
      <c r="M344" s="40" t="s">
        <v>1543</v>
      </c>
      <c r="N344" s="46" t="s">
        <v>1516</v>
      </c>
      <c r="O344" s="47" t="s">
        <v>1517</v>
      </c>
      <c r="P344" s="48" t="s">
        <v>37</v>
      </c>
      <c r="Q344" s="49" t="s">
        <v>1518</v>
      </c>
      <c r="R344" s="49" t="s">
        <v>1518</v>
      </c>
      <c r="S344" s="49" t="s">
        <v>1519</v>
      </c>
      <c r="T344" s="49" t="s">
        <v>1405</v>
      </c>
      <c r="V344" s="51" t="s">
        <v>1540</v>
      </c>
      <c r="W344" s="51" t="s">
        <v>1541</v>
      </c>
    </row>
    <row r="345" customFormat="false" ht="90" hidden="false" customHeight="false" outlineLevel="0" collapsed="false">
      <c r="A345" s="40" t="s">
        <v>1508</v>
      </c>
      <c r="B345" s="40" t="s">
        <v>1544</v>
      </c>
      <c r="C345" s="40" t="s">
        <v>1545</v>
      </c>
      <c r="D345" s="40" t="s">
        <v>1546</v>
      </c>
      <c r="E345" s="40" t="s">
        <v>1512</v>
      </c>
      <c r="F345" s="41" t="n">
        <v>6</v>
      </c>
      <c r="G345" s="42" t="s">
        <v>914</v>
      </c>
      <c r="H345" s="34" t="s">
        <v>31</v>
      </c>
      <c r="I345" s="34" t="s">
        <v>1513</v>
      </c>
      <c r="J345" s="43" t="n">
        <v>6000</v>
      </c>
      <c r="K345" s="44" t="n">
        <v>70</v>
      </c>
      <c r="L345" s="45" t="s">
        <v>1514</v>
      </c>
      <c r="M345" s="40" t="s">
        <v>1547</v>
      </c>
      <c r="N345" s="46" t="s">
        <v>1516</v>
      </c>
      <c r="O345" s="47" t="s">
        <v>1517</v>
      </c>
      <c r="P345" s="48" t="s">
        <v>37</v>
      </c>
      <c r="Q345" s="49" t="s">
        <v>1518</v>
      </c>
      <c r="R345" s="49" t="s">
        <v>1518</v>
      </c>
      <c r="S345" s="49" t="s">
        <v>1519</v>
      </c>
      <c r="T345" s="49" t="s">
        <v>1405</v>
      </c>
      <c r="V345" s="51" t="s">
        <v>1548</v>
      </c>
      <c r="W345" s="51" t="s">
        <v>1546</v>
      </c>
    </row>
    <row r="346" customFormat="false" ht="120" hidden="false" customHeight="false" outlineLevel="0" collapsed="false">
      <c r="A346" s="40" t="s">
        <v>1508</v>
      </c>
      <c r="B346" s="40" t="s">
        <v>1549</v>
      </c>
      <c r="C346" s="40" t="s">
        <v>1550</v>
      </c>
      <c r="D346" s="40" t="s">
        <v>1551</v>
      </c>
      <c r="E346" s="40" t="s">
        <v>1512</v>
      </c>
      <c r="F346" s="41" t="n">
        <v>6</v>
      </c>
      <c r="G346" s="42" t="s">
        <v>914</v>
      </c>
      <c r="H346" s="34" t="s">
        <v>79</v>
      </c>
      <c r="I346" s="34" t="s">
        <v>1552</v>
      </c>
      <c r="J346" s="43" t="n">
        <v>6000</v>
      </c>
      <c r="K346" s="44" t="n">
        <v>50</v>
      </c>
      <c r="L346" s="45" t="s">
        <v>1514</v>
      </c>
      <c r="M346" s="40" t="s">
        <v>1553</v>
      </c>
      <c r="N346" s="46" t="s">
        <v>1516</v>
      </c>
      <c r="O346" s="47" t="s">
        <v>1517</v>
      </c>
      <c r="P346" s="48" t="s">
        <v>37</v>
      </c>
      <c r="Q346" s="49" t="s">
        <v>1518</v>
      </c>
      <c r="R346" s="49" t="s">
        <v>1518</v>
      </c>
      <c r="S346" s="49" t="s">
        <v>1519</v>
      </c>
      <c r="T346" s="49" t="s">
        <v>1405</v>
      </c>
      <c r="V346" s="51" t="s">
        <v>1550</v>
      </c>
      <c r="W346" s="51" t="s">
        <v>1551</v>
      </c>
    </row>
    <row r="347" customFormat="false" ht="120" hidden="false" customHeight="false" outlineLevel="0" collapsed="false">
      <c r="A347" s="40" t="s">
        <v>1508</v>
      </c>
      <c r="B347" s="40" t="s">
        <v>1554</v>
      </c>
      <c r="C347" s="40" t="s">
        <v>1555</v>
      </c>
      <c r="D347" s="40" t="s">
        <v>1556</v>
      </c>
      <c r="E347" s="40" t="s">
        <v>1512</v>
      </c>
      <c r="F347" s="41" t="n">
        <v>6</v>
      </c>
      <c r="G347" s="42" t="s">
        <v>914</v>
      </c>
      <c r="H347" s="34" t="s">
        <v>31</v>
      </c>
      <c r="I347" s="34" t="s">
        <v>1557</v>
      </c>
      <c r="J347" s="43" t="n">
        <v>6000</v>
      </c>
      <c r="K347" s="44" t="n">
        <v>30</v>
      </c>
      <c r="L347" s="45" t="s">
        <v>1514</v>
      </c>
      <c r="M347" s="40" t="s">
        <v>1558</v>
      </c>
      <c r="N347" s="46" t="s">
        <v>1516</v>
      </c>
      <c r="O347" s="47" t="s">
        <v>1517</v>
      </c>
      <c r="P347" s="48" t="s">
        <v>37</v>
      </c>
      <c r="Q347" s="49" t="s">
        <v>1518</v>
      </c>
      <c r="R347" s="49" t="s">
        <v>1518</v>
      </c>
      <c r="S347" s="49" t="s">
        <v>1519</v>
      </c>
      <c r="T347" s="49" t="s">
        <v>1405</v>
      </c>
      <c r="V347" s="51" t="s">
        <v>1555</v>
      </c>
      <c r="W347" s="51" t="s">
        <v>1556</v>
      </c>
    </row>
    <row r="348" customFormat="false" ht="81" hidden="false" customHeight="false" outlineLevel="0" collapsed="false">
      <c r="A348" s="40" t="s">
        <v>1508</v>
      </c>
      <c r="B348" s="40" t="s">
        <v>1559</v>
      </c>
      <c r="C348" s="40" t="s">
        <v>1560</v>
      </c>
      <c r="D348" s="40" t="s">
        <v>1561</v>
      </c>
      <c r="E348" s="40" t="s">
        <v>1512</v>
      </c>
      <c r="F348" s="41" t="n">
        <v>6</v>
      </c>
      <c r="G348" s="42" t="s">
        <v>914</v>
      </c>
      <c r="H348" s="34" t="s">
        <v>67</v>
      </c>
      <c r="I348" s="34" t="s">
        <v>1562</v>
      </c>
      <c r="J348" s="43" t="n">
        <v>6000</v>
      </c>
      <c r="K348" s="44" t="n">
        <v>40</v>
      </c>
      <c r="L348" s="45" t="s">
        <v>1514</v>
      </c>
      <c r="M348" s="40" t="s">
        <v>1563</v>
      </c>
      <c r="N348" s="46" t="s">
        <v>1516</v>
      </c>
      <c r="O348" s="47" t="s">
        <v>1517</v>
      </c>
      <c r="P348" s="48" t="s">
        <v>37</v>
      </c>
      <c r="Q348" s="49" t="s">
        <v>1518</v>
      </c>
      <c r="R348" s="49" t="s">
        <v>1518</v>
      </c>
      <c r="S348" s="49" t="s">
        <v>1519</v>
      </c>
      <c r="T348" s="49" t="s">
        <v>1405</v>
      </c>
      <c r="V348" s="51" t="s">
        <v>1560</v>
      </c>
      <c r="W348" s="51" t="s">
        <v>1561</v>
      </c>
    </row>
    <row r="349" customFormat="false" ht="121.5" hidden="false" customHeight="false" outlineLevel="0" collapsed="false">
      <c r="A349" s="40" t="s">
        <v>1508</v>
      </c>
      <c r="B349" s="40" t="s">
        <v>1564</v>
      </c>
      <c r="C349" s="40" t="s">
        <v>1565</v>
      </c>
      <c r="D349" s="40" t="s">
        <v>1566</v>
      </c>
      <c r="E349" s="40" t="s">
        <v>1512</v>
      </c>
      <c r="F349" s="41" t="n">
        <v>6</v>
      </c>
      <c r="G349" s="42" t="s">
        <v>1187</v>
      </c>
      <c r="H349" s="34" t="s">
        <v>31</v>
      </c>
      <c r="I349" s="34" t="s">
        <v>1542</v>
      </c>
      <c r="J349" s="43" t="n">
        <v>6000</v>
      </c>
      <c r="K349" s="44" t="n">
        <v>70</v>
      </c>
      <c r="L349" s="45" t="s">
        <v>1514</v>
      </c>
      <c r="M349" s="40" t="s">
        <v>1567</v>
      </c>
      <c r="N349" s="46" t="s">
        <v>1516</v>
      </c>
      <c r="O349" s="47" t="s">
        <v>1517</v>
      </c>
      <c r="P349" s="48" t="s">
        <v>37</v>
      </c>
      <c r="Q349" s="49" t="s">
        <v>1518</v>
      </c>
      <c r="R349" s="49" t="s">
        <v>1518</v>
      </c>
      <c r="S349" s="49" t="s">
        <v>1519</v>
      </c>
      <c r="T349" s="49" t="s">
        <v>1405</v>
      </c>
      <c r="V349" s="51" t="s">
        <v>1565</v>
      </c>
      <c r="W349" s="51" t="s">
        <v>1566</v>
      </c>
    </row>
    <row r="350" customFormat="false" ht="105" hidden="false" customHeight="false" outlineLevel="0" collapsed="false">
      <c r="A350" s="40" t="s">
        <v>1508</v>
      </c>
      <c r="B350" s="40" t="s">
        <v>1568</v>
      </c>
      <c r="C350" s="40" t="s">
        <v>1569</v>
      </c>
      <c r="D350" s="40" t="s">
        <v>1570</v>
      </c>
      <c r="E350" s="40" t="s">
        <v>1512</v>
      </c>
      <c r="F350" s="41" t="n">
        <v>6</v>
      </c>
      <c r="G350" s="42" t="s">
        <v>1187</v>
      </c>
      <c r="H350" s="34" t="s">
        <v>31</v>
      </c>
      <c r="I350" s="34" t="s">
        <v>1571</v>
      </c>
      <c r="J350" s="43" t="n">
        <v>6000</v>
      </c>
      <c r="K350" s="44" t="n">
        <v>50</v>
      </c>
      <c r="L350" s="45" t="s">
        <v>1514</v>
      </c>
      <c r="M350" s="40" t="s">
        <v>1572</v>
      </c>
      <c r="N350" s="46" t="s">
        <v>1516</v>
      </c>
      <c r="O350" s="47" t="s">
        <v>1517</v>
      </c>
      <c r="P350" s="48" t="s">
        <v>37</v>
      </c>
      <c r="Q350" s="49" t="s">
        <v>1518</v>
      </c>
      <c r="R350" s="49" t="s">
        <v>1518</v>
      </c>
      <c r="S350" s="49" t="s">
        <v>1519</v>
      </c>
      <c r="T350" s="49" t="s">
        <v>1405</v>
      </c>
      <c r="V350" s="51" t="s">
        <v>1569</v>
      </c>
      <c r="W350" s="51" t="s">
        <v>1570</v>
      </c>
    </row>
    <row r="351" customFormat="false" ht="105" hidden="false" customHeight="false" outlineLevel="0" collapsed="false">
      <c r="A351" s="40" t="s">
        <v>1508</v>
      </c>
      <c r="B351" s="40" t="s">
        <v>1573</v>
      </c>
      <c r="C351" s="40" t="s">
        <v>1574</v>
      </c>
      <c r="D351" s="40" t="s">
        <v>1575</v>
      </c>
      <c r="E351" s="40" t="s">
        <v>1512</v>
      </c>
      <c r="F351" s="41" t="n">
        <v>6</v>
      </c>
      <c r="G351" s="42" t="s">
        <v>1187</v>
      </c>
      <c r="H351" s="34" t="s">
        <v>31</v>
      </c>
      <c r="I351" s="34" t="s">
        <v>1523</v>
      </c>
      <c r="J351" s="43" t="n">
        <v>6000</v>
      </c>
      <c r="K351" s="44" t="n">
        <v>30</v>
      </c>
      <c r="L351" s="45" t="s">
        <v>1514</v>
      </c>
      <c r="M351" s="40" t="s">
        <v>1576</v>
      </c>
      <c r="N351" s="46" t="s">
        <v>1516</v>
      </c>
      <c r="O351" s="47" t="s">
        <v>1517</v>
      </c>
      <c r="P351" s="48" t="s">
        <v>37</v>
      </c>
      <c r="Q351" s="49" t="s">
        <v>1518</v>
      </c>
      <c r="R351" s="49" t="s">
        <v>1518</v>
      </c>
      <c r="S351" s="49" t="s">
        <v>1519</v>
      </c>
      <c r="T351" s="49" t="s">
        <v>1405</v>
      </c>
      <c r="V351" s="51" t="s">
        <v>1574</v>
      </c>
      <c r="W351" s="51" t="s">
        <v>1575</v>
      </c>
    </row>
    <row r="352" customFormat="false" ht="120" hidden="false" customHeight="false" outlineLevel="0" collapsed="false">
      <c r="A352" s="40" t="s">
        <v>1508</v>
      </c>
      <c r="B352" s="40" t="s">
        <v>1577</v>
      </c>
      <c r="C352" s="46" t="s">
        <v>1578</v>
      </c>
      <c r="D352" s="40" t="s">
        <v>1579</v>
      </c>
      <c r="E352" s="40" t="s">
        <v>1512</v>
      </c>
      <c r="F352" s="41" t="n">
        <v>6</v>
      </c>
      <c r="G352" s="42" t="s">
        <v>1187</v>
      </c>
      <c r="H352" s="34" t="s">
        <v>31</v>
      </c>
      <c r="I352" s="34" t="s">
        <v>1523</v>
      </c>
      <c r="J352" s="43" t="n">
        <v>6000</v>
      </c>
      <c r="K352" s="44" t="n">
        <v>60</v>
      </c>
      <c r="L352" s="45" t="s">
        <v>1514</v>
      </c>
      <c r="M352" s="40" t="s">
        <v>1580</v>
      </c>
      <c r="N352" s="46" t="s">
        <v>1516</v>
      </c>
      <c r="O352" s="47" t="s">
        <v>1517</v>
      </c>
      <c r="P352" s="48" t="s">
        <v>37</v>
      </c>
      <c r="Q352" s="49" t="s">
        <v>1518</v>
      </c>
      <c r="R352" s="49" t="s">
        <v>1518</v>
      </c>
      <c r="S352" s="49" t="s">
        <v>1519</v>
      </c>
      <c r="T352" s="49" t="s">
        <v>1405</v>
      </c>
      <c r="V352" s="52" t="s">
        <v>1581</v>
      </c>
      <c r="W352" s="51" t="s">
        <v>1579</v>
      </c>
    </row>
    <row r="353" customFormat="false" ht="81" hidden="false" customHeight="false" outlineLevel="0" collapsed="false">
      <c r="A353" s="40" t="s">
        <v>1508</v>
      </c>
      <c r="B353" s="40" t="s">
        <v>1582</v>
      </c>
      <c r="C353" s="40" t="s">
        <v>1583</v>
      </c>
      <c r="D353" s="40" t="s">
        <v>1561</v>
      </c>
      <c r="E353" s="40" t="s">
        <v>1512</v>
      </c>
      <c r="F353" s="41" t="n">
        <v>6</v>
      </c>
      <c r="G353" s="42" t="s">
        <v>1187</v>
      </c>
      <c r="H353" s="34" t="s">
        <v>67</v>
      </c>
      <c r="I353" s="34" t="s">
        <v>1584</v>
      </c>
      <c r="J353" s="43" t="n">
        <v>6000</v>
      </c>
      <c r="K353" s="44" t="n">
        <v>40</v>
      </c>
      <c r="L353" s="45" t="s">
        <v>1514</v>
      </c>
      <c r="M353" s="40" t="s">
        <v>1585</v>
      </c>
      <c r="N353" s="46" t="s">
        <v>1516</v>
      </c>
      <c r="O353" s="47" t="s">
        <v>1517</v>
      </c>
      <c r="P353" s="48" t="s">
        <v>37</v>
      </c>
      <c r="Q353" s="49" t="s">
        <v>1518</v>
      </c>
      <c r="R353" s="49" t="s">
        <v>1518</v>
      </c>
      <c r="S353" s="49" t="s">
        <v>1519</v>
      </c>
      <c r="T353" s="49" t="s">
        <v>1405</v>
      </c>
      <c r="V353" s="51" t="s">
        <v>1583</v>
      </c>
      <c r="W353" s="51" t="s">
        <v>1561</v>
      </c>
    </row>
    <row r="354" customFormat="false" ht="75" hidden="false" customHeight="false" outlineLevel="0" collapsed="false">
      <c r="A354" s="40" t="s">
        <v>1586</v>
      </c>
      <c r="B354" s="40" t="s">
        <v>1587</v>
      </c>
      <c r="C354" s="40" t="s">
        <v>1588</v>
      </c>
      <c r="D354" s="40" t="s">
        <v>1589</v>
      </c>
      <c r="E354" s="40" t="s">
        <v>1395</v>
      </c>
      <c r="F354" s="41" t="n">
        <v>6</v>
      </c>
      <c r="G354" s="42" t="s">
        <v>1590</v>
      </c>
      <c r="H354" s="34" t="s">
        <v>31</v>
      </c>
      <c r="I354" s="34" t="s">
        <v>437</v>
      </c>
      <c r="J354" s="43" t="n">
        <v>6000</v>
      </c>
      <c r="K354" s="44" t="n">
        <v>100</v>
      </c>
      <c r="L354" s="45" t="s">
        <v>1591</v>
      </c>
      <c r="M354" s="40" t="s">
        <v>1592</v>
      </c>
      <c r="N354" s="46" t="s">
        <v>1593</v>
      </c>
      <c r="O354" s="47" t="s">
        <v>1594</v>
      </c>
      <c r="P354" s="48" t="s">
        <v>37</v>
      </c>
      <c r="Q354" s="49" t="s">
        <v>1402</v>
      </c>
      <c r="R354" s="49" t="s">
        <v>1595</v>
      </c>
      <c r="S354" s="49" t="s">
        <v>1596</v>
      </c>
      <c r="T354" s="49" t="s">
        <v>1405</v>
      </c>
      <c r="V354" s="51" t="s">
        <v>1597</v>
      </c>
      <c r="W354" s="51" t="s">
        <v>1589</v>
      </c>
    </row>
    <row r="355" customFormat="false" ht="105" hidden="false" customHeight="false" outlineLevel="0" collapsed="false">
      <c r="A355" s="40" t="s">
        <v>1586</v>
      </c>
      <c r="B355" s="40" t="s">
        <v>1598</v>
      </c>
      <c r="C355" s="40" t="s">
        <v>1599</v>
      </c>
      <c r="D355" s="40" t="s">
        <v>1600</v>
      </c>
      <c r="E355" s="40" t="s">
        <v>1395</v>
      </c>
      <c r="F355" s="41" t="n">
        <v>6</v>
      </c>
      <c r="G355" s="42" t="s">
        <v>1590</v>
      </c>
      <c r="H355" s="34" t="s">
        <v>31</v>
      </c>
      <c r="I355" s="34" t="s">
        <v>437</v>
      </c>
      <c r="J355" s="43" t="n">
        <v>6000</v>
      </c>
      <c r="K355" s="44" t="n">
        <v>100</v>
      </c>
      <c r="L355" s="45" t="s">
        <v>1591</v>
      </c>
      <c r="M355" s="40" t="s">
        <v>1601</v>
      </c>
      <c r="N355" s="46" t="s">
        <v>1593</v>
      </c>
      <c r="O355" s="47" t="s">
        <v>1594</v>
      </c>
      <c r="P355" s="48" t="s">
        <v>37</v>
      </c>
      <c r="Q355" s="49" t="s">
        <v>1402</v>
      </c>
      <c r="R355" s="49" t="s">
        <v>1595</v>
      </c>
      <c r="S355" s="49" t="s">
        <v>1596</v>
      </c>
      <c r="T355" s="49" t="s">
        <v>1405</v>
      </c>
      <c r="V355" s="51" t="s">
        <v>1599</v>
      </c>
      <c r="W355" s="51" t="s">
        <v>1600</v>
      </c>
    </row>
    <row r="356" customFormat="false" ht="105" hidden="false" customHeight="false" outlineLevel="0" collapsed="false">
      <c r="A356" s="40" t="s">
        <v>1586</v>
      </c>
      <c r="B356" s="40" t="s">
        <v>1602</v>
      </c>
      <c r="C356" s="40" t="s">
        <v>1603</v>
      </c>
      <c r="D356" s="40" t="s">
        <v>1604</v>
      </c>
      <c r="E356" s="40" t="s">
        <v>1395</v>
      </c>
      <c r="F356" s="41" t="n">
        <v>6</v>
      </c>
      <c r="G356" s="42" t="s">
        <v>1590</v>
      </c>
      <c r="H356" s="34" t="s">
        <v>31</v>
      </c>
      <c r="I356" s="34" t="s">
        <v>437</v>
      </c>
      <c r="J356" s="43" t="n">
        <v>6000</v>
      </c>
      <c r="K356" s="44" t="n">
        <v>100</v>
      </c>
      <c r="L356" s="45" t="s">
        <v>1591</v>
      </c>
      <c r="M356" s="40" t="s">
        <v>1605</v>
      </c>
      <c r="N356" s="46" t="s">
        <v>1593</v>
      </c>
      <c r="O356" s="47" t="s">
        <v>1594</v>
      </c>
      <c r="P356" s="48" t="s">
        <v>37</v>
      </c>
      <c r="Q356" s="49" t="s">
        <v>1402</v>
      </c>
      <c r="R356" s="49" t="s">
        <v>1595</v>
      </c>
      <c r="S356" s="49" t="s">
        <v>1596</v>
      </c>
      <c r="T356" s="49" t="s">
        <v>1405</v>
      </c>
      <c r="V356" s="51" t="s">
        <v>1603</v>
      </c>
      <c r="W356" s="51" t="s">
        <v>1604</v>
      </c>
    </row>
    <row r="357" customFormat="false" ht="105" hidden="false" customHeight="false" outlineLevel="0" collapsed="false">
      <c r="A357" s="40" t="s">
        <v>1586</v>
      </c>
      <c r="B357" s="40" t="s">
        <v>1606</v>
      </c>
      <c r="C357" s="40" t="s">
        <v>1607</v>
      </c>
      <c r="D357" s="40" t="s">
        <v>1608</v>
      </c>
      <c r="E357" s="40" t="s">
        <v>1395</v>
      </c>
      <c r="F357" s="41" t="n">
        <v>6</v>
      </c>
      <c r="G357" s="42" t="s">
        <v>1590</v>
      </c>
      <c r="H357" s="34" t="s">
        <v>31</v>
      </c>
      <c r="I357" s="34" t="s">
        <v>94</v>
      </c>
      <c r="J357" s="43" t="n">
        <v>6000</v>
      </c>
      <c r="K357" s="44" t="n">
        <v>100</v>
      </c>
      <c r="L357" s="45" t="s">
        <v>1591</v>
      </c>
      <c r="M357" s="40" t="s">
        <v>1609</v>
      </c>
      <c r="N357" s="46" t="s">
        <v>1593</v>
      </c>
      <c r="O357" s="47" t="s">
        <v>1594</v>
      </c>
      <c r="P357" s="48" t="s">
        <v>37</v>
      </c>
      <c r="Q357" s="49" t="s">
        <v>1402</v>
      </c>
      <c r="R357" s="49" t="s">
        <v>1595</v>
      </c>
      <c r="S357" s="49" t="s">
        <v>1596</v>
      </c>
      <c r="T357" s="49" t="s">
        <v>1405</v>
      </c>
      <c r="V357" s="51" t="s">
        <v>1607</v>
      </c>
      <c r="W357" s="51" t="s">
        <v>1608</v>
      </c>
    </row>
    <row r="358" customFormat="false" ht="120" hidden="false" customHeight="false" outlineLevel="0" collapsed="false">
      <c r="A358" s="40" t="s">
        <v>1586</v>
      </c>
      <c r="B358" s="40" t="s">
        <v>1610</v>
      </c>
      <c r="C358" s="40" t="s">
        <v>1611</v>
      </c>
      <c r="D358" s="40" t="s">
        <v>1612</v>
      </c>
      <c r="E358" s="40" t="s">
        <v>1395</v>
      </c>
      <c r="F358" s="41" t="n">
        <v>6</v>
      </c>
      <c r="G358" s="42" t="s">
        <v>1590</v>
      </c>
      <c r="H358" s="34" t="s">
        <v>31</v>
      </c>
      <c r="I358" s="34" t="s">
        <v>94</v>
      </c>
      <c r="J358" s="43" t="n">
        <v>6000</v>
      </c>
      <c r="K358" s="44" t="n">
        <v>100</v>
      </c>
      <c r="L358" s="45" t="s">
        <v>1591</v>
      </c>
      <c r="M358" s="40" t="s">
        <v>1613</v>
      </c>
      <c r="N358" s="46" t="s">
        <v>1593</v>
      </c>
      <c r="O358" s="47" t="s">
        <v>1594</v>
      </c>
      <c r="P358" s="48" t="s">
        <v>37</v>
      </c>
      <c r="Q358" s="49" t="s">
        <v>1402</v>
      </c>
      <c r="R358" s="49" t="s">
        <v>1595</v>
      </c>
      <c r="S358" s="49" t="s">
        <v>1596</v>
      </c>
      <c r="T358" s="49" t="s">
        <v>1405</v>
      </c>
      <c r="V358" s="51" t="s">
        <v>1614</v>
      </c>
      <c r="W358" s="51" t="s">
        <v>1612</v>
      </c>
    </row>
    <row r="359" customFormat="false" ht="90" hidden="false" customHeight="false" outlineLevel="0" collapsed="false">
      <c r="A359" s="40" t="s">
        <v>1586</v>
      </c>
      <c r="B359" s="40" t="s">
        <v>1615</v>
      </c>
      <c r="C359" s="40" t="s">
        <v>1616</v>
      </c>
      <c r="D359" s="40" t="s">
        <v>1617</v>
      </c>
      <c r="E359" s="40" t="s">
        <v>1395</v>
      </c>
      <c r="F359" s="41" t="n">
        <v>6</v>
      </c>
      <c r="G359" s="42" t="s">
        <v>1590</v>
      </c>
      <c r="H359" s="34" t="s">
        <v>31</v>
      </c>
      <c r="I359" s="34" t="s">
        <v>94</v>
      </c>
      <c r="J359" s="43" t="n">
        <v>6000</v>
      </c>
      <c r="K359" s="44" t="n">
        <v>100</v>
      </c>
      <c r="L359" s="45" t="s">
        <v>1591</v>
      </c>
      <c r="M359" s="40" t="s">
        <v>1618</v>
      </c>
      <c r="N359" s="46" t="s">
        <v>1593</v>
      </c>
      <c r="O359" s="47" t="s">
        <v>1594</v>
      </c>
      <c r="P359" s="48" t="s">
        <v>37</v>
      </c>
      <c r="Q359" s="49" t="s">
        <v>1402</v>
      </c>
      <c r="R359" s="49" t="s">
        <v>1595</v>
      </c>
      <c r="S359" s="49" t="s">
        <v>1596</v>
      </c>
      <c r="T359" s="49" t="s">
        <v>1405</v>
      </c>
      <c r="V359" s="51" t="s">
        <v>1616</v>
      </c>
      <c r="W359" s="51" t="s">
        <v>1617</v>
      </c>
    </row>
    <row r="360" customFormat="false" ht="60" hidden="false" customHeight="false" outlineLevel="0" collapsed="false">
      <c r="A360" s="40" t="s">
        <v>1619</v>
      </c>
      <c r="B360" s="40" t="s">
        <v>1620</v>
      </c>
      <c r="C360" s="40" t="s">
        <v>1621</v>
      </c>
      <c r="D360" s="40" t="s">
        <v>1622</v>
      </c>
      <c r="E360" s="40" t="s">
        <v>1623</v>
      </c>
      <c r="F360" s="41" t="n">
        <v>6</v>
      </c>
      <c r="G360" s="42" t="s">
        <v>274</v>
      </c>
      <c r="H360" s="34" t="s">
        <v>31</v>
      </c>
      <c r="I360" s="34" t="s">
        <v>437</v>
      </c>
      <c r="J360" s="43" t="n">
        <v>6000</v>
      </c>
      <c r="K360" s="44" t="n">
        <v>30</v>
      </c>
      <c r="L360" s="45" t="s">
        <v>1624</v>
      </c>
      <c r="M360" s="40" t="s">
        <v>1625</v>
      </c>
      <c r="N360" s="46" t="s">
        <v>1626</v>
      </c>
      <c r="O360" s="47" t="s">
        <v>1627</v>
      </c>
      <c r="P360" s="48" t="s">
        <v>37</v>
      </c>
      <c r="Q360" s="49" t="s">
        <v>1628</v>
      </c>
      <c r="R360" s="49" t="s">
        <v>1595</v>
      </c>
      <c r="S360" s="49" t="s">
        <v>1629</v>
      </c>
      <c r="T360" s="49" t="s">
        <v>1405</v>
      </c>
      <c r="V360" s="51" t="s">
        <v>1621</v>
      </c>
      <c r="W360" s="51" t="s">
        <v>1622</v>
      </c>
    </row>
    <row r="361" customFormat="false" ht="105" hidden="false" customHeight="false" outlineLevel="0" collapsed="false">
      <c r="A361" s="40" t="s">
        <v>1619</v>
      </c>
      <c r="B361" s="40" t="s">
        <v>1630</v>
      </c>
      <c r="C361" s="40" t="s">
        <v>1631</v>
      </c>
      <c r="D361" s="40" t="s">
        <v>1632</v>
      </c>
      <c r="E361" s="40" t="s">
        <v>1623</v>
      </c>
      <c r="F361" s="41" t="n">
        <v>6</v>
      </c>
      <c r="G361" s="42" t="s">
        <v>1147</v>
      </c>
      <c r="H361" s="34" t="s">
        <v>31</v>
      </c>
      <c r="I361" s="34" t="s">
        <v>437</v>
      </c>
      <c r="J361" s="43" t="n">
        <v>6000</v>
      </c>
      <c r="K361" s="44" t="n">
        <v>50</v>
      </c>
      <c r="L361" s="45" t="s">
        <v>1624</v>
      </c>
      <c r="M361" s="40" t="s">
        <v>1633</v>
      </c>
      <c r="N361" s="46" t="s">
        <v>1626</v>
      </c>
      <c r="O361" s="47" t="s">
        <v>1627</v>
      </c>
      <c r="P361" s="48" t="s">
        <v>37</v>
      </c>
      <c r="Q361" s="49" t="s">
        <v>1628</v>
      </c>
      <c r="R361" s="49" t="s">
        <v>1595</v>
      </c>
      <c r="S361" s="49" t="s">
        <v>1629</v>
      </c>
      <c r="T361" s="49" t="s">
        <v>1405</v>
      </c>
      <c r="V361" s="51" t="s">
        <v>1631</v>
      </c>
      <c r="W361" s="51" t="s">
        <v>1632</v>
      </c>
    </row>
    <row r="362" customFormat="false" ht="90" hidden="false" customHeight="false" outlineLevel="0" collapsed="false">
      <c r="A362" s="40" t="s">
        <v>1619</v>
      </c>
      <c r="B362" s="40" t="s">
        <v>1634</v>
      </c>
      <c r="C362" s="40" t="s">
        <v>1635</v>
      </c>
      <c r="D362" s="40" t="s">
        <v>1636</v>
      </c>
      <c r="E362" s="40" t="s">
        <v>1623</v>
      </c>
      <c r="F362" s="41" t="n">
        <v>6</v>
      </c>
      <c r="G362" s="42" t="s">
        <v>388</v>
      </c>
      <c r="H362" s="34" t="s">
        <v>31</v>
      </c>
      <c r="I362" s="34" t="s">
        <v>437</v>
      </c>
      <c r="J362" s="43" t="n">
        <v>6000</v>
      </c>
      <c r="K362" s="44" t="n">
        <v>50</v>
      </c>
      <c r="L362" s="45" t="s">
        <v>1624</v>
      </c>
      <c r="M362" s="40" t="s">
        <v>1637</v>
      </c>
      <c r="N362" s="46" t="s">
        <v>1626</v>
      </c>
      <c r="O362" s="47" t="s">
        <v>1627</v>
      </c>
      <c r="P362" s="48" t="s">
        <v>37</v>
      </c>
      <c r="Q362" s="49" t="s">
        <v>1628</v>
      </c>
      <c r="R362" s="49" t="s">
        <v>1595</v>
      </c>
      <c r="S362" s="49" t="s">
        <v>1629</v>
      </c>
      <c r="T362" s="49" t="s">
        <v>1405</v>
      </c>
      <c r="V362" s="51" t="s">
        <v>1635</v>
      </c>
      <c r="W362" s="51" t="s">
        <v>1636</v>
      </c>
    </row>
    <row r="363" customFormat="false" ht="75" hidden="false" customHeight="false" outlineLevel="0" collapsed="false">
      <c r="A363" s="40" t="s">
        <v>1638</v>
      </c>
      <c r="B363" s="40" t="s">
        <v>1639</v>
      </c>
      <c r="C363" s="40" t="s">
        <v>1640</v>
      </c>
      <c r="D363" s="40" t="s">
        <v>1641</v>
      </c>
      <c r="E363" s="40" t="s">
        <v>1642</v>
      </c>
      <c r="F363" s="41" t="n">
        <v>6</v>
      </c>
      <c r="G363" s="42" t="s">
        <v>133</v>
      </c>
      <c r="H363" s="34" t="s">
        <v>31</v>
      </c>
      <c r="I363" s="34" t="s">
        <v>113</v>
      </c>
      <c r="J363" s="43" t="n">
        <v>6000</v>
      </c>
      <c r="K363" s="44" t="n">
        <v>20</v>
      </c>
      <c r="L363" s="45" t="s">
        <v>1643</v>
      </c>
      <c r="M363" s="40" t="s">
        <v>1644</v>
      </c>
      <c r="N363" s="46" t="s">
        <v>1645</v>
      </c>
      <c r="O363" s="47" t="s">
        <v>1646</v>
      </c>
      <c r="P363" s="48" t="s">
        <v>37</v>
      </c>
      <c r="Q363" s="49" t="s">
        <v>1628</v>
      </c>
      <c r="R363" s="49" t="s">
        <v>1595</v>
      </c>
      <c r="S363" s="49" t="s">
        <v>1647</v>
      </c>
      <c r="T363" s="49" t="s">
        <v>1405</v>
      </c>
      <c r="V363" s="51" t="s">
        <v>1640</v>
      </c>
      <c r="W363" s="51" t="s">
        <v>1641</v>
      </c>
    </row>
    <row r="364" customFormat="false" ht="90" hidden="false" customHeight="false" outlineLevel="0" collapsed="false">
      <c r="A364" s="40" t="s">
        <v>1638</v>
      </c>
      <c r="B364" s="40" t="s">
        <v>1648</v>
      </c>
      <c r="C364" s="40" t="s">
        <v>1649</v>
      </c>
      <c r="D364" s="40" t="s">
        <v>1650</v>
      </c>
      <c r="E364" s="40" t="s">
        <v>1642</v>
      </c>
      <c r="F364" s="41" t="n">
        <v>6</v>
      </c>
      <c r="G364" s="42" t="s">
        <v>133</v>
      </c>
      <c r="H364" s="34" t="s">
        <v>31</v>
      </c>
      <c r="I364" s="34" t="s">
        <v>1651</v>
      </c>
      <c r="J364" s="43" t="n">
        <v>6000</v>
      </c>
      <c r="K364" s="44" t="n">
        <v>20</v>
      </c>
      <c r="L364" s="45" t="s">
        <v>1643</v>
      </c>
      <c r="M364" s="40" t="s">
        <v>1652</v>
      </c>
      <c r="N364" s="46" t="s">
        <v>1645</v>
      </c>
      <c r="O364" s="47" t="s">
        <v>1646</v>
      </c>
      <c r="P364" s="48" t="s">
        <v>37</v>
      </c>
      <c r="Q364" s="49" t="s">
        <v>1628</v>
      </c>
      <c r="R364" s="49" t="s">
        <v>1595</v>
      </c>
      <c r="S364" s="49" t="s">
        <v>1647</v>
      </c>
      <c r="T364" s="49" t="s">
        <v>1405</v>
      </c>
      <c r="V364" s="51" t="s">
        <v>1649</v>
      </c>
      <c r="W364" s="51" t="s">
        <v>1650</v>
      </c>
    </row>
    <row r="365" customFormat="false" ht="120" hidden="false" customHeight="false" outlineLevel="0" collapsed="false">
      <c r="A365" s="40" t="s">
        <v>1638</v>
      </c>
      <c r="B365" s="40" t="s">
        <v>1653</v>
      </c>
      <c r="C365" s="40" t="s">
        <v>1654</v>
      </c>
      <c r="D365" s="40" t="s">
        <v>1655</v>
      </c>
      <c r="E365" s="40" t="s">
        <v>1642</v>
      </c>
      <c r="F365" s="41" t="n">
        <v>6</v>
      </c>
      <c r="G365" s="42" t="s">
        <v>143</v>
      </c>
      <c r="H365" s="34" t="s">
        <v>31</v>
      </c>
      <c r="I365" s="34" t="s">
        <v>1656</v>
      </c>
      <c r="J365" s="43" t="n">
        <v>6000</v>
      </c>
      <c r="K365" s="44" t="n">
        <v>20</v>
      </c>
      <c r="L365" s="45" t="s">
        <v>1643</v>
      </c>
      <c r="M365" s="40" t="s">
        <v>1657</v>
      </c>
      <c r="N365" s="46" t="s">
        <v>1645</v>
      </c>
      <c r="O365" s="47" t="s">
        <v>1646</v>
      </c>
      <c r="P365" s="48" t="s">
        <v>37</v>
      </c>
      <c r="Q365" s="49" t="s">
        <v>1628</v>
      </c>
      <c r="R365" s="49" t="s">
        <v>1595</v>
      </c>
      <c r="S365" s="49" t="s">
        <v>1647</v>
      </c>
      <c r="T365" s="49" t="s">
        <v>1405</v>
      </c>
      <c r="V365" s="51" t="s">
        <v>1654</v>
      </c>
      <c r="W365" s="51" t="s">
        <v>1655</v>
      </c>
    </row>
    <row r="366" customFormat="false" ht="120" hidden="false" customHeight="false" outlineLevel="0" collapsed="false">
      <c r="A366" s="40" t="s">
        <v>1638</v>
      </c>
      <c r="B366" s="40" t="s">
        <v>1658</v>
      </c>
      <c r="C366" s="40" t="s">
        <v>1659</v>
      </c>
      <c r="D366" s="40" t="s">
        <v>1660</v>
      </c>
      <c r="E366" s="40" t="s">
        <v>1642</v>
      </c>
      <c r="F366" s="41" t="n">
        <v>6</v>
      </c>
      <c r="G366" s="42" t="s">
        <v>143</v>
      </c>
      <c r="H366" s="34" t="s">
        <v>31</v>
      </c>
      <c r="I366" s="34" t="s">
        <v>94</v>
      </c>
      <c r="J366" s="43" t="n">
        <v>6000</v>
      </c>
      <c r="K366" s="44" t="n">
        <v>20</v>
      </c>
      <c r="L366" s="45" t="s">
        <v>1643</v>
      </c>
      <c r="M366" s="40" t="s">
        <v>1661</v>
      </c>
      <c r="N366" s="46" t="s">
        <v>1645</v>
      </c>
      <c r="O366" s="47" t="s">
        <v>1646</v>
      </c>
      <c r="P366" s="48" t="s">
        <v>37</v>
      </c>
      <c r="Q366" s="49" t="s">
        <v>1628</v>
      </c>
      <c r="R366" s="49" t="s">
        <v>1595</v>
      </c>
      <c r="S366" s="49" t="s">
        <v>1647</v>
      </c>
      <c r="T366" s="49" t="s">
        <v>1405</v>
      </c>
      <c r="V366" s="51" t="s">
        <v>1662</v>
      </c>
      <c r="W366" s="51" t="s">
        <v>1660</v>
      </c>
    </row>
    <row r="367" customFormat="false" ht="120" hidden="false" customHeight="false" outlineLevel="0" collapsed="false">
      <c r="A367" s="40" t="s">
        <v>1638</v>
      </c>
      <c r="B367" s="40" t="s">
        <v>1663</v>
      </c>
      <c r="C367" s="40" t="s">
        <v>1664</v>
      </c>
      <c r="D367" s="40" t="s">
        <v>1665</v>
      </c>
      <c r="E367" s="40" t="s">
        <v>1642</v>
      </c>
      <c r="F367" s="41" t="n">
        <v>6</v>
      </c>
      <c r="G367" s="42" t="s">
        <v>143</v>
      </c>
      <c r="H367" s="34" t="s">
        <v>31</v>
      </c>
      <c r="I367" s="34" t="s">
        <v>1666</v>
      </c>
      <c r="J367" s="43" t="n">
        <v>6000</v>
      </c>
      <c r="K367" s="44" t="n">
        <v>20</v>
      </c>
      <c r="L367" s="45" t="s">
        <v>1643</v>
      </c>
      <c r="M367" s="40" t="s">
        <v>1667</v>
      </c>
      <c r="N367" s="46" t="s">
        <v>1645</v>
      </c>
      <c r="O367" s="47" t="s">
        <v>1646</v>
      </c>
      <c r="P367" s="48" t="s">
        <v>37</v>
      </c>
      <c r="Q367" s="49" t="s">
        <v>1628</v>
      </c>
      <c r="R367" s="49" t="s">
        <v>1595</v>
      </c>
      <c r="S367" s="49" t="s">
        <v>1647</v>
      </c>
      <c r="T367" s="49" t="s">
        <v>1405</v>
      </c>
      <c r="V367" s="51" t="s">
        <v>1668</v>
      </c>
      <c r="W367" s="51" t="s">
        <v>1665</v>
      </c>
    </row>
    <row r="368" customFormat="false" ht="120" hidden="false" customHeight="false" outlineLevel="0" collapsed="false">
      <c r="A368" s="40" t="s">
        <v>1638</v>
      </c>
      <c r="B368" s="40" t="s">
        <v>1669</v>
      </c>
      <c r="C368" s="46" t="s">
        <v>1670</v>
      </c>
      <c r="D368" s="40" t="s">
        <v>1671</v>
      </c>
      <c r="E368" s="40" t="s">
        <v>1642</v>
      </c>
      <c r="F368" s="41" t="n">
        <v>6</v>
      </c>
      <c r="G368" s="42" t="s">
        <v>153</v>
      </c>
      <c r="H368" s="34" t="s">
        <v>31</v>
      </c>
      <c r="I368" s="34" t="s">
        <v>113</v>
      </c>
      <c r="J368" s="43" t="n">
        <v>6000</v>
      </c>
      <c r="K368" s="44" t="n">
        <v>20</v>
      </c>
      <c r="L368" s="45" t="s">
        <v>1643</v>
      </c>
      <c r="M368" s="40" t="s">
        <v>1672</v>
      </c>
      <c r="N368" s="46" t="s">
        <v>1645</v>
      </c>
      <c r="O368" s="47" t="s">
        <v>1646</v>
      </c>
      <c r="P368" s="48" t="s">
        <v>37</v>
      </c>
      <c r="Q368" s="49" t="s">
        <v>1628</v>
      </c>
      <c r="R368" s="49" t="s">
        <v>1595</v>
      </c>
      <c r="S368" s="49" t="s">
        <v>1647</v>
      </c>
      <c r="T368" s="49" t="s">
        <v>1405</v>
      </c>
      <c r="V368" s="52" t="s">
        <v>1673</v>
      </c>
      <c r="W368" s="51" t="s">
        <v>1671</v>
      </c>
    </row>
    <row r="369" customFormat="false" ht="135" hidden="false" customHeight="false" outlineLevel="0" collapsed="false">
      <c r="A369" s="40" t="s">
        <v>1638</v>
      </c>
      <c r="B369" s="40" t="s">
        <v>1674</v>
      </c>
      <c r="C369" s="40" t="s">
        <v>1675</v>
      </c>
      <c r="D369" s="40" t="s">
        <v>1676</v>
      </c>
      <c r="E369" s="40" t="s">
        <v>1642</v>
      </c>
      <c r="F369" s="41" t="n">
        <v>6</v>
      </c>
      <c r="G369" s="42" t="s">
        <v>153</v>
      </c>
      <c r="H369" s="34" t="s">
        <v>31</v>
      </c>
      <c r="I369" s="34" t="s">
        <v>1677</v>
      </c>
      <c r="J369" s="43" t="n">
        <v>6000</v>
      </c>
      <c r="K369" s="44" t="n">
        <v>20</v>
      </c>
      <c r="L369" s="45" t="s">
        <v>1643</v>
      </c>
      <c r="M369" s="40" t="s">
        <v>1678</v>
      </c>
      <c r="N369" s="46" t="s">
        <v>1645</v>
      </c>
      <c r="O369" s="47" t="s">
        <v>1646</v>
      </c>
      <c r="P369" s="48" t="s">
        <v>37</v>
      </c>
      <c r="Q369" s="49" t="s">
        <v>1628</v>
      </c>
      <c r="R369" s="49" t="s">
        <v>1595</v>
      </c>
      <c r="S369" s="49" t="s">
        <v>1647</v>
      </c>
      <c r="T369" s="49" t="s">
        <v>1405</v>
      </c>
      <c r="V369" s="51" t="s">
        <v>1679</v>
      </c>
      <c r="W369" s="51" t="s">
        <v>1676</v>
      </c>
    </row>
    <row r="370" customFormat="false" ht="105" hidden="false" customHeight="false" outlineLevel="0" collapsed="false">
      <c r="A370" s="40" t="s">
        <v>1638</v>
      </c>
      <c r="B370" s="40" t="s">
        <v>1680</v>
      </c>
      <c r="C370" s="40" t="s">
        <v>1681</v>
      </c>
      <c r="D370" s="40" t="s">
        <v>1682</v>
      </c>
      <c r="E370" s="40" t="s">
        <v>1642</v>
      </c>
      <c r="F370" s="41" t="n">
        <v>6</v>
      </c>
      <c r="G370" s="42" t="s">
        <v>153</v>
      </c>
      <c r="H370" s="34" t="s">
        <v>31</v>
      </c>
      <c r="I370" s="34" t="s">
        <v>113</v>
      </c>
      <c r="J370" s="43" t="n">
        <v>6000</v>
      </c>
      <c r="K370" s="44" t="n">
        <v>20</v>
      </c>
      <c r="L370" s="45" t="s">
        <v>1643</v>
      </c>
      <c r="M370" s="40" t="s">
        <v>1683</v>
      </c>
      <c r="N370" s="46" t="s">
        <v>1645</v>
      </c>
      <c r="O370" s="47" t="s">
        <v>1646</v>
      </c>
      <c r="P370" s="48" t="s">
        <v>37</v>
      </c>
      <c r="Q370" s="49" t="s">
        <v>1628</v>
      </c>
      <c r="R370" s="49" t="s">
        <v>1595</v>
      </c>
      <c r="S370" s="49" t="s">
        <v>1647</v>
      </c>
      <c r="T370" s="49" t="s">
        <v>1405</v>
      </c>
      <c r="V370" s="51" t="s">
        <v>1681</v>
      </c>
      <c r="W370" s="51" t="s">
        <v>1682</v>
      </c>
    </row>
    <row r="371" customFormat="false" ht="120" hidden="false" customHeight="false" outlineLevel="0" collapsed="false">
      <c r="A371" s="40" t="s">
        <v>1638</v>
      </c>
      <c r="B371" s="40" t="s">
        <v>1684</v>
      </c>
      <c r="C371" s="40" t="s">
        <v>1685</v>
      </c>
      <c r="D371" s="40" t="s">
        <v>1660</v>
      </c>
      <c r="E371" s="40" t="s">
        <v>1642</v>
      </c>
      <c r="F371" s="41" t="n">
        <v>6</v>
      </c>
      <c r="G371" s="42" t="s">
        <v>153</v>
      </c>
      <c r="H371" s="34" t="s">
        <v>31</v>
      </c>
      <c r="I371" s="34" t="s">
        <v>1686</v>
      </c>
      <c r="J371" s="43" t="n">
        <v>6000</v>
      </c>
      <c r="K371" s="44" t="n">
        <v>20</v>
      </c>
      <c r="L371" s="45" t="s">
        <v>1643</v>
      </c>
      <c r="M371" s="40" t="s">
        <v>1687</v>
      </c>
      <c r="N371" s="46" t="s">
        <v>1645</v>
      </c>
      <c r="O371" s="47" t="s">
        <v>1646</v>
      </c>
      <c r="P371" s="48" t="s">
        <v>37</v>
      </c>
      <c r="Q371" s="49" t="s">
        <v>1628</v>
      </c>
      <c r="R371" s="49" t="s">
        <v>1595</v>
      </c>
      <c r="S371" s="49" t="s">
        <v>1647</v>
      </c>
      <c r="T371" s="49" t="s">
        <v>1405</v>
      </c>
      <c r="V371" s="51" t="s">
        <v>1688</v>
      </c>
      <c r="W371" s="51" t="s">
        <v>1660</v>
      </c>
    </row>
    <row r="372" customFormat="false" ht="90" hidden="false" customHeight="false" outlineLevel="0" collapsed="false">
      <c r="A372" s="40" t="s">
        <v>1689</v>
      </c>
      <c r="B372" s="40" t="s">
        <v>1690</v>
      </c>
      <c r="C372" s="40" t="s">
        <v>1691</v>
      </c>
      <c r="D372" s="40" t="s">
        <v>1692</v>
      </c>
      <c r="E372" s="40" t="s">
        <v>1693</v>
      </c>
      <c r="F372" s="41" t="n">
        <v>6</v>
      </c>
      <c r="G372" s="42" t="s">
        <v>194</v>
      </c>
      <c r="H372" s="34" t="s">
        <v>31</v>
      </c>
      <c r="I372" s="34" t="s">
        <v>94</v>
      </c>
      <c r="J372" s="43" t="n">
        <v>6000</v>
      </c>
      <c r="K372" s="44" t="n">
        <v>70</v>
      </c>
      <c r="L372" s="45" t="s">
        <v>1694</v>
      </c>
      <c r="M372" s="40" t="s">
        <v>1695</v>
      </c>
      <c r="N372" s="46" t="s">
        <v>1696</v>
      </c>
      <c r="O372" s="47" t="s">
        <v>1697</v>
      </c>
      <c r="P372" s="48" t="s">
        <v>1698</v>
      </c>
      <c r="Q372" s="49" t="s">
        <v>1628</v>
      </c>
      <c r="R372" s="49" t="s">
        <v>1628</v>
      </c>
      <c r="S372" s="49" t="s">
        <v>1699</v>
      </c>
      <c r="T372" s="49" t="s">
        <v>1405</v>
      </c>
      <c r="V372" s="51" t="s">
        <v>1691</v>
      </c>
      <c r="W372" s="51" t="s">
        <v>1692</v>
      </c>
    </row>
    <row r="373" customFormat="false" ht="105" hidden="false" customHeight="false" outlineLevel="0" collapsed="false">
      <c r="A373" s="40" t="s">
        <v>1700</v>
      </c>
      <c r="B373" s="40" t="s">
        <v>1701</v>
      </c>
      <c r="C373" s="40" t="s">
        <v>1702</v>
      </c>
      <c r="D373" s="40" t="s">
        <v>1703</v>
      </c>
      <c r="E373" s="40" t="s">
        <v>1704</v>
      </c>
      <c r="F373" s="41" t="n">
        <v>6</v>
      </c>
      <c r="G373" s="42" t="s">
        <v>125</v>
      </c>
      <c r="H373" s="34" t="s">
        <v>31</v>
      </c>
      <c r="I373" s="34" t="s">
        <v>1705</v>
      </c>
      <c r="J373" s="43" t="n">
        <v>6000</v>
      </c>
      <c r="K373" s="44" t="n">
        <v>40</v>
      </c>
      <c r="L373" s="45" t="s">
        <v>1706</v>
      </c>
      <c r="M373" s="40" t="s">
        <v>1707</v>
      </c>
      <c r="N373" s="46" t="s">
        <v>1708</v>
      </c>
      <c r="O373" s="47" t="s">
        <v>1709</v>
      </c>
      <c r="P373" s="48" t="s">
        <v>37</v>
      </c>
      <c r="Q373" s="49" t="s">
        <v>1518</v>
      </c>
      <c r="R373" s="49" t="s">
        <v>1628</v>
      </c>
      <c r="S373" s="49" t="s">
        <v>1710</v>
      </c>
      <c r="T373" s="49" t="s">
        <v>1405</v>
      </c>
      <c r="V373" s="51" t="s">
        <v>1702</v>
      </c>
      <c r="W373" s="51" t="s">
        <v>1703</v>
      </c>
    </row>
    <row r="374" customFormat="false" ht="75" hidden="false" customHeight="false" outlineLevel="0" collapsed="false">
      <c r="A374" s="40" t="s">
        <v>1700</v>
      </c>
      <c r="B374" s="40" t="s">
        <v>1711</v>
      </c>
      <c r="C374" s="40" t="s">
        <v>1712</v>
      </c>
      <c r="D374" s="40" t="s">
        <v>1713</v>
      </c>
      <c r="E374" s="40" t="s">
        <v>1704</v>
      </c>
      <c r="F374" s="41" t="n">
        <v>6</v>
      </c>
      <c r="G374" s="42" t="s">
        <v>125</v>
      </c>
      <c r="H374" s="34" t="s">
        <v>31</v>
      </c>
      <c r="I374" s="34" t="s">
        <v>1714</v>
      </c>
      <c r="J374" s="43" t="n">
        <v>6000</v>
      </c>
      <c r="K374" s="44" t="n">
        <v>50</v>
      </c>
      <c r="L374" s="45" t="s">
        <v>1706</v>
      </c>
      <c r="M374" s="40" t="s">
        <v>1715</v>
      </c>
      <c r="N374" s="46" t="s">
        <v>1708</v>
      </c>
      <c r="O374" s="47" t="s">
        <v>1709</v>
      </c>
      <c r="P374" s="48" t="s">
        <v>37</v>
      </c>
      <c r="Q374" s="49" t="s">
        <v>1518</v>
      </c>
      <c r="R374" s="49" t="s">
        <v>1628</v>
      </c>
      <c r="S374" s="49" t="s">
        <v>1710</v>
      </c>
      <c r="T374" s="49" t="s">
        <v>1405</v>
      </c>
      <c r="V374" s="51" t="s">
        <v>1712</v>
      </c>
      <c r="W374" s="51" t="s">
        <v>1713</v>
      </c>
    </row>
    <row r="375" customFormat="false" ht="135" hidden="false" customHeight="false" outlineLevel="0" collapsed="false">
      <c r="A375" s="40" t="s">
        <v>1700</v>
      </c>
      <c r="B375" s="40" t="s">
        <v>1716</v>
      </c>
      <c r="C375" s="40" t="s">
        <v>1717</v>
      </c>
      <c r="D375" s="40" t="s">
        <v>1718</v>
      </c>
      <c r="E375" s="40" t="s">
        <v>1704</v>
      </c>
      <c r="F375" s="41" t="n">
        <v>6</v>
      </c>
      <c r="G375" s="42" t="s">
        <v>125</v>
      </c>
      <c r="H375" s="34" t="s">
        <v>31</v>
      </c>
      <c r="I375" s="34" t="s">
        <v>1719</v>
      </c>
      <c r="J375" s="43" t="n">
        <v>6000</v>
      </c>
      <c r="K375" s="44" t="n">
        <v>30</v>
      </c>
      <c r="L375" s="45" t="s">
        <v>1706</v>
      </c>
      <c r="M375" s="40" t="s">
        <v>1720</v>
      </c>
      <c r="N375" s="46" t="s">
        <v>1708</v>
      </c>
      <c r="O375" s="47" t="s">
        <v>1709</v>
      </c>
      <c r="P375" s="48" t="s">
        <v>37</v>
      </c>
      <c r="Q375" s="49" t="s">
        <v>1518</v>
      </c>
      <c r="R375" s="49" t="s">
        <v>1628</v>
      </c>
      <c r="S375" s="49" t="s">
        <v>1710</v>
      </c>
      <c r="T375" s="49" t="s">
        <v>1405</v>
      </c>
      <c r="V375" s="51" t="s">
        <v>1717</v>
      </c>
      <c r="W375" s="51" t="s">
        <v>1718</v>
      </c>
    </row>
    <row r="376" customFormat="false" ht="90" hidden="false" customHeight="false" outlineLevel="0" collapsed="false">
      <c r="A376" s="40" t="s">
        <v>1700</v>
      </c>
      <c r="B376" s="40" t="s">
        <v>1721</v>
      </c>
      <c r="C376" s="40" t="s">
        <v>1722</v>
      </c>
      <c r="D376" s="40" t="s">
        <v>1723</v>
      </c>
      <c r="E376" s="40" t="s">
        <v>1704</v>
      </c>
      <c r="F376" s="41" t="n">
        <v>6</v>
      </c>
      <c r="G376" s="42" t="s">
        <v>125</v>
      </c>
      <c r="H376" s="34" t="s">
        <v>1051</v>
      </c>
      <c r="I376" s="34" t="s">
        <v>1724</v>
      </c>
      <c r="J376" s="43" t="n">
        <v>6000</v>
      </c>
      <c r="K376" s="44" t="n">
        <v>20</v>
      </c>
      <c r="L376" s="45" t="s">
        <v>1706</v>
      </c>
      <c r="M376" s="40" t="s">
        <v>1725</v>
      </c>
      <c r="N376" s="46" t="s">
        <v>1708</v>
      </c>
      <c r="O376" s="47" t="s">
        <v>1709</v>
      </c>
      <c r="P376" s="48" t="s">
        <v>37</v>
      </c>
      <c r="Q376" s="49" t="s">
        <v>1518</v>
      </c>
      <c r="R376" s="49" t="s">
        <v>1628</v>
      </c>
      <c r="S376" s="49" t="s">
        <v>1710</v>
      </c>
      <c r="T376" s="49" t="s">
        <v>1405</v>
      </c>
      <c r="V376" s="51" t="s">
        <v>1726</v>
      </c>
      <c r="W376" s="51" t="s">
        <v>1723</v>
      </c>
    </row>
    <row r="377" customFormat="false" ht="105" hidden="false" customHeight="false" outlineLevel="0" collapsed="false">
      <c r="A377" s="40" t="s">
        <v>1700</v>
      </c>
      <c r="B377" s="40" t="s">
        <v>1727</v>
      </c>
      <c r="C377" s="40" t="s">
        <v>1728</v>
      </c>
      <c r="D377" s="40" t="s">
        <v>1729</v>
      </c>
      <c r="E377" s="40" t="s">
        <v>1704</v>
      </c>
      <c r="F377" s="41" t="n">
        <v>6</v>
      </c>
      <c r="G377" s="42" t="s">
        <v>153</v>
      </c>
      <c r="H377" s="34" t="s">
        <v>31</v>
      </c>
      <c r="I377" s="34" t="s">
        <v>1730</v>
      </c>
      <c r="J377" s="43" t="n">
        <v>6000</v>
      </c>
      <c r="K377" s="44" t="n">
        <v>30</v>
      </c>
      <c r="L377" s="45" t="s">
        <v>1706</v>
      </c>
      <c r="M377" s="40" t="s">
        <v>1731</v>
      </c>
      <c r="N377" s="46" t="s">
        <v>1708</v>
      </c>
      <c r="O377" s="47" t="s">
        <v>1709</v>
      </c>
      <c r="P377" s="48" t="s">
        <v>37</v>
      </c>
      <c r="Q377" s="49" t="s">
        <v>1518</v>
      </c>
      <c r="R377" s="49" t="s">
        <v>1628</v>
      </c>
      <c r="S377" s="49" t="s">
        <v>1710</v>
      </c>
      <c r="T377" s="49" t="s">
        <v>1405</v>
      </c>
      <c r="V377" s="51" t="s">
        <v>1732</v>
      </c>
      <c r="W377" s="51" t="s">
        <v>1729</v>
      </c>
    </row>
    <row r="378" customFormat="false" ht="75" hidden="false" customHeight="false" outlineLevel="0" collapsed="false">
      <c r="A378" s="40" t="s">
        <v>1700</v>
      </c>
      <c r="B378" s="40" t="s">
        <v>1733</v>
      </c>
      <c r="C378" s="40" t="s">
        <v>1734</v>
      </c>
      <c r="D378" s="40" t="s">
        <v>1735</v>
      </c>
      <c r="E378" s="40" t="s">
        <v>1736</v>
      </c>
      <c r="F378" s="41" t="n">
        <v>6</v>
      </c>
      <c r="G378" s="42" t="s">
        <v>133</v>
      </c>
      <c r="H378" s="34" t="s">
        <v>31</v>
      </c>
      <c r="I378" s="34" t="s">
        <v>1737</v>
      </c>
      <c r="J378" s="43" t="n">
        <v>6000</v>
      </c>
      <c r="K378" s="44" t="n">
        <v>50</v>
      </c>
      <c r="L378" s="45" t="s">
        <v>1706</v>
      </c>
      <c r="M378" s="40" t="s">
        <v>1738</v>
      </c>
      <c r="N378" s="46" t="s">
        <v>1708</v>
      </c>
      <c r="O378" s="47" t="s">
        <v>1709</v>
      </c>
      <c r="P378" s="48" t="s">
        <v>37</v>
      </c>
      <c r="Q378" s="49" t="s">
        <v>1628</v>
      </c>
      <c r="R378" s="49" t="s">
        <v>1628</v>
      </c>
      <c r="S378" s="49" t="s">
        <v>1710</v>
      </c>
      <c r="T378" s="49" t="s">
        <v>1405</v>
      </c>
      <c r="V378" s="51" t="s">
        <v>1734</v>
      </c>
      <c r="W378" s="51" t="s">
        <v>1735</v>
      </c>
    </row>
    <row r="379" customFormat="false" ht="75" hidden="false" customHeight="false" outlineLevel="0" collapsed="false">
      <c r="A379" s="40" t="s">
        <v>1700</v>
      </c>
      <c r="B379" s="40" t="s">
        <v>1739</v>
      </c>
      <c r="C379" s="40" t="s">
        <v>1740</v>
      </c>
      <c r="D379" s="40" t="s">
        <v>1741</v>
      </c>
      <c r="E379" s="40" t="s">
        <v>1736</v>
      </c>
      <c r="F379" s="41" t="n">
        <v>6</v>
      </c>
      <c r="G379" s="42" t="s">
        <v>133</v>
      </c>
      <c r="H379" s="34" t="s">
        <v>31</v>
      </c>
      <c r="I379" s="34" t="s">
        <v>1742</v>
      </c>
      <c r="J379" s="43" t="n">
        <v>6000</v>
      </c>
      <c r="K379" s="44" t="n">
        <v>30</v>
      </c>
      <c r="L379" s="45" t="s">
        <v>1706</v>
      </c>
      <c r="M379" s="40" t="s">
        <v>1743</v>
      </c>
      <c r="N379" s="46" t="s">
        <v>1708</v>
      </c>
      <c r="O379" s="47" t="s">
        <v>1709</v>
      </c>
      <c r="P379" s="48" t="s">
        <v>37</v>
      </c>
      <c r="Q379" s="49" t="s">
        <v>1628</v>
      </c>
      <c r="R379" s="49" t="s">
        <v>1628</v>
      </c>
      <c r="S379" s="49" t="s">
        <v>1710</v>
      </c>
      <c r="T379" s="49" t="s">
        <v>1405</v>
      </c>
      <c r="V379" s="51" t="s">
        <v>1740</v>
      </c>
      <c r="W379" s="51" t="s">
        <v>1741</v>
      </c>
    </row>
    <row r="380" customFormat="false" ht="75" hidden="false" customHeight="false" outlineLevel="0" collapsed="false">
      <c r="A380" s="40" t="s">
        <v>1700</v>
      </c>
      <c r="B380" s="40" t="s">
        <v>1744</v>
      </c>
      <c r="C380" s="40" t="s">
        <v>1745</v>
      </c>
      <c r="D380" s="40" t="s">
        <v>1746</v>
      </c>
      <c r="E380" s="40" t="s">
        <v>1736</v>
      </c>
      <c r="F380" s="41" t="n">
        <v>6</v>
      </c>
      <c r="G380" s="42" t="s">
        <v>133</v>
      </c>
      <c r="H380" s="34" t="s">
        <v>31</v>
      </c>
      <c r="I380" s="34" t="s">
        <v>1714</v>
      </c>
      <c r="J380" s="43" t="n">
        <v>6000</v>
      </c>
      <c r="K380" s="44" t="n">
        <v>30</v>
      </c>
      <c r="L380" s="45" t="s">
        <v>1706</v>
      </c>
      <c r="M380" s="40" t="s">
        <v>1747</v>
      </c>
      <c r="N380" s="46" t="s">
        <v>1708</v>
      </c>
      <c r="O380" s="47" t="s">
        <v>1709</v>
      </c>
      <c r="P380" s="48" t="s">
        <v>37</v>
      </c>
      <c r="Q380" s="49" t="s">
        <v>1628</v>
      </c>
      <c r="R380" s="49" t="s">
        <v>1628</v>
      </c>
      <c r="S380" s="49" t="s">
        <v>1710</v>
      </c>
      <c r="T380" s="49" t="s">
        <v>1405</v>
      </c>
      <c r="V380" s="51" t="s">
        <v>1745</v>
      </c>
      <c r="W380" s="51" t="s">
        <v>1746</v>
      </c>
    </row>
    <row r="381" customFormat="false" ht="90" hidden="false" customHeight="false" outlineLevel="0" collapsed="false">
      <c r="A381" s="40" t="s">
        <v>1700</v>
      </c>
      <c r="B381" s="40" t="s">
        <v>1748</v>
      </c>
      <c r="C381" s="40" t="s">
        <v>1749</v>
      </c>
      <c r="D381" s="40" t="s">
        <v>1750</v>
      </c>
      <c r="E381" s="40" t="s">
        <v>1736</v>
      </c>
      <c r="F381" s="41" t="n">
        <v>6</v>
      </c>
      <c r="G381" s="42" t="s">
        <v>133</v>
      </c>
      <c r="H381" s="34" t="s">
        <v>31</v>
      </c>
      <c r="I381" s="34" t="s">
        <v>1751</v>
      </c>
      <c r="J381" s="43" t="n">
        <v>6000</v>
      </c>
      <c r="K381" s="44" t="n">
        <v>30</v>
      </c>
      <c r="L381" s="45" t="s">
        <v>1706</v>
      </c>
      <c r="M381" s="40" t="s">
        <v>1752</v>
      </c>
      <c r="N381" s="46" t="s">
        <v>1708</v>
      </c>
      <c r="O381" s="47" t="s">
        <v>1709</v>
      </c>
      <c r="P381" s="48" t="s">
        <v>37</v>
      </c>
      <c r="Q381" s="49" t="s">
        <v>1628</v>
      </c>
      <c r="R381" s="49" t="s">
        <v>1628</v>
      </c>
      <c r="S381" s="49" t="s">
        <v>1710</v>
      </c>
      <c r="T381" s="49" t="s">
        <v>1405</v>
      </c>
      <c r="V381" s="51" t="s">
        <v>1749</v>
      </c>
      <c r="W381" s="51" t="s">
        <v>1750</v>
      </c>
    </row>
    <row r="382" customFormat="false" ht="60" hidden="false" customHeight="false" outlineLevel="0" collapsed="false">
      <c r="A382" s="40" t="s">
        <v>1700</v>
      </c>
      <c r="B382" s="40" t="s">
        <v>1753</v>
      </c>
      <c r="C382" s="40" t="s">
        <v>1754</v>
      </c>
      <c r="D382" s="40" t="s">
        <v>1755</v>
      </c>
      <c r="E382" s="40" t="s">
        <v>1736</v>
      </c>
      <c r="F382" s="41" t="n">
        <v>6</v>
      </c>
      <c r="G382" s="42" t="s">
        <v>133</v>
      </c>
      <c r="H382" s="34" t="s">
        <v>31</v>
      </c>
      <c r="I382" s="34" t="s">
        <v>1756</v>
      </c>
      <c r="J382" s="43" t="n">
        <v>6000</v>
      </c>
      <c r="K382" s="44" t="n">
        <v>30</v>
      </c>
      <c r="L382" s="45" t="s">
        <v>1706</v>
      </c>
      <c r="M382" s="40" t="s">
        <v>1757</v>
      </c>
      <c r="N382" s="46" t="s">
        <v>1708</v>
      </c>
      <c r="O382" s="47" t="s">
        <v>1709</v>
      </c>
      <c r="P382" s="48" t="s">
        <v>37</v>
      </c>
      <c r="Q382" s="49" t="s">
        <v>1628</v>
      </c>
      <c r="R382" s="49" t="s">
        <v>1628</v>
      </c>
      <c r="S382" s="49" t="s">
        <v>1710</v>
      </c>
      <c r="T382" s="49" t="s">
        <v>1405</v>
      </c>
      <c r="V382" s="51" t="s">
        <v>1754</v>
      </c>
      <c r="W382" s="51" t="s">
        <v>1755</v>
      </c>
    </row>
    <row r="383" customFormat="false" ht="90" hidden="false" customHeight="false" outlineLevel="0" collapsed="false">
      <c r="A383" s="40" t="s">
        <v>1700</v>
      </c>
      <c r="B383" s="40" t="s">
        <v>1758</v>
      </c>
      <c r="C383" s="40" t="s">
        <v>1759</v>
      </c>
      <c r="D383" s="40" t="s">
        <v>1760</v>
      </c>
      <c r="E383" s="40" t="s">
        <v>1736</v>
      </c>
      <c r="F383" s="41" t="n">
        <v>6</v>
      </c>
      <c r="G383" s="42" t="s">
        <v>133</v>
      </c>
      <c r="H383" s="34" t="s">
        <v>31</v>
      </c>
      <c r="I383" s="34" t="s">
        <v>1761</v>
      </c>
      <c r="J383" s="43" t="n">
        <v>6000</v>
      </c>
      <c r="K383" s="44" t="n">
        <v>50</v>
      </c>
      <c r="L383" s="45" t="s">
        <v>1706</v>
      </c>
      <c r="M383" s="40" t="s">
        <v>1762</v>
      </c>
      <c r="N383" s="46" t="s">
        <v>1708</v>
      </c>
      <c r="O383" s="47" t="s">
        <v>1709</v>
      </c>
      <c r="P383" s="48" t="s">
        <v>37</v>
      </c>
      <c r="Q383" s="49" t="s">
        <v>1628</v>
      </c>
      <c r="R383" s="49" t="s">
        <v>1628</v>
      </c>
      <c r="S383" s="49" t="s">
        <v>1710</v>
      </c>
      <c r="T383" s="49" t="s">
        <v>1405</v>
      </c>
      <c r="V383" s="51" t="s">
        <v>1763</v>
      </c>
      <c r="W383" s="51" t="s">
        <v>1760</v>
      </c>
    </row>
    <row r="384" customFormat="false" ht="150" hidden="false" customHeight="false" outlineLevel="0" collapsed="false">
      <c r="A384" s="40" t="s">
        <v>1700</v>
      </c>
      <c r="B384" s="40" t="s">
        <v>1764</v>
      </c>
      <c r="C384" s="40" t="s">
        <v>1765</v>
      </c>
      <c r="D384" s="40" t="s">
        <v>1766</v>
      </c>
      <c r="E384" s="40" t="s">
        <v>1736</v>
      </c>
      <c r="F384" s="41" t="n">
        <v>6</v>
      </c>
      <c r="G384" s="42" t="s">
        <v>133</v>
      </c>
      <c r="H384" s="34" t="s">
        <v>31</v>
      </c>
      <c r="I384" s="34" t="s">
        <v>1767</v>
      </c>
      <c r="J384" s="43" t="n">
        <v>6000</v>
      </c>
      <c r="K384" s="44" t="n">
        <v>50</v>
      </c>
      <c r="L384" s="45" t="s">
        <v>1706</v>
      </c>
      <c r="M384" s="40" t="s">
        <v>1768</v>
      </c>
      <c r="N384" s="46" t="s">
        <v>1708</v>
      </c>
      <c r="O384" s="47" t="s">
        <v>1709</v>
      </c>
      <c r="P384" s="48" t="s">
        <v>37</v>
      </c>
      <c r="Q384" s="49" t="s">
        <v>1628</v>
      </c>
      <c r="R384" s="49" t="s">
        <v>1628</v>
      </c>
      <c r="S384" s="49" t="s">
        <v>1710</v>
      </c>
      <c r="T384" s="49" t="s">
        <v>1405</v>
      </c>
      <c r="V384" s="51" t="s">
        <v>1769</v>
      </c>
      <c r="W384" s="51" t="s">
        <v>1766</v>
      </c>
    </row>
    <row r="385" customFormat="false" ht="90" hidden="false" customHeight="false" outlineLevel="0" collapsed="false">
      <c r="A385" s="40" t="s">
        <v>1700</v>
      </c>
      <c r="B385" s="40" t="s">
        <v>1770</v>
      </c>
      <c r="C385" s="40" t="s">
        <v>1771</v>
      </c>
      <c r="D385" s="40" t="s">
        <v>1772</v>
      </c>
      <c r="E385" s="40" t="s">
        <v>1736</v>
      </c>
      <c r="F385" s="41" t="n">
        <v>6</v>
      </c>
      <c r="G385" s="42" t="s">
        <v>133</v>
      </c>
      <c r="H385" s="34" t="s">
        <v>31</v>
      </c>
      <c r="I385" s="34" t="s">
        <v>1773</v>
      </c>
      <c r="J385" s="43" t="n">
        <v>6000</v>
      </c>
      <c r="K385" s="44" t="n">
        <v>50</v>
      </c>
      <c r="L385" s="45" t="s">
        <v>1706</v>
      </c>
      <c r="M385" s="40" t="s">
        <v>1774</v>
      </c>
      <c r="N385" s="46" t="s">
        <v>1708</v>
      </c>
      <c r="O385" s="47" t="s">
        <v>1709</v>
      </c>
      <c r="P385" s="48" t="s">
        <v>37</v>
      </c>
      <c r="Q385" s="49" t="s">
        <v>1628</v>
      </c>
      <c r="R385" s="49" t="s">
        <v>1628</v>
      </c>
      <c r="S385" s="49" t="s">
        <v>1710</v>
      </c>
      <c r="T385" s="49" t="s">
        <v>1405</v>
      </c>
      <c r="V385" s="51" t="s">
        <v>1771</v>
      </c>
      <c r="W385" s="51" t="s">
        <v>1772</v>
      </c>
    </row>
    <row r="386" customFormat="false" ht="75" hidden="false" customHeight="false" outlineLevel="0" collapsed="false">
      <c r="A386" s="40" t="s">
        <v>1700</v>
      </c>
      <c r="B386" s="40" t="s">
        <v>1775</v>
      </c>
      <c r="C386" s="40" t="s">
        <v>1776</v>
      </c>
      <c r="D386" s="40" t="s">
        <v>1777</v>
      </c>
      <c r="E386" s="40" t="s">
        <v>1704</v>
      </c>
      <c r="F386" s="41" t="n">
        <v>6</v>
      </c>
      <c r="G386" s="42" t="s">
        <v>1153</v>
      </c>
      <c r="H386" s="34" t="s">
        <v>31</v>
      </c>
      <c r="I386" s="34" t="s">
        <v>1756</v>
      </c>
      <c r="J386" s="43" t="n">
        <v>6000</v>
      </c>
      <c r="K386" s="44" t="n">
        <v>15</v>
      </c>
      <c r="L386" s="45" t="s">
        <v>1706</v>
      </c>
      <c r="M386" s="40" t="s">
        <v>1778</v>
      </c>
      <c r="N386" s="46" t="s">
        <v>1708</v>
      </c>
      <c r="O386" s="47" t="s">
        <v>1709</v>
      </c>
      <c r="P386" s="48" t="s">
        <v>37</v>
      </c>
      <c r="Q386" s="49" t="s">
        <v>1518</v>
      </c>
      <c r="R386" s="49" t="s">
        <v>1628</v>
      </c>
      <c r="S386" s="49" t="s">
        <v>1710</v>
      </c>
      <c r="T386" s="49" t="s">
        <v>1405</v>
      </c>
      <c r="V386" s="51" t="s">
        <v>1776</v>
      </c>
      <c r="W386" s="51" t="s">
        <v>1777</v>
      </c>
    </row>
    <row r="387" customFormat="false" ht="75" hidden="false" customHeight="false" outlineLevel="0" collapsed="false">
      <c r="A387" s="40" t="s">
        <v>1700</v>
      </c>
      <c r="B387" s="40" t="s">
        <v>1779</v>
      </c>
      <c r="C387" s="40" t="s">
        <v>1780</v>
      </c>
      <c r="D387" s="40" t="s">
        <v>1781</v>
      </c>
      <c r="E387" s="40" t="s">
        <v>1704</v>
      </c>
      <c r="F387" s="41" t="n">
        <v>6</v>
      </c>
      <c r="G387" s="42" t="s">
        <v>1153</v>
      </c>
      <c r="H387" s="34" t="s">
        <v>31</v>
      </c>
      <c r="I387" s="34" t="s">
        <v>1756</v>
      </c>
      <c r="J387" s="43" t="n">
        <v>6000</v>
      </c>
      <c r="K387" s="44" t="n">
        <v>30</v>
      </c>
      <c r="L387" s="45" t="s">
        <v>1706</v>
      </c>
      <c r="M387" s="40" t="s">
        <v>1782</v>
      </c>
      <c r="N387" s="46" t="s">
        <v>1708</v>
      </c>
      <c r="O387" s="47" t="s">
        <v>1709</v>
      </c>
      <c r="P387" s="48" t="s">
        <v>37</v>
      </c>
      <c r="Q387" s="49" t="s">
        <v>1518</v>
      </c>
      <c r="R387" s="49" t="s">
        <v>1628</v>
      </c>
      <c r="S387" s="49" t="s">
        <v>1710</v>
      </c>
      <c r="T387" s="49" t="s">
        <v>1405</v>
      </c>
      <c r="V387" s="51" t="s">
        <v>1780</v>
      </c>
      <c r="W387" s="51" t="s">
        <v>1781</v>
      </c>
    </row>
    <row r="388" customFormat="false" ht="75" hidden="false" customHeight="false" outlineLevel="0" collapsed="false">
      <c r="A388" s="40" t="s">
        <v>1700</v>
      </c>
      <c r="B388" s="40" t="s">
        <v>1779</v>
      </c>
      <c r="C388" s="40" t="s">
        <v>1780</v>
      </c>
      <c r="D388" s="40" t="s">
        <v>1781</v>
      </c>
      <c r="E388" s="40" t="s">
        <v>1736</v>
      </c>
      <c r="F388" s="41" t="n">
        <v>6</v>
      </c>
      <c r="G388" s="42" t="s">
        <v>153</v>
      </c>
      <c r="H388" s="34" t="s">
        <v>31</v>
      </c>
      <c r="I388" s="34" t="s">
        <v>1756</v>
      </c>
      <c r="J388" s="43" t="n">
        <v>6000</v>
      </c>
      <c r="K388" s="44" t="n">
        <v>50</v>
      </c>
      <c r="L388" s="45" t="s">
        <v>1706</v>
      </c>
      <c r="M388" s="40" t="s">
        <v>1783</v>
      </c>
      <c r="N388" s="46" t="s">
        <v>1708</v>
      </c>
      <c r="O388" s="47" t="s">
        <v>1709</v>
      </c>
      <c r="P388" s="48" t="s">
        <v>37</v>
      </c>
      <c r="Q388" s="49" t="s">
        <v>1628</v>
      </c>
      <c r="R388" s="49" t="s">
        <v>1628</v>
      </c>
      <c r="S388" s="49" t="s">
        <v>1710</v>
      </c>
      <c r="T388" s="49" t="s">
        <v>1405</v>
      </c>
      <c r="V388" s="51" t="s">
        <v>1780</v>
      </c>
      <c r="W388" s="51" t="s">
        <v>1781</v>
      </c>
    </row>
    <row r="389" customFormat="false" ht="120" hidden="false" customHeight="false" outlineLevel="0" collapsed="false">
      <c r="A389" s="40" t="s">
        <v>1700</v>
      </c>
      <c r="B389" s="40" t="s">
        <v>1784</v>
      </c>
      <c r="C389" s="40" t="s">
        <v>1785</v>
      </c>
      <c r="D389" s="40" t="s">
        <v>1786</v>
      </c>
      <c r="E389" s="40" t="s">
        <v>1704</v>
      </c>
      <c r="F389" s="41" t="n">
        <v>6</v>
      </c>
      <c r="G389" s="42" t="s">
        <v>1153</v>
      </c>
      <c r="H389" s="34" t="s">
        <v>31</v>
      </c>
      <c r="I389" s="34" t="s">
        <v>1787</v>
      </c>
      <c r="J389" s="43" t="n">
        <v>6000</v>
      </c>
      <c r="K389" s="44" t="n">
        <v>50</v>
      </c>
      <c r="L389" s="45" t="s">
        <v>1706</v>
      </c>
      <c r="M389" s="40" t="s">
        <v>1788</v>
      </c>
      <c r="N389" s="46" t="s">
        <v>1708</v>
      </c>
      <c r="O389" s="47" t="s">
        <v>1709</v>
      </c>
      <c r="P389" s="48" t="s">
        <v>37</v>
      </c>
      <c r="Q389" s="49" t="s">
        <v>1518</v>
      </c>
      <c r="R389" s="49" t="s">
        <v>1628</v>
      </c>
      <c r="S389" s="49" t="s">
        <v>1710</v>
      </c>
      <c r="T389" s="49" t="s">
        <v>1405</v>
      </c>
      <c r="V389" s="51" t="s">
        <v>1789</v>
      </c>
      <c r="W389" s="51" t="s">
        <v>1786</v>
      </c>
    </row>
    <row r="390" customFormat="false" ht="120" hidden="false" customHeight="false" outlineLevel="0" collapsed="false">
      <c r="A390" s="40" t="s">
        <v>1700</v>
      </c>
      <c r="B390" s="40" t="s">
        <v>1790</v>
      </c>
      <c r="C390" s="40" t="s">
        <v>1791</v>
      </c>
      <c r="D390" s="40" t="s">
        <v>1792</v>
      </c>
      <c r="E390" s="40" t="s">
        <v>1704</v>
      </c>
      <c r="F390" s="41" t="n">
        <v>6</v>
      </c>
      <c r="G390" s="42" t="s">
        <v>1153</v>
      </c>
      <c r="H390" s="34" t="s">
        <v>31</v>
      </c>
      <c r="I390" s="34" t="s">
        <v>1793</v>
      </c>
      <c r="J390" s="43" t="n">
        <v>6000</v>
      </c>
      <c r="K390" s="44" t="n">
        <v>30</v>
      </c>
      <c r="L390" s="45" t="s">
        <v>1706</v>
      </c>
      <c r="M390" s="40" t="s">
        <v>1794</v>
      </c>
      <c r="N390" s="46" t="s">
        <v>1708</v>
      </c>
      <c r="O390" s="47" t="s">
        <v>1709</v>
      </c>
      <c r="P390" s="48" t="s">
        <v>37</v>
      </c>
      <c r="Q390" s="49" t="s">
        <v>1518</v>
      </c>
      <c r="R390" s="49" t="s">
        <v>1628</v>
      </c>
      <c r="S390" s="49" t="s">
        <v>1710</v>
      </c>
      <c r="T390" s="49" t="s">
        <v>1405</v>
      </c>
      <c r="V390" s="51" t="s">
        <v>1791</v>
      </c>
      <c r="W390" s="51" t="s">
        <v>1792</v>
      </c>
    </row>
    <row r="391" customFormat="false" ht="90" hidden="false" customHeight="false" outlineLevel="0" collapsed="false">
      <c r="A391" s="40" t="s">
        <v>1700</v>
      </c>
      <c r="B391" s="40" t="s">
        <v>1795</v>
      </c>
      <c r="C391" s="40" t="s">
        <v>1796</v>
      </c>
      <c r="D391" s="40" t="s">
        <v>1797</v>
      </c>
      <c r="E391" s="40" t="s">
        <v>1704</v>
      </c>
      <c r="F391" s="41" t="n">
        <v>6</v>
      </c>
      <c r="G391" s="42" t="s">
        <v>1153</v>
      </c>
      <c r="H391" s="34" t="s">
        <v>31</v>
      </c>
      <c r="I391" s="34" t="s">
        <v>1798</v>
      </c>
      <c r="J391" s="43" t="n">
        <v>6000</v>
      </c>
      <c r="K391" s="44" t="n">
        <v>30</v>
      </c>
      <c r="L391" s="45" t="s">
        <v>1706</v>
      </c>
      <c r="M391" s="40" t="s">
        <v>1799</v>
      </c>
      <c r="N391" s="46" t="s">
        <v>1708</v>
      </c>
      <c r="O391" s="47" t="s">
        <v>1709</v>
      </c>
      <c r="P391" s="48" t="s">
        <v>37</v>
      </c>
      <c r="Q391" s="49" t="s">
        <v>1518</v>
      </c>
      <c r="R391" s="49" t="s">
        <v>1628</v>
      </c>
      <c r="S391" s="49" t="s">
        <v>1710</v>
      </c>
      <c r="T391" s="49" t="s">
        <v>1405</v>
      </c>
      <c r="V391" s="51" t="s">
        <v>1796</v>
      </c>
      <c r="W391" s="51" t="s">
        <v>1797</v>
      </c>
    </row>
    <row r="392" customFormat="false" ht="90" hidden="false" customHeight="false" outlineLevel="0" collapsed="false">
      <c r="A392" s="40" t="s">
        <v>1700</v>
      </c>
      <c r="B392" s="40" t="s">
        <v>1800</v>
      </c>
      <c r="C392" s="40" t="s">
        <v>1801</v>
      </c>
      <c r="D392" s="40" t="s">
        <v>1802</v>
      </c>
      <c r="E392" s="40" t="s">
        <v>1736</v>
      </c>
      <c r="F392" s="41" t="n">
        <v>6</v>
      </c>
      <c r="G392" s="42" t="s">
        <v>143</v>
      </c>
      <c r="H392" s="34" t="s">
        <v>31</v>
      </c>
      <c r="I392" s="34" t="s">
        <v>1803</v>
      </c>
      <c r="J392" s="43" t="n">
        <v>6000</v>
      </c>
      <c r="K392" s="44" t="n">
        <v>50</v>
      </c>
      <c r="L392" s="45" t="s">
        <v>1706</v>
      </c>
      <c r="M392" s="40" t="s">
        <v>1804</v>
      </c>
      <c r="N392" s="46" t="s">
        <v>1708</v>
      </c>
      <c r="O392" s="47" t="s">
        <v>1709</v>
      </c>
      <c r="P392" s="48" t="s">
        <v>37</v>
      </c>
      <c r="Q392" s="49" t="s">
        <v>1628</v>
      </c>
      <c r="R392" s="49" t="s">
        <v>1628</v>
      </c>
      <c r="S392" s="49" t="s">
        <v>1710</v>
      </c>
      <c r="T392" s="49" t="s">
        <v>1405</v>
      </c>
      <c r="V392" s="51" t="s">
        <v>1801</v>
      </c>
      <c r="W392" s="51" t="s">
        <v>1802</v>
      </c>
    </row>
    <row r="393" customFormat="false" ht="120" hidden="false" customHeight="false" outlineLevel="0" collapsed="false">
      <c r="A393" s="40" t="s">
        <v>1700</v>
      </c>
      <c r="B393" s="40" t="s">
        <v>1805</v>
      </c>
      <c r="C393" s="40" t="s">
        <v>1806</v>
      </c>
      <c r="D393" s="40" t="s">
        <v>1807</v>
      </c>
      <c r="E393" s="40" t="s">
        <v>1736</v>
      </c>
      <c r="F393" s="41" t="n">
        <v>6</v>
      </c>
      <c r="G393" s="42" t="s">
        <v>143</v>
      </c>
      <c r="H393" s="34" t="s">
        <v>31</v>
      </c>
      <c r="I393" s="34" t="s">
        <v>1808</v>
      </c>
      <c r="J393" s="43" t="n">
        <v>6000</v>
      </c>
      <c r="K393" s="44" t="n">
        <v>50</v>
      </c>
      <c r="L393" s="45" t="s">
        <v>1706</v>
      </c>
      <c r="M393" s="40" t="s">
        <v>1809</v>
      </c>
      <c r="N393" s="46" t="s">
        <v>1708</v>
      </c>
      <c r="O393" s="47" t="s">
        <v>1709</v>
      </c>
      <c r="P393" s="48" t="s">
        <v>37</v>
      </c>
      <c r="Q393" s="49" t="s">
        <v>1628</v>
      </c>
      <c r="R393" s="49" t="s">
        <v>1628</v>
      </c>
      <c r="S393" s="49" t="s">
        <v>1710</v>
      </c>
      <c r="T393" s="49" t="s">
        <v>1405</v>
      </c>
      <c r="V393" s="51" t="s">
        <v>1806</v>
      </c>
      <c r="W393" s="51" t="s">
        <v>1807</v>
      </c>
    </row>
    <row r="394" customFormat="false" ht="75" hidden="false" customHeight="false" outlineLevel="0" collapsed="false">
      <c r="A394" s="40" t="s">
        <v>1700</v>
      </c>
      <c r="B394" s="40" t="s">
        <v>1810</v>
      </c>
      <c r="C394" s="40" t="s">
        <v>1811</v>
      </c>
      <c r="D394" s="40" t="s">
        <v>1812</v>
      </c>
      <c r="E394" s="40" t="s">
        <v>1736</v>
      </c>
      <c r="F394" s="41" t="n">
        <v>6</v>
      </c>
      <c r="G394" s="42" t="s">
        <v>143</v>
      </c>
      <c r="H394" s="34" t="s">
        <v>31</v>
      </c>
      <c r="I394" s="34" t="s">
        <v>1756</v>
      </c>
      <c r="J394" s="43" t="n">
        <v>6000</v>
      </c>
      <c r="K394" s="44" t="n">
        <v>50</v>
      </c>
      <c r="L394" s="45" t="s">
        <v>1706</v>
      </c>
      <c r="M394" s="40" t="s">
        <v>1813</v>
      </c>
      <c r="N394" s="46" t="s">
        <v>1708</v>
      </c>
      <c r="O394" s="47" t="s">
        <v>1709</v>
      </c>
      <c r="P394" s="48" t="s">
        <v>37</v>
      </c>
      <c r="Q394" s="49" t="s">
        <v>1628</v>
      </c>
      <c r="R394" s="49" t="s">
        <v>1628</v>
      </c>
      <c r="S394" s="49" t="s">
        <v>1710</v>
      </c>
      <c r="T394" s="49" t="s">
        <v>1405</v>
      </c>
      <c r="V394" s="51" t="s">
        <v>1811</v>
      </c>
      <c r="W394" s="51" t="s">
        <v>1812</v>
      </c>
    </row>
    <row r="395" customFormat="false" ht="75" hidden="false" customHeight="false" outlineLevel="0" collapsed="false">
      <c r="A395" s="40" t="s">
        <v>1700</v>
      </c>
      <c r="B395" s="40" t="s">
        <v>1810</v>
      </c>
      <c r="C395" s="40" t="s">
        <v>1811</v>
      </c>
      <c r="D395" s="40" t="s">
        <v>1812</v>
      </c>
      <c r="E395" s="40" t="s">
        <v>1704</v>
      </c>
      <c r="F395" s="41" t="n">
        <v>6</v>
      </c>
      <c r="G395" s="42" t="s">
        <v>153</v>
      </c>
      <c r="H395" s="34" t="s">
        <v>31</v>
      </c>
      <c r="I395" s="34" t="s">
        <v>1756</v>
      </c>
      <c r="J395" s="43" t="n">
        <v>6000</v>
      </c>
      <c r="K395" s="44" t="n">
        <v>50</v>
      </c>
      <c r="L395" s="45" t="s">
        <v>1706</v>
      </c>
      <c r="M395" s="40" t="s">
        <v>1814</v>
      </c>
      <c r="N395" s="46" t="s">
        <v>1708</v>
      </c>
      <c r="O395" s="47" t="s">
        <v>1709</v>
      </c>
      <c r="P395" s="48" t="s">
        <v>37</v>
      </c>
      <c r="Q395" s="49" t="s">
        <v>1518</v>
      </c>
      <c r="R395" s="49" t="s">
        <v>1628</v>
      </c>
      <c r="S395" s="49" t="s">
        <v>1710</v>
      </c>
      <c r="T395" s="49" t="s">
        <v>1405</v>
      </c>
      <c r="V395" s="51" t="s">
        <v>1811</v>
      </c>
      <c r="W395" s="51" t="s">
        <v>1812</v>
      </c>
    </row>
    <row r="396" customFormat="false" ht="120" hidden="false" customHeight="false" outlineLevel="0" collapsed="false">
      <c r="A396" s="40" t="s">
        <v>1700</v>
      </c>
      <c r="B396" s="40" t="s">
        <v>1815</v>
      </c>
      <c r="C396" s="40" t="s">
        <v>1816</v>
      </c>
      <c r="D396" s="40" t="s">
        <v>1817</v>
      </c>
      <c r="E396" s="40" t="s">
        <v>1736</v>
      </c>
      <c r="F396" s="41" t="n">
        <v>6</v>
      </c>
      <c r="G396" s="42" t="s">
        <v>143</v>
      </c>
      <c r="H396" s="34" t="s">
        <v>31</v>
      </c>
      <c r="I396" s="34" t="s">
        <v>1751</v>
      </c>
      <c r="J396" s="43" t="n">
        <v>6000</v>
      </c>
      <c r="K396" s="44" t="n">
        <v>25</v>
      </c>
      <c r="L396" s="45" t="s">
        <v>1706</v>
      </c>
      <c r="M396" s="40" t="s">
        <v>1818</v>
      </c>
      <c r="N396" s="46" t="s">
        <v>1708</v>
      </c>
      <c r="O396" s="47" t="s">
        <v>1709</v>
      </c>
      <c r="P396" s="48" t="s">
        <v>37</v>
      </c>
      <c r="Q396" s="49" t="s">
        <v>1628</v>
      </c>
      <c r="R396" s="49" t="s">
        <v>1628</v>
      </c>
      <c r="S396" s="49" t="s">
        <v>1710</v>
      </c>
      <c r="T396" s="49" t="s">
        <v>1405</v>
      </c>
      <c r="V396" s="51" t="s">
        <v>1816</v>
      </c>
      <c r="W396" s="51" t="s">
        <v>1817</v>
      </c>
    </row>
    <row r="397" customFormat="false" ht="75" hidden="false" customHeight="false" outlineLevel="0" collapsed="false">
      <c r="A397" s="40" t="s">
        <v>1700</v>
      </c>
      <c r="B397" s="40" t="s">
        <v>1819</v>
      </c>
      <c r="C397" s="40" t="s">
        <v>1820</v>
      </c>
      <c r="D397" s="40" t="s">
        <v>1821</v>
      </c>
      <c r="E397" s="40" t="s">
        <v>1736</v>
      </c>
      <c r="F397" s="41" t="n">
        <v>6</v>
      </c>
      <c r="G397" s="42" t="s">
        <v>143</v>
      </c>
      <c r="H397" s="34" t="s">
        <v>31</v>
      </c>
      <c r="I397" s="34" t="s">
        <v>1822</v>
      </c>
      <c r="J397" s="43" t="n">
        <v>6000</v>
      </c>
      <c r="K397" s="44" t="n">
        <v>50</v>
      </c>
      <c r="L397" s="45" t="s">
        <v>1706</v>
      </c>
      <c r="M397" s="40" t="s">
        <v>1823</v>
      </c>
      <c r="N397" s="46" t="s">
        <v>1708</v>
      </c>
      <c r="O397" s="47" t="s">
        <v>1709</v>
      </c>
      <c r="P397" s="48" t="s">
        <v>37</v>
      </c>
      <c r="Q397" s="49" t="s">
        <v>1628</v>
      </c>
      <c r="R397" s="49" t="s">
        <v>1628</v>
      </c>
      <c r="S397" s="49" t="s">
        <v>1710</v>
      </c>
      <c r="T397" s="49" t="s">
        <v>1405</v>
      </c>
      <c r="V397" s="51" t="s">
        <v>1820</v>
      </c>
      <c r="W397" s="51" t="s">
        <v>1821</v>
      </c>
    </row>
    <row r="398" customFormat="false" ht="60" hidden="false" customHeight="false" outlineLevel="0" collapsed="false">
      <c r="A398" s="40" t="s">
        <v>1700</v>
      </c>
      <c r="B398" s="40" t="s">
        <v>1824</v>
      </c>
      <c r="C398" s="40" t="s">
        <v>1825</v>
      </c>
      <c r="D398" s="40" t="s">
        <v>1826</v>
      </c>
      <c r="E398" s="40" t="s">
        <v>1736</v>
      </c>
      <c r="F398" s="41" t="n">
        <v>6</v>
      </c>
      <c r="G398" s="42" t="s">
        <v>143</v>
      </c>
      <c r="H398" s="34" t="s">
        <v>31</v>
      </c>
      <c r="I398" s="34" t="s">
        <v>1827</v>
      </c>
      <c r="J398" s="43" t="n">
        <v>6000</v>
      </c>
      <c r="K398" s="44" t="n">
        <v>50</v>
      </c>
      <c r="L398" s="45" t="s">
        <v>1706</v>
      </c>
      <c r="M398" s="40" t="s">
        <v>1828</v>
      </c>
      <c r="N398" s="46" t="s">
        <v>1708</v>
      </c>
      <c r="O398" s="47" t="s">
        <v>1709</v>
      </c>
      <c r="P398" s="48" t="s">
        <v>37</v>
      </c>
      <c r="Q398" s="49" t="s">
        <v>1628</v>
      </c>
      <c r="R398" s="49" t="s">
        <v>1628</v>
      </c>
      <c r="S398" s="49" t="s">
        <v>1710</v>
      </c>
      <c r="T398" s="49" t="s">
        <v>1405</v>
      </c>
      <c r="V398" s="51" t="s">
        <v>1825</v>
      </c>
      <c r="W398" s="51" t="s">
        <v>1826</v>
      </c>
    </row>
    <row r="399" customFormat="false" ht="90" hidden="false" customHeight="false" outlineLevel="0" collapsed="false">
      <c r="A399" s="40" t="s">
        <v>1700</v>
      </c>
      <c r="B399" s="40" t="s">
        <v>1829</v>
      </c>
      <c r="C399" s="40" t="s">
        <v>1830</v>
      </c>
      <c r="D399" s="40" t="s">
        <v>1831</v>
      </c>
      <c r="E399" s="40" t="s">
        <v>1736</v>
      </c>
      <c r="F399" s="41" t="n">
        <v>6</v>
      </c>
      <c r="G399" s="42" t="s">
        <v>143</v>
      </c>
      <c r="H399" s="34" t="s">
        <v>31</v>
      </c>
      <c r="I399" s="34" t="s">
        <v>1714</v>
      </c>
      <c r="J399" s="43" t="n">
        <v>6000</v>
      </c>
      <c r="K399" s="44" t="n">
        <v>50</v>
      </c>
      <c r="L399" s="45" t="s">
        <v>1706</v>
      </c>
      <c r="M399" s="40" t="s">
        <v>1832</v>
      </c>
      <c r="N399" s="46" t="s">
        <v>1708</v>
      </c>
      <c r="O399" s="47" t="s">
        <v>1709</v>
      </c>
      <c r="P399" s="48" t="s">
        <v>37</v>
      </c>
      <c r="Q399" s="49" t="s">
        <v>1628</v>
      </c>
      <c r="R399" s="49" t="s">
        <v>1628</v>
      </c>
      <c r="S399" s="49" t="s">
        <v>1710</v>
      </c>
      <c r="T399" s="49" t="s">
        <v>1405</v>
      </c>
      <c r="V399" s="51" t="s">
        <v>1830</v>
      </c>
      <c r="W399" s="51" t="s">
        <v>1831</v>
      </c>
    </row>
    <row r="400" customFormat="false" ht="75" hidden="false" customHeight="false" outlineLevel="0" collapsed="false">
      <c r="A400" s="40" t="s">
        <v>1700</v>
      </c>
      <c r="B400" s="40" t="s">
        <v>1833</v>
      </c>
      <c r="C400" s="40" t="s">
        <v>1834</v>
      </c>
      <c r="D400" s="40" t="s">
        <v>1835</v>
      </c>
      <c r="E400" s="40" t="s">
        <v>1736</v>
      </c>
      <c r="F400" s="41" t="n">
        <v>6</v>
      </c>
      <c r="G400" s="42" t="s">
        <v>143</v>
      </c>
      <c r="H400" s="34" t="s">
        <v>67</v>
      </c>
      <c r="I400" s="34" t="s">
        <v>1836</v>
      </c>
      <c r="J400" s="43" t="n">
        <v>6000</v>
      </c>
      <c r="K400" s="44" t="n">
        <v>50</v>
      </c>
      <c r="L400" s="45" t="s">
        <v>1706</v>
      </c>
      <c r="M400" s="40" t="s">
        <v>1837</v>
      </c>
      <c r="N400" s="46" t="s">
        <v>1708</v>
      </c>
      <c r="O400" s="47" t="s">
        <v>1709</v>
      </c>
      <c r="P400" s="48" t="s">
        <v>37</v>
      </c>
      <c r="Q400" s="49" t="s">
        <v>1628</v>
      </c>
      <c r="R400" s="49" t="s">
        <v>1628</v>
      </c>
      <c r="S400" s="49" t="s">
        <v>1710</v>
      </c>
      <c r="T400" s="49" t="s">
        <v>1405</v>
      </c>
      <c r="V400" s="51" t="s">
        <v>1834</v>
      </c>
      <c r="W400" s="51" t="s">
        <v>1835</v>
      </c>
    </row>
    <row r="401" customFormat="false" ht="90" hidden="false" customHeight="false" outlineLevel="0" collapsed="false">
      <c r="A401" s="40" t="s">
        <v>1700</v>
      </c>
      <c r="B401" s="40" t="s">
        <v>1838</v>
      </c>
      <c r="C401" s="40" t="s">
        <v>1839</v>
      </c>
      <c r="D401" s="40" t="s">
        <v>1840</v>
      </c>
      <c r="E401" s="40" t="s">
        <v>1736</v>
      </c>
      <c r="F401" s="41" t="n">
        <v>6</v>
      </c>
      <c r="G401" s="42" t="s">
        <v>153</v>
      </c>
      <c r="H401" s="34" t="s">
        <v>31</v>
      </c>
      <c r="I401" s="34" t="s">
        <v>1714</v>
      </c>
      <c r="J401" s="43" t="n">
        <v>6000</v>
      </c>
      <c r="K401" s="44" t="n">
        <v>50</v>
      </c>
      <c r="L401" s="45" t="s">
        <v>1706</v>
      </c>
      <c r="M401" s="40" t="s">
        <v>1841</v>
      </c>
      <c r="N401" s="46" t="s">
        <v>1708</v>
      </c>
      <c r="O401" s="47" t="s">
        <v>1709</v>
      </c>
      <c r="P401" s="48" t="s">
        <v>37</v>
      </c>
      <c r="Q401" s="49" t="s">
        <v>1628</v>
      </c>
      <c r="R401" s="49" t="s">
        <v>1628</v>
      </c>
      <c r="S401" s="49" t="s">
        <v>1710</v>
      </c>
      <c r="T401" s="49" t="s">
        <v>1405</v>
      </c>
      <c r="V401" s="51" t="s">
        <v>1839</v>
      </c>
      <c r="W401" s="51" t="s">
        <v>1840</v>
      </c>
    </row>
    <row r="402" customFormat="false" ht="60" hidden="false" customHeight="false" outlineLevel="0" collapsed="false">
      <c r="A402" s="40" t="s">
        <v>1700</v>
      </c>
      <c r="B402" s="40" t="s">
        <v>1842</v>
      </c>
      <c r="C402" s="40" t="s">
        <v>1843</v>
      </c>
      <c r="D402" s="40" t="s">
        <v>1844</v>
      </c>
      <c r="E402" s="40" t="s">
        <v>1736</v>
      </c>
      <c r="F402" s="41" t="n">
        <v>6</v>
      </c>
      <c r="G402" s="42" t="s">
        <v>153</v>
      </c>
      <c r="H402" s="34" t="s">
        <v>31</v>
      </c>
      <c r="I402" s="34" t="s">
        <v>1845</v>
      </c>
      <c r="J402" s="43" t="n">
        <v>6000</v>
      </c>
      <c r="K402" s="44" t="n">
        <v>50</v>
      </c>
      <c r="L402" s="45" t="s">
        <v>1706</v>
      </c>
      <c r="M402" s="40" t="s">
        <v>1846</v>
      </c>
      <c r="N402" s="46" t="s">
        <v>1708</v>
      </c>
      <c r="O402" s="47" t="s">
        <v>1709</v>
      </c>
      <c r="P402" s="48" t="s">
        <v>37</v>
      </c>
      <c r="Q402" s="49" t="s">
        <v>1628</v>
      </c>
      <c r="R402" s="49" t="s">
        <v>1628</v>
      </c>
      <c r="S402" s="49" t="s">
        <v>1710</v>
      </c>
      <c r="T402" s="49" t="s">
        <v>1405</v>
      </c>
      <c r="V402" s="51" t="s">
        <v>1843</v>
      </c>
      <c r="W402" s="51" t="s">
        <v>1844</v>
      </c>
    </row>
    <row r="403" customFormat="false" ht="60" hidden="false" customHeight="false" outlineLevel="0" collapsed="false">
      <c r="A403" s="40" t="s">
        <v>1700</v>
      </c>
      <c r="B403" s="40" t="s">
        <v>1847</v>
      </c>
      <c r="C403" s="40" t="s">
        <v>1848</v>
      </c>
      <c r="D403" s="40" t="s">
        <v>1849</v>
      </c>
      <c r="E403" s="40" t="s">
        <v>1736</v>
      </c>
      <c r="F403" s="41" t="n">
        <v>6</v>
      </c>
      <c r="G403" s="42" t="s">
        <v>153</v>
      </c>
      <c r="H403" s="34" t="s">
        <v>31</v>
      </c>
      <c r="I403" s="34" t="s">
        <v>1850</v>
      </c>
      <c r="J403" s="43" t="n">
        <v>6000</v>
      </c>
      <c r="K403" s="44" t="n">
        <v>50</v>
      </c>
      <c r="L403" s="45" t="s">
        <v>1706</v>
      </c>
      <c r="M403" s="40" t="s">
        <v>1851</v>
      </c>
      <c r="N403" s="46" t="s">
        <v>1708</v>
      </c>
      <c r="O403" s="47" t="s">
        <v>1709</v>
      </c>
      <c r="P403" s="48" t="s">
        <v>37</v>
      </c>
      <c r="Q403" s="49" t="s">
        <v>1628</v>
      </c>
      <c r="R403" s="49" t="s">
        <v>1628</v>
      </c>
      <c r="S403" s="49" t="s">
        <v>1710</v>
      </c>
      <c r="T403" s="49" t="s">
        <v>1405</v>
      </c>
      <c r="V403" s="51" t="s">
        <v>1848</v>
      </c>
      <c r="W403" s="51" t="s">
        <v>1849</v>
      </c>
    </row>
    <row r="404" customFormat="false" ht="60" hidden="false" customHeight="false" outlineLevel="0" collapsed="false">
      <c r="A404" s="40" t="s">
        <v>1700</v>
      </c>
      <c r="B404" s="40" t="s">
        <v>1852</v>
      </c>
      <c r="C404" s="40" t="s">
        <v>1853</v>
      </c>
      <c r="D404" s="40" t="s">
        <v>1854</v>
      </c>
      <c r="E404" s="40" t="s">
        <v>1736</v>
      </c>
      <c r="F404" s="41" t="n">
        <v>6</v>
      </c>
      <c r="G404" s="42" t="s">
        <v>153</v>
      </c>
      <c r="H404" s="34" t="s">
        <v>31</v>
      </c>
      <c r="I404" s="34" t="s">
        <v>1751</v>
      </c>
      <c r="J404" s="43" t="n">
        <v>6000</v>
      </c>
      <c r="K404" s="44" t="n">
        <v>50</v>
      </c>
      <c r="L404" s="45" t="s">
        <v>1706</v>
      </c>
      <c r="M404" s="40" t="s">
        <v>1855</v>
      </c>
      <c r="N404" s="46" t="s">
        <v>1708</v>
      </c>
      <c r="O404" s="47" t="s">
        <v>1709</v>
      </c>
      <c r="P404" s="48" t="s">
        <v>37</v>
      </c>
      <c r="Q404" s="49" t="s">
        <v>1628</v>
      </c>
      <c r="R404" s="49" t="s">
        <v>1628</v>
      </c>
      <c r="S404" s="49" t="s">
        <v>1710</v>
      </c>
      <c r="T404" s="49" t="s">
        <v>1405</v>
      </c>
      <c r="V404" s="51" t="s">
        <v>1853</v>
      </c>
      <c r="W404" s="51" t="s">
        <v>1854</v>
      </c>
    </row>
    <row r="405" customFormat="false" ht="60" hidden="false" customHeight="false" outlineLevel="0" collapsed="false">
      <c r="A405" s="40" t="s">
        <v>1700</v>
      </c>
      <c r="B405" s="40" t="s">
        <v>1856</v>
      </c>
      <c r="C405" s="40" t="s">
        <v>1857</v>
      </c>
      <c r="D405" s="40" t="s">
        <v>1858</v>
      </c>
      <c r="E405" s="40" t="s">
        <v>1736</v>
      </c>
      <c r="F405" s="41" t="n">
        <v>6</v>
      </c>
      <c r="G405" s="42" t="s">
        <v>153</v>
      </c>
      <c r="H405" s="34" t="s">
        <v>31</v>
      </c>
      <c r="I405" s="34" t="s">
        <v>1859</v>
      </c>
      <c r="J405" s="43" t="n">
        <v>6000</v>
      </c>
      <c r="K405" s="44" t="n">
        <v>30</v>
      </c>
      <c r="L405" s="45" t="s">
        <v>1706</v>
      </c>
      <c r="M405" s="40" t="s">
        <v>1860</v>
      </c>
      <c r="N405" s="46" t="s">
        <v>1708</v>
      </c>
      <c r="O405" s="47" t="s">
        <v>1709</v>
      </c>
      <c r="P405" s="48" t="s">
        <v>37</v>
      </c>
      <c r="Q405" s="49" t="s">
        <v>1628</v>
      </c>
      <c r="R405" s="49" t="s">
        <v>1628</v>
      </c>
      <c r="S405" s="49" t="s">
        <v>1710</v>
      </c>
      <c r="T405" s="49" t="s">
        <v>1405</v>
      </c>
      <c r="V405" s="51" t="s">
        <v>1861</v>
      </c>
      <c r="W405" s="51" t="s">
        <v>1858</v>
      </c>
    </row>
    <row r="406" customFormat="false" ht="90" hidden="false" customHeight="false" outlineLevel="0" collapsed="false">
      <c r="A406" s="40" t="s">
        <v>1700</v>
      </c>
      <c r="B406" s="40" t="s">
        <v>1862</v>
      </c>
      <c r="C406" s="40" t="s">
        <v>1863</v>
      </c>
      <c r="D406" s="40" t="s">
        <v>1864</v>
      </c>
      <c r="E406" s="40" t="s">
        <v>1704</v>
      </c>
      <c r="F406" s="41" t="n">
        <v>6</v>
      </c>
      <c r="G406" s="42" t="s">
        <v>153</v>
      </c>
      <c r="H406" s="34" t="s">
        <v>31</v>
      </c>
      <c r="I406" s="34" t="s">
        <v>1865</v>
      </c>
      <c r="J406" s="43" t="n">
        <v>6000</v>
      </c>
      <c r="K406" s="44" t="n">
        <v>50</v>
      </c>
      <c r="L406" s="45" t="s">
        <v>1706</v>
      </c>
      <c r="M406" s="40" t="s">
        <v>1866</v>
      </c>
      <c r="N406" s="46" t="s">
        <v>1708</v>
      </c>
      <c r="O406" s="47" t="s">
        <v>1709</v>
      </c>
      <c r="P406" s="48" t="s">
        <v>37</v>
      </c>
      <c r="Q406" s="49" t="s">
        <v>1518</v>
      </c>
      <c r="R406" s="49" t="s">
        <v>1628</v>
      </c>
      <c r="S406" s="49" t="s">
        <v>1710</v>
      </c>
      <c r="T406" s="49" t="s">
        <v>1405</v>
      </c>
      <c r="V406" s="51" t="s">
        <v>1863</v>
      </c>
      <c r="W406" s="51" t="s">
        <v>1864</v>
      </c>
    </row>
    <row r="407" customFormat="false" ht="60" hidden="false" customHeight="false" outlineLevel="0" collapsed="false">
      <c r="A407" s="40" t="s">
        <v>1700</v>
      </c>
      <c r="B407" s="40" t="s">
        <v>1867</v>
      </c>
      <c r="C407" s="40" t="s">
        <v>1868</v>
      </c>
      <c r="D407" s="40" t="s">
        <v>1746</v>
      </c>
      <c r="E407" s="40" t="s">
        <v>1704</v>
      </c>
      <c r="F407" s="41" t="n">
        <v>6</v>
      </c>
      <c r="G407" s="42" t="s">
        <v>153</v>
      </c>
      <c r="H407" s="34" t="s">
        <v>31</v>
      </c>
      <c r="I407" s="34" t="s">
        <v>1714</v>
      </c>
      <c r="J407" s="43" t="n">
        <v>6000</v>
      </c>
      <c r="K407" s="44" t="n">
        <v>20</v>
      </c>
      <c r="L407" s="45" t="s">
        <v>1706</v>
      </c>
      <c r="M407" s="40" t="s">
        <v>1869</v>
      </c>
      <c r="N407" s="46" t="s">
        <v>1708</v>
      </c>
      <c r="O407" s="47" t="s">
        <v>1709</v>
      </c>
      <c r="P407" s="48" t="s">
        <v>37</v>
      </c>
      <c r="Q407" s="49" t="s">
        <v>1518</v>
      </c>
      <c r="R407" s="49" t="s">
        <v>1628</v>
      </c>
      <c r="S407" s="49" t="s">
        <v>1710</v>
      </c>
      <c r="T407" s="49" t="s">
        <v>1405</v>
      </c>
      <c r="V407" s="51" t="s">
        <v>1868</v>
      </c>
      <c r="W407" s="51" t="s">
        <v>1746</v>
      </c>
    </row>
    <row r="408" customFormat="false" ht="120" hidden="false" customHeight="false" outlineLevel="0" collapsed="false">
      <c r="A408" s="40" t="s">
        <v>1700</v>
      </c>
      <c r="B408" s="40" t="s">
        <v>1870</v>
      </c>
      <c r="C408" s="40" t="s">
        <v>1871</v>
      </c>
      <c r="D408" s="40" t="s">
        <v>1872</v>
      </c>
      <c r="E408" s="40" t="s">
        <v>1704</v>
      </c>
      <c r="F408" s="41" t="n">
        <v>6</v>
      </c>
      <c r="G408" s="42" t="s">
        <v>153</v>
      </c>
      <c r="H408" s="34" t="s">
        <v>31</v>
      </c>
      <c r="I408" s="34" t="s">
        <v>1873</v>
      </c>
      <c r="J408" s="43" t="n">
        <v>6000</v>
      </c>
      <c r="K408" s="44" t="n">
        <v>30</v>
      </c>
      <c r="L408" s="45" t="s">
        <v>1706</v>
      </c>
      <c r="M408" s="40" t="s">
        <v>1874</v>
      </c>
      <c r="N408" s="46" t="s">
        <v>1708</v>
      </c>
      <c r="O408" s="47" t="s">
        <v>1709</v>
      </c>
      <c r="P408" s="48" t="s">
        <v>37</v>
      </c>
      <c r="Q408" s="49" t="s">
        <v>1518</v>
      </c>
      <c r="R408" s="49" t="s">
        <v>1628</v>
      </c>
      <c r="S408" s="49" t="s">
        <v>1710</v>
      </c>
      <c r="T408" s="49" t="s">
        <v>1405</v>
      </c>
      <c r="V408" s="51" t="s">
        <v>1875</v>
      </c>
      <c r="W408" s="51" t="s">
        <v>1872</v>
      </c>
    </row>
    <row r="409" customFormat="false" ht="90" hidden="false" customHeight="false" outlineLevel="0" collapsed="false">
      <c r="A409" s="40" t="s">
        <v>1700</v>
      </c>
      <c r="B409" s="40" t="s">
        <v>1876</v>
      </c>
      <c r="C409" s="40" t="s">
        <v>1877</v>
      </c>
      <c r="D409" s="40" t="s">
        <v>1878</v>
      </c>
      <c r="E409" s="40" t="s">
        <v>1704</v>
      </c>
      <c r="F409" s="41" t="n">
        <v>6</v>
      </c>
      <c r="G409" s="42" t="s">
        <v>125</v>
      </c>
      <c r="H409" s="34" t="s">
        <v>31</v>
      </c>
      <c r="I409" s="34" t="s">
        <v>1879</v>
      </c>
      <c r="J409" s="43" t="n">
        <v>6000</v>
      </c>
      <c r="K409" s="44" t="n">
        <v>40</v>
      </c>
      <c r="L409" s="45" t="s">
        <v>1706</v>
      </c>
      <c r="M409" s="40" t="s">
        <v>1880</v>
      </c>
      <c r="N409" s="46" t="s">
        <v>1708</v>
      </c>
      <c r="O409" s="47" t="s">
        <v>1709</v>
      </c>
      <c r="P409" s="48" t="s">
        <v>37</v>
      </c>
      <c r="Q409" s="49" t="s">
        <v>1518</v>
      </c>
      <c r="R409" s="49" t="s">
        <v>1628</v>
      </c>
      <c r="S409" s="49" t="s">
        <v>1710</v>
      </c>
      <c r="T409" s="49" t="s">
        <v>1405</v>
      </c>
      <c r="V409" s="51" t="s">
        <v>1877</v>
      </c>
      <c r="W409" s="51" t="s">
        <v>1878</v>
      </c>
    </row>
    <row r="410" customFormat="false" ht="135" hidden="false" customHeight="false" outlineLevel="0" collapsed="false">
      <c r="A410" s="40" t="s">
        <v>1881</v>
      </c>
      <c r="B410" s="40" t="s">
        <v>1882</v>
      </c>
      <c r="C410" s="40" t="s">
        <v>1883</v>
      </c>
      <c r="D410" s="40" t="s">
        <v>1884</v>
      </c>
      <c r="E410" s="40" t="s">
        <v>1885</v>
      </c>
      <c r="F410" s="41" t="n">
        <v>6</v>
      </c>
      <c r="G410" s="42" t="s">
        <v>1886</v>
      </c>
      <c r="H410" s="34" t="s">
        <v>31</v>
      </c>
      <c r="I410" s="34" t="s">
        <v>1887</v>
      </c>
      <c r="J410" s="43" t="n">
        <v>6000</v>
      </c>
      <c r="K410" s="44" t="n">
        <v>400</v>
      </c>
      <c r="L410" s="45" t="s">
        <v>1888</v>
      </c>
      <c r="M410" s="40" t="s">
        <v>1889</v>
      </c>
      <c r="N410" s="46" t="s">
        <v>1890</v>
      </c>
      <c r="O410" s="47" t="s">
        <v>1891</v>
      </c>
      <c r="P410" s="48" t="s">
        <v>37</v>
      </c>
      <c r="Q410" s="49" t="s">
        <v>1402</v>
      </c>
      <c r="R410" s="49" t="s">
        <v>1628</v>
      </c>
      <c r="S410" s="49" t="s">
        <v>1892</v>
      </c>
      <c r="T410" s="49" t="s">
        <v>1405</v>
      </c>
      <c r="V410" s="51" t="s">
        <v>1883</v>
      </c>
      <c r="W410" s="51" t="s">
        <v>1884</v>
      </c>
    </row>
    <row r="411" customFormat="false" ht="135" hidden="false" customHeight="false" outlineLevel="0" collapsed="false">
      <c r="A411" s="40" t="s">
        <v>1881</v>
      </c>
      <c r="B411" s="40" t="s">
        <v>1882</v>
      </c>
      <c r="C411" s="40" t="s">
        <v>1883</v>
      </c>
      <c r="D411" s="40" t="s">
        <v>1884</v>
      </c>
      <c r="E411" s="40" t="s">
        <v>1885</v>
      </c>
      <c r="F411" s="41" t="n">
        <v>6</v>
      </c>
      <c r="G411" s="42" t="s">
        <v>1893</v>
      </c>
      <c r="H411" s="34" t="s">
        <v>31</v>
      </c>
      <c r="I411" s="34" t="s">
        <v>1887</v>
      </c>
      <c r="J411" s="43" t="n">
        <v>6000</v>
      </c>
      <c r="K411" s="44" t="n">
        <v>1500</v>
      </c>
      <c r="L411" s="45" t="s">
        <v>1894</v>
      </c>
      <c r="M411" s="40" t="s">
        <v>1895</v>
      </c>
      <c r="N411" s="46" t="s">
        <v>1890</v>
      </c>
      <c r="O411" s="47" t="s">
        <v>1891</v>
      </c>
      <c r="P411" s="48" t="s">
        <v>37</v>
      </c>
      <c r="Q411" s="49" t="s">
        <v>1402</v>
      </c>
      <c r="R411" s="49" t="s">
        <v>1628</v>
      </c>
      <c r="S411" s="49" t="s">
        <v>1892</v>
      </c>
      <c r="T411" s="49" t="s">
        <v>1405</v>
      </c>
      <c r="V411" s="51" t="s">
        <v>1883</v>
      </c>
      <c r="W411" s="51" t="s">
        <v>1884</v>
      </c>
    </row>
    <row r="412" customFormat="false" ht="135" hidden="false" customHeight="false" outlineLevel="0" collapsed="false">
      <c r="A412" s="40" t="s">
        <v>1881</v>
      </c>
      <c r="B412" s="40" t="s">
        <v>1882</v>
      </c>
      <c r="C412" s="40" t="s">
        <v>1883</v>
      </c>
      <c r="D412" s="40" t="s">
        <v>1884</v>
      </c>
      <c r="E412" s="40" t="s">
        <v>1885</v>
      </c>
      <c r="F412" s="41" t="n">
        <v>6</v>
      </c>
      <c r="G412" s="42" t="s">
        <v>1896</v>
      </c>
      <c r="H412" s="34" t="s">
        <v>31</v>
      </c>
      <c r="I412" s="34" t="s">
        <v>1887</v>
      </c>
      <c r="J412" s="43" t="n">
        <v>6000</v>
      </c>
      <c r="K412" s="44" t="n">
        <v>1200</v>
      </c>
      <c r="L412" s="45" t="s">
        <v>1897</v>
      </c>
      <c r="M412" s="40" t="s">
        <v>1898</v>
      </c>
      <c r="N412" s="46" t="s">
        <v>1890</v>
      </c>
      <c r="O412" s="47" t="s">
        <v>1891</v>
      </c>
      <c r="P412" s="48" t="s">
        <v>37</v>
      </c>
      <c r="Q412" s="49" t="s">
        <v>1402</v>
      </c>
      <c r="R412" s="49" t="s">
        <v>1628</v>
      </c>
      <c r="S412" s="49" t="s">
        <v>1892</v>
      </c>
      <c r="T412" s="49" t="s">
        <v>1405</v>
      </c>
      <c r="V412" s="51" t="s">
        <v>1883</v>
      </c>
      <c r="W412" s="51" t="s">
        <v>1884</v>
      </c>
    </row>
    <row r="413" customFormat="false" ht="135" hidden="false" customHeight="false" outlineLevel="0" collapsed="false">
      <c r="A413" s="40" t="s">
        <v>1881</v>
      </c>
      <c r="B413" s="40" t="s">
        <v>1882</v>
      </c>
      <c r="C413" s="40" t="s">
        <v>1883</v>
      </c>
      <c r="D413" s="40" t="s">
        <v>1884</v>
      </c>
      <c r="E413" s="40" t="s">
        <v>1885</v>
      </c>
      <c r="F413" s="41" t="n">
        <v>6</v>
      </c>
      <c r="G413" s="42" t="s">
        <v>1899</v>
      </c>
      <c r="H413" s="34" t="s">
        <v>31</v>
      </c>
      <c r="I413" s="34" t="s">
        <v>1887</v>
      </c>
      <c r="J413" s="43" t="n">
        <v>6000</v>
      </c>
      <c r="K413" s="44" t="n">
        <v>300</v>
      </c>
      <c r="L413" s="45" t="s">
        <v>1900</v>
      </c>
      <c r="M413" s="40" t="s">
        <v>1901</v>
      </c>
      <c r="N413" s="46" t="s">
        <v>1890</v>
      </c>
      <c r="O413" s="47" t="s">
        <v>1891</v>
      </c>
      <c r="P413" s="48" t="s">
        <v>37</v>
      </c>
      <c r="Q413" s="49" t="s">
        <v>1402</v>
      </c>
      <c r="R413" s="49" t="s">
        <v>1628</v>
      </c>
      <c r="S413" s="49" t="s">
        <v>1892</v>
      </c>
      <c r="T413" s="49" t="s">
        <v>1405</v>
      </c>
      <c r="V413" s="51" t="s">
        <v>1883</v>
      </c>
      <c r="W413" s="51" t="s">
        <v>1884</v>
      </c>
    </row>
    <row r="414" customFormat="false" ht="120" hidden="false" customHeight="false" outlineLevel="0" collapsed="false">
      <c r="A414" s="40" t="s">
        <v>1881</v>
      </c>
      <c r="B414" s="40" t="s">
        <v>1902</v>
      </c>
      <c r="C414" s="40" t="s">
        <v>1903</v>
      </c>
      <c r="D414" s="40" t="s">
        <v>1904</v>
      </c>
      <c r="E414" s="40" t="s">
        <v>1885</v>
      </c>
      <c r="F414" s="41" t="n">
        <v>6</v>
      </c>
      <c r="G414" s="42" t="s">
        <v>1886</v>
      </c>
      <c r="H414" s="34" t="s">
        <v>31</v>
      </c>
      <c r="I414" s="34" t="s">
        <v>1887</v>
      </c>
      <c r="J414" s="43" t="n">
        <v>6000</v>
      </c>
      <c r="K414" s="44" t="n">
        <v>400</v>
      </c>
      <c r="L414" s="45" t="s">
        <v>1888</v>
      </c>
      <c r="M414" s="40" t="s">
        <v>1905</v>
      </c>
      <c r="N414" s="46" t="s">
        <v>1890</v>
      </c>
      <c r="O414" s="47" t="s">
        <v>1891</v>
      </c>
      <c r="P414" s="48" t="s">
        <v>37</v>
      </c>
      <c r="Q414" s="49" t="s">
        <v>1402</v>
      </c>
      <c r="R414" s="49" t="s">
        <v>1628</v>
      </c>
      <c r="S414" s="49" t="s">
        <v>1892</v>
      </c>
      <c r="T414" s="49" t="s">
        <v>1405</v>
      </c>
      <c r="V414" s="51" t="s">
        <v>1906</v>
      </c>
      <c r="W414" s="51" t="s">
        <v>1904</v>
      </c>
    </row>
    <row r="415" customFormat="false" ht="120" hidden="false" customHeight="false" outlineLevel="0" collapsed="false">
      <c r="A415" s="40" t="s">
        <v>1881</v>
      </c>
      <c r="B415" s="40" t="s">
        <v>1902</v>
      </c>
      <c r="C415" s="40" t="s">
        <v>1903</v>
      </c>
      <c r="D415" s="40" t="s">
        <v>1904</v>
      </c>
      <c r="E415" s="40" t="s">
        <v>1885</v>
      </c>
      <c r="F415" s="41" t="n">
        <v>6</v>
      </c>
      <c r="G415" s="42" t="s">
        <v>1893</v>
      </c>
      <c r="H415" s="34" t="s">
        <v>31</v>
      </c>
      <c r="I415" s="34" t="s">
        <v>1887</v>
      </c>
      <c r="J415" s="43" t="n">
        <v>6000</v>
      </c>
      <c r="K415" s="44" t="n">
        <v>1500</v>
      </c>
      <c r="L415" s="45" t="s">
        <v>1894</v>
      </c>
      <c r="M415" s="40" t="s">
        <v>1907</v>
      </c>
      <c r="N415" s="46" t="s">
        <v>1890</v>
      </c>
      <c r="O415" s="47" t="s">
        <v>1891</v>
      </c>
      <c r="P415" s="48" t="s">
        <v>37</v>
      </c>
      <c r="Q415" s="49" t="s">
        <v>1402</v>
      </c>
      <c r="R415" s="49" t="s">
        <v>1628</v>
      </c>
      <c r="S415" s="49" t="s">
        <v>1892</v>
      </c>
      <c r="T415" s="49" t="s">
        <v>1405</v>
      </c>
      <c r="V415" s="51" t="s">
        <v>1906</v>
      </c>
      <c r="W415" s="51" t="s">
        <v>1904</v>
      </c>
    </row>
    <row r="416" customFormat="false" ht="120" hidden="false" customHeight="false" outlineLevel="0" collapsed="false">
      <c r="A416" s="40" t="s">
        <v>1881</v>
      </c>
      <c r="B416" s="40" t="s">
        <v>1902</v>
      </c>
      <c r="C416" s="40" t="s">
        <v>1903</v>
      </c>
      <c r="D416" s="40" t="s">
        <v>1904</v>
      </c>
      <c r="E416" s="40" t="s">
        <v>1885</v>
      </c>
      <c r="F416" s="41" t="n">
        <v>6</v>
      </c>
      <c r="G416" s="42" t="s">
        <v>1896</v>
      </c>
      <c r="H416" s="34" t="s">
        <v>31</v>
      </c>
      <c r="I416" s="34" t="s">
        <v>1887</v>
      </c>
      <c r="J416" s="43" t="n">
        <v>6000</v>
      </c>
      <c r="K416" s="44" t="n">
        <v>1200</v>
      </c>
      <c r="L416" s="45" t="s">
        <v>1897</v>
      </c>
      <c r="M416" s="40" t="s">
        <v>1908</v>
      </c>
      <c r="N416" s="46" t="s">
        <v>1890</v>
      </c>
      <c r="O416" s="47" t="s">
        <v>1891</v>
      </c>
      <c r="P416" s="48" t="s">
        <v>37</v>
      </c>
      <c r="Q416" s="49" t="s">
        <v>1402</v>
      </c>
      <c r="R416" s="49" t="s">
        <v>1628</v>
      </c>
      <c r="S416" s="49" t="s">
        <v>1892</v>
      </c>
      <c r="T416" s="49" t="s">
        <v>1405</v>
      </c>
      <c r="V416" s="51" t="s">
        <v>1906</v>
      </c>
      <c r="W416" s="51" t="s">
        <v>1904</v>
      </c>
    </row>
    <row r="417" customFormat="false" ht="120" hidden="false" customHeight="false" outlineLevel="0" collapsed="false">
      <c r="A417" s="40" t="s">
        <v>1881</v>
      </c>
      <c r="B417" s="40" t="s">
        <v>1902</v>
      </c>
      <c r="C417" s="40" t="s">
        <v>1903</v>
      </c>
      <c r="D417" s="40" t="s">
        <v>1904</v>
      </c>
      <c r="E417" s="40" t="s">
        <v>1885</v>
      </c>
      <c r="F417" s="41" t="n">
        <v>6</v>
      </c>
      <c r="G417" s="42" t="s">
        <v>1899</v>
      </c>
      <c r="H417" s="34" t="s">
        <v>31</v>
      </c>
      <c r="I417" s="34" t="s">
        <v>1887</v>
      </c>
      <c r="J417" s="43" t="n">
        <v>6000</v>
      </c>
      <c r="K417" s="44" t="n">
        <v>300</v>
      </c>
      <c r="L417" s="45" t="s">
        <v>1900</v>
      </c>
      <c r="M417" s="40" t="s">
        <v>1909</v>
      </c>
      <c r="N417" s="46" t="s">
        <v>1890</v>
      </c>
      <c r="O417" s="47" t="s">
        <v>1891</v>
      </c>
      <c r="P417" s="48" t="s">
        <v>37</v>
      </c>
      <c r="Q417" s="49" t="s">
        <v>1402</v>
      </c>
      <c r="R417" s="49" t="s">
        <v>1628</v>
      </c>
      <c r="S417" s="49" t="s">
        <v>1892</v>
      </c>
      <c r="T417" s="49" t="s">
        <v>1405</v>
      </c>
      <c r="V417" s="51" t="s">
        <v>1906</v>
      </c>
      <c r="W417" s="51" t="s">
        <v>1904</v>
      </c>
    </row>
    <row r="418" customFormat="false" ht="75" hidden="false" customHeight="false" outlineLevel="0" collapsed="false">
      <c r="A418" s="40" t="s">
        <v>1881</v>
      </c>
      <c r="B418" s="40" t="s">
        <v>1910</v>
      </c>
      <c r="C418" s="40" t="s">
        <v>1911</v>
      </c>
      <c r="D418" s="40" t="s">
        <v>1912</v>
      </c>
      <c r="E418" s="40" t="s">
        <v>1885</v>
      </c>
      <c r="F418" s="41" t="n">
        <v>6</v>
      </c>
      <c r="G418" s="42" t="s">
        <v>1886</v>
      </c>
      <c r="H418" s="34" t="s">
        <v>67</v>
      </c>
      <c r="I418" s="34" t="s">
        <v>1913</v>
      </c>
      <c r="J418" s="43" t="n">
        <v>6000</v>
      </c>
      <c r="K418" s="44" t="n">
        <v>400</v>
      </c>
      <c r="L418" s="45" t="s">
        <v>1888</v>
      </c>
      <c r="M418" s="40" t="s">
        <v>1914</v>
      </c>
      <c r="N418" s="46" t="s">
        <v>1890</v>
      </c>
      <c r="O418" s="47" t="s">
        <v>1891</v>
      </c>
      <c r="P418" s="48" t="s">
        <v>37</v>
      </c>
      <c r="Q418" s="49" t="s">
        <v>1402</v>
      </c>
      <c r="R418" s="49" t="s">
        <v>1628</v>
      </c>
      <c r="S418" s="49" t="s">
        <v>1892</v>
      </c>
      <c r="T418" s="49" t="s">
        <v>1405</v>
      </c>
      <c r="V418" s="51" t="s">
        <v>1911</v>
      </c>
      <c r="W418" s="51" t="s">
        <v>1912</v>
      </c>
    </row>
    <row r="419" customFormat="false" ht="75" hidden="false" customHeight="false" outlineLevel="0" collapsed="false">
      <c r="A419" s="40" t="s">
        <v>1881</v>
      </c>
      <c r="B419" s="40" t="s">
        <v>1910</v>
      </c>
      <c r="C419" s="40" t="s">
        <v>1911</v>
      </c>
      <c r="D419" s="40" t="s">
        <v>1912</v>
      </c>
      <c r="E419" s="40" t="s">
        <v>1885</v>
      </c>
      <c r="F419" s="41" t="n">
        <v>6</v>
      </c>
      <c r="G419" s="42" t="s">
        <v>1893</v>
      </c>
      <c r="H419" s="34" t="s">
        <v>67</v>
      </c>
      <c r="I419" s="34" t="s">
        <v>1913</v>
      </c>
      <c r="J419" s="43" t="n">
        <v>6000</v>
      </c>
      <c r="K419" s="44" t="n">
        <v>1500</v>
      </c>
      <c r="L419" s="45" t="s">
        <v>1894</v>
      </c>
      <c r="M419" s="40" t="s">
        <v>1915</v>
      </c>
      <c r="N419" s="46" t="s">
        <v>1890</v>
      </c>
      <c r="O419" s="47" t="s">
        <v>1891</v>
      </c>
      <c r="P419" s="48" t="s">
        <v>37</v>
      </c>
      <c r="Q419" s="49" t="s">
        <v>1402</v>
      </c>
      <c r="R419" s="49" t="s">
        <v>1628</v>
      </c>
      <c r="S419" s="49" t="s">
        <v>1892</v>
      </c>
      <c r="T419" s="49" t="s">
        <v>1405</v>
      </c>
      <c r="V419" s="51" t="s">
        <v>1911</v>
      </c>
      <c r="W419" s="51" t="s">
        <v>1912</v>
      </c>
    </row>
    <row r="420" customFormat="false" ht="75" hidden="false" customHeight="false" outlineLevel="0" collapsed="false">
      <c r="A420" s="40" t="s">
        <v>1881</v>
      </c>
      <c r="B420" s="40" t="s">
        <v>1910</v>
      </c>
      <c r="C420" s="40" t="s">
        <v>1911</v>
      </c>
      <c r="D420" s="40" t="s">
        <v>1912</v>
      </c>
      <c r="E420" s="40" t="s">
        <v>1885</v>
      </c>
      <c r="F420" s="41" t="n">
        <v>6</v>
      </c>
      <c r="G420" s="42" t="s">
        <v>1896</v>
      </c>
      <c r="H420" s="34" t="s">
        <v>67</v>
      </c>
      <c r="I420" s="34" t="s">
        <v>1913</v>
      </c>
      <c r="J420" s="43" t="n">
        <v>6000</v>
      </c>
      <c r="K420" s="44" t="n">
        <v>1200</v>
      </c>
      <c r="L420" s="45" t="s">
        <v>1897</v>
      </c>
      <c r="M420" s="40" t="s">
        <v>1916</v>
      </c>
      <c r="N420" s="46" t="s">
        <v>1890</v>
      </c>
      <c r="O420" s="47" t="s">
        <v>1891</v>
      </c>
      <c r="P420" s="48" t="s">
        <v>37</v>
      </c>
      <c r="Q420" s="49" t="s">
        <v>1402</v>
      </c>
      <c r="R420" s="49" t="s">
        <v>1628</v>
      </c>
      <c r="S420" s="49" t="s">
        <v>1892</v>
      </c>
      <c r="T420" s="49" t="s">
        <v>1405</v>
      </c>
      <c r="V420" s="51" t="s">
        <v>1911</v>
      </c>
      <c r="W420" s="51" t="s">
        <v>1912</v>
      </c>
    </row>
    <row r="421" customFormat="false" ht="75" hidden="false" customHeight="false" outlineLevel="0" collapsed="false">
      <c r="A421" s="40" t="s">
        <v>1881</v>
      </c>
      <c r="B421" s="40" t="s">
        <v>1910</v>
      </c>
      <c r="C421" s="40" t="s">
        <v>1911</v>
      </c>
      <c r="D421" s="40" t="s">
        <v>1912</v>
      </c>
      <c r="E421" s="40" t="s">
        <v>1885</v>
      </c>
      <c r="F421" s="41" t="n">
        <v>6</v>
      </c>
      <c r="G421" s="42" t="s">
        <v>1899</v>
      </c>
      <c r="H421" s="34" t="s">
        <v>67</v>
      </c>
      <c r="I421" s="34" t="s">
        <v>1913</v>
      </c>
      <c r="J421" s="43" t="n">
        <v>6000</v>
      </c>
      <c r="K421" s="44" t="n">
        <v>300</v>
      </c>
      <c r="L421" s="45" t="s">
        <v>1900</v>
      </c>
      <c r="M421" s="40" t="s">
        <v>1917</v>
      </c>
      <c r="N421" s="46" t="s">
        <v>1890</v>
      </c>
      <c r="O421" s="47" t="s">
        <v>1891</v>
      </c>
      <c r="P421" s="48" t="s">
        <v>37</v>
      </c>
      <c r="Q421" s="49" t="s">
        <v>1402</v>
      </c>
      <c r="R421" s="49" t="s">
        <v>1628</v>
      </c>
      <c r="S421" s="49" t="s">
        <v>1892</v>
      </c>
      <c r="T421" s="49" t="s">
        <v>1405</v>
      </c>
      <c r="V421" s="51" t="s">
        <v>1911</v>
      </c>
      <c r="W421" s="51" t="s">
        <v>1912</v>
      </c>
    </row>
    <row r="422" customFormat="false" ht="120" hidden="false" customHeight="false" outlineLevel="0" collapsed="false">
      <c r="A422" s="40" t="s">
        <v>1881</v>
      </c>
      <c r="B422" s="40" t="s">
        <v>1918</v>
      </c>
      <c r="C422" s="40" t="s">
        <v>1919</v>
      </c>
      <c r="D422" s="40" t="s">
        <v>1920</v>
      </c>
      <c r="E422" s="40" t="s">
        <v>1885</v>
      </c>
      <c r="F422" s="41" t="n">
        <v>6</v>
      </c>
      <c r="G422" s="42" t="s">
        <v>1886</v>
      </c>
      <c r="H422" s="34" t="s">
        <v>31</v>
      </c>
      <c r="I422" s="34" t="s">
        <v>1887</v>
      </c>
      <c r="J422" s="43" t="n">
        <v>6000</v>
      </c>
      <c r="K422" s="44" t="n">
        <v>400</v>
      </c>
      <c r="L422" s="45" t="s">
        <v>1888</v>
      </c>
      <c r="M422" s="40" t="s">
        <v>1921</v>
      </c>
      <c r="N422" s="46" t="s">
        <v>1890</v>
      </c>
      <c r="O422" s="47" t="s">
        <v>1891</v>
      </c>
      <c r="P422" s="48" t="s">
        <v>37</v>
      </c>
      <c r="Q422" s="49" t="s">
        <v>1402</v>
      </c>
      <c r="R422" s="49" t="s">
        <v>1628</v>
      </c>
      <c r="S422" s="49" t="s">
        <v>1892</v>
      </c>
      <c r="T422" s="49" t="s">
        <v>1405</v>
      </c>
      <c r="V422" s="51" t="s">
        <v>1922</v>
      </c>
      <c r="W422" s="51" t="s">
        <v>1920</v>
      </c>
    </row>
    <row r="423" customFormat="false" ht="120" hidden="false" customHeight="false" outlineLevel="0" collapsed="false">
      <c r="A423" s="40" t="s">
        <v>1881</v>
      </c>
      <c r="B423" s="40" t="s">
        <v>1918</v>
      </c>
      <c r="C423" s="40" t="s">
        <v>1919</v>
      </c>
      <c r="D423" s="40" t="s">
        <v>1920</v>
      </c>
      <c r="E423" s="40" t="s">
        <v>1885</v>
      </c>
      <c r="F423" s="41" t="n">
        <v>6</v>
      </c>
      <c r="G423" s="42" t="s">
        <v>1893</v>
      </c>
      <c r="H423" s="34" t="s">
        <v>31</v>
      </c>
      <c r="I423" s="34" t="s">
        <v>1887</v>
      </c>
      <c r="J423" s="43" t="n">
        <v>6000</v>
      </c>
      <c r="K423" s="44" t="n">
        <v>1500</v>
      </c>
      <c r="L423" s="45" t="s">
        <v>1894</v>
      </c>
      <c r="M423" s="40" t="s">
        <v>1923</v>
      </c>
      <c r="N423" s="46" t="s">
        <v>1890</v>
      </c>
      <c r="O423" s="47" t="s">
        <v>1891</v>
      </c>
      <c r="P423" s="48" t="s">
        <v>37</v>
      </c>
      <c r="Q423" s="49" t="s">
        <v>1402</v>
      </c>
      <c r="R423" s="49" t="s">
        <v>1628</v>
      </c>
      <c r="S423" s="49" t="s">
        <v>1892</v>
      </c>
      <c r="T423" s="49" t="s">
        <v>1405</v>
      </c>
      <c r="V423" s="51" t="s">
        <v>1922</v>
      </c>
      <c r="W423" s="51" t="s">
        <v>1920</v>
      </c>
    </row>
    <row r="424" customFormat="false" ht="120" hidden="false" customHeight="false" outlineLevel="0" collapsed="false">
      <c r="A424" s="40" t="s">
        <v>1881</v>
      </c>
      <c r="B424" s="40" t="s">
        <v>1918</v>
      </c>
      <c r="C424" s="40" t="s">
        <v>1919</v>
      </c>
      <c r="D424" s="40" t="s">
        <v>1920</v>
      </c>
      <c r="E424" s="40" t="s">
        <v>1885</v>
      </c>
      <c r="F424" s="41" t="n">
        <v>6</v>
      </c>
      <c r="G424" s="42" t="s">
        <v>1896</v>
      </c>
      <c r="H424" s="34" t="s">
        <v>31</v>
      </c>
      <c r="I424" s="34" t="s">
        <v>1887</v>
      </c>
      <c r="J424" s="43" t="n">
        <v>6000</v>
      </c>
      <c r="K424" s="44" t="n">
        <v>1200</v>
      </c>
      <c r="L424" s="45" t="s">
        <v>1897</v>
      </c>
      <c r="M424" s="40" t="s">
        <v>1924</v>
      </c>
      <c r="N424" s="46" t="s">
        <v>1890</v>
      </c>
      <c r="O424" s="47" t="s">
        <v>1891</v>
      </c>
      <c r="P424" s="48" t="s">
        <v>37</v>
      </c>
      <c r="Q424" s="49" t="s">
        <v>1402</v>
      </c>
      <c r="R424" s="49" t="s">
        <v>1628</v>
      </c>
      <c r="S424" s="49" t="s">
        <v>1892</v>
      </c>
      <c r="T424" s="49" t="s">
        <v>1405</v>
      </c>
      <c r="V424" s="51" t="s">
        <v>1922</v>
      </c>
      <c r="W424" s="51" t="s">
        <v>1920</v>
      </c>
    </row>
    <row r="425" customFormat="false" ht="120" hidden="false" customHeight="false" outlineLevel="0" collapsed="false">
      <c r="A425" s="40" t="s">
        <v>1881</v>
      </c>
      <c r="B425" s="40" t="s">
        <v>1918</v>
      </c>
      <c r="C425" s="40" t="s">
        <v>1919</v>
      </c>
      <c r="D425" s="40" t="s">
        <v>1920</v>
      </c>
      <c r="E425" s="40" t="s">
        <v>1885</v>
      </c>
      <c r="F425" s="41" t="n">
        <v>6</v>
      </c>
      <c r="G425" s="42" t="s">
        <v>1899</v>
      </c>
      <c r="H425" s="34" t="s">
        <v>31</v>
      </c>
      <c r="I425" s="34" t="s">
        <v>1887</v>
      </c>
      <c r="J425" s="43" t="n">
        <v>6000</v>
      </c>
      <c r="K425" s="44" t="n">
        <v>300</v>
      </c>
      <c r="L425" s="45" t="s">
        <v>1900</v>
      </c>
      <c r="M425" s="40" t="s">
        <v>1925</v>
      </c>
      <c r="N425" s="46" t="s">
        <v>1890</v>
      </c>
      <c r="O425" s="47" t="s">
        <v>1891</v>
      </c>
      <c r="P425" s="48" t="s">
        <v>37</v>
      </c>
      <c r="Q425" s="49" t="s">
        <v>1402</v>
      </c>
      <c r="R425" s="49" t="s">
        <v>1628</v>
      </c>
      <c r="S425" s="49" t="s">
        <v>1892</v>
      </c>
      <c r="T425" s="49" t="s">
        <v>1405</v>
      </c>
      <c r="V425" s="51" t="s">
        <v>1922</v>
      </c>
      <c r="W425" s="51" t="s">
        <v>1920</v>
      </c>
    </row>
    <row r="426" customFormat="false" ht="120" hidden="false" customHeight="false" outlineLevel="0" collapsed="false">
      <c r="A426" s="40" t="s">
        <v>1881</v>
      </c>
      <c r="B426" s="40" t="s">
        <v>1926</v>
      </c>
      <c r="C426" s="40" t="s">
        <v>1927</v>
      </c>
      <c r="D426" s="40" t="s">
        <v>1928</v>
      </c>
      <c r="E426" s="40" t="s">
        <v>1885</v>
      </c>
      <c r="F426" s="41" t="n">
        <v>6</v>
      </c>
      <c r="G426" s="42" t="s">
        <v>1886</v>
      </c>
      <c r="H426" s="34" t="s">
        <v>67</v>
      </c>
      <c r="I426" s="34" t="s">
        <v>1929</v>
      </c>
      <c r="J426" s="43" t="n">
        <v>6000</v>
      </c>
      <c r="K426" s="44" t="n">
        <v>400</v>
      </c>
      <c r="L426" s="45" t="s">
        <v>1888</v>
      </c>
      <c r="M426" s="40" t="s">
        <v>1930</v>
      </c>
      <c r="N426" s="46" t="s">
        <v>1890</v>
      </c>
      <c r="O426" s="47" t="s">
        <v>1891</v>
      </c>
      <c r="P426" s="48" t="s">
        <v>37</v>
      </c>
      <c r="Q426" s="49" t="s">
        <v>1402</v>
      </c>
      <c r="R426" s="49" t="s">
        <v>1628</v>
      </c>
      <c r="S426" s="49" t="s">
        <v>1892</v>
      </c>
      <c r="T426" s="49" t="s">
        <v>1405</v>
      </c>
      <c r="V426" s="51" t="s">
        <v>1927</v>
      </c>
      <c r="W426" s="51" t="s">
        <v>1928</v>
      </c>
    </row>
    <row r="427" customFormat="false" ht="120" hidden="false" customHeight="false" outlineLevel="0" collapsed="false">
      <c r="A427" s="40" t="s">
        <v>1881</v>
      </c>
      <c r="B427" s="40" t="s">
        <v>1926</v>
      </c>
      <c r="C427" s="40" t="s">
        <v>1927</v>
      </c>
      <c r="D427" s="40" t="s">
        <v>1928</v>
      </c>
      <c r="E427" s="40" t="s">
        <v>1885</v>
      </c>
      <c r="F427" s="41" t="n">
        <v>6</v>
      </c>
      <c r="G427" s="42" t="s">
        <v>1893</v>
      </c>
      <c r="H427" s="34" t="s">
        <v>67</v>
      </c>
      <c r="I427" s="34" t="s">
        <v>1929</v>
      </c>
      <c r="J427" s="43" t="n">
        <v>6000</v>
      </c>
      <c r="K427" s="44" t="n">
        <v>1500</v>
      </c>
      <c r="L427" s="45" t="s">
        <v>1894</v>
      </c>
      <c r="M427" s="40" t="s">
        <v>1931</v>
      </c>
      <c r="N427" s="46" t="s">
        <v>1890</v>
      </c>
      <c r="O427" s="47" t="s">
        <v>1891</v>
      </c>
      <c r="P427" s="48" t="s">
        <v>37</v>
      </c>
      <c r="Q427" s="49" t="s">
        <v>1402</v>
      </c>
      <c r="R427" s="49" t="s">
        <v>1628</v>
      </c>
      <c r="S427" s="49" t="s">
        <v>1892</v>
      </c>
      <c r="T427" s="49" t="s">
        <v>1405</v>
      </c>
      <c r="V427" s="51" t="s">
        <v>1927</v>
      </c>
      <c r="W427" s="51" t="s">
        <v>1928</v>
      </c>
    </row>
    <row r="428" customFormat="false" ht="120" hidden="false" customHeight="false" outlineLevel="0" collapsed="false">
      <c r="A428" s="40" t="s">
        <v>1881</v>
      </c>
      <c r="B428" s="40" t="s">
        <v>1926</v>
      </c>
      <c r="C428" s="40" t="s">
        <v>1927</v>
      </c>
      <c r="D428" s="40" t="s">
        <v>1928</v>
      </c>
      <c r="E428" s="40" t="s">
        <v>1885</v>
      </c>
      <c r="F428" s="41" t="n">
        <v>6</v>
      </c>
      <c r="G428" s="42" t="s">
        <v>1896</v>
      </c>
      <c r="H428" s="34" t="s">
        <v>67</v>
      </c>
      <c r="I428" s="34" t="s">
        <v>1929</v>
      </c>
      <c r="J428" s="43" t="n">
        <v>6000</v>
      </c>
      <c r="K428" s="44" t="n">
        <v>1200</v>
      </c>
      <c r="L428" s="45" t="s">
        <v>1897</v>
      </c>
      <c r="M428" s="40" t="s">
        <v>1932</v>
      </c>
      <c r="N428" s="46" t="s">
        <v>1890</v>
      </c>
      <c r="O428" s="47" t="s">
        <v>1891</v>
      </c>
      <c r="P428" s="48" t="s">
        <v>37</v>
      </c>
      <c r="Q428" s="49" t="s">
        <v>1402</v>
      </c>
      <c r="R428" s="49" t="s">
        <v>1628</v>
      </c>
      <c r="S428" s="49" t="s">
        <v>1892</v>
      </c>
      <c r="T428" s="49" t="s">
        <v>1405</v>
      </c>
      <c r="V428" s="51" t="s">
        <v>1927</v>
      </c>
      <c r="W428" s="51" t="s">
        <v>1928</v>
      </c>
    </row>
    <row r="429" customFormat="false" ht="120" hidden="false" customHeight="false" outlineLevel="0" collapsed="false">
      <c r="A429" s="40" t="s">
        <v>1881</v>
      </c>
      <c r="B429" s="40" t="s">
        <v>1926</v>
      </c>
      <c r="C429" s="40" t="s">
        <v>1927</v>
      </c>
      <c r="D429" s="40" t="s">
        <v>1928</v>
      </c>
      <c r="E429" s="40" t="s">
        <v>1885</v>
      </c>
      <c r="F429" s="41" t="n">
        <v>6</v>
      </c>
      <c r="G429" s="42" t="s">
        <v>1899</v>
      </c>
      <c r="H429" s="34" t="s">
        <v>67</v>
      </c>
      <c r="I429" s="34" t="s">
        <v>1929</v>
      </c>
      <c r="J429" s="43" t="n">
        <v>6000</v>
      </c>
      <c r="K429" s="44" t="n">
        <v>300</v>
      </c>
      <c r="L429" s="45" t="s">
        <v>1900</v>
      </c>
      <c r="M429" s="40" t="s">
        <v>1933</v>
      </c>
      <c r="N429" s="46" t="s">
        <v>1890</v>
      </c>
      <c r="O429" s="47" t="s">
        <v>1891</v>
      </c>
      <c r="P429" s="48" t="s">
        <v>37</v>
      </c>
      <c r="Q429" s="49" t="s">
        <v>1402</v>
      </c>
      <c r="R429" s="49" t="s">
        <v>1628</v>
      </c>
      <c r="S429" s="49" t="s">
        <v>1892</v>
      </c>
      <c r="T429" s="49" t="s">
        <v>1405</v>
      </c>
      <c r="V429" s="51" t="s">
        <v>1927</v>
      </c>
      <c r="W429" s="51" t="s">
        <v>1928</v>
      </c>
    </row>
    <row r="430" customFormat="false" ht="120" hidden="false" customHeight="false" outlineLevel="0" collapsed="false">
      <c r="A430" s="40" t="s">
        <v>1881</v>
      </c>
      <c r="B430" s="40" t="s">
        <v>1934</v>
      </c>
      <c r="C430" s="40" t="s">
        <v>1935</v>
      </c>
      <c r="D430" s="40" t="s">
        <v>1936</v>
      </c>
      <c r="E430" s="40" t="s">
        <v>1885</v>
      </c>
      <c r="F430" s="41" t="n">
        <v>6</v>
      </c>
      <c r="G430" s="42" t="s">
        <v>1886</v>
      </c>
      <c r="H430" s="34" t="s">
        <v>67</v>
      </c>
      <c r="I430" s="34" t="s">
        <v>1929</v>
      </c>
      <c r="J430" s="43" t="n">
        <v>6000</v>
      </c>
      <c r="K430" s="44" t="n">
        <v>400</v>
      </c>
      <c r="L430" s="45" t="s">
        <v>1888</v>
      </c>
      <c r="M430" s="40" t="s">
        <v>1937</v>
      </c>
      <c r="N430" s="46" t="s">
        <v>1890</v>
      </c>
      <c r="O430" s="47" t="s">
        <v>1891</v>
      </c>
      <c r="P430" s="48" t="s">
        <v>37</v>
      </c>
      <c r="Q430" s="49" t="s">
        <v>1402</v>
      </c>
      <c r="R430" s="49" t="s">
        <v>1628</v>
      </c>
      <c r="S430" s="49" t="s">
        <v>1892</v>
      </c>
      <c r="T430" s="49" t="s">
        <v>1405</v>
      </c>
      <c r="V430" s="51" t="s">
        <v>1935</v>
      </c>
      <c r="W430" s="51" t="s">
        <v>1936</v>
      </c>
    </row>
    <row r="431" customFormat="false" ht="120" hidden="false" customHeight="false" outlineLevel="0" collapsed="false">
      <c r="A431" s="40" t="s">
        <v>1881</v>
      </c>
      <c r="B431" s="40" t="s">
        <v>1934</v>
      </c>
      <c r="C431" s="40" t="s">
        <v>1935</v>
      </c>
      <c r="D431" s="40" t="s">
        <v>1936</v>
      </c>
      <c r="E431" s="40" t="s">
        <v>1885</v>
      </c>
      <c r="F431" s="41" t="n">
        <v>6</v>
      </c>
      <c r="G431" s="42" t="s">
        <v>1893</v>
      </c>
      <c r="H431" s="34" t="s">
        <v>67</v>
      </c>
      <c r="I431" s="34" t="s">
        <v>1929</v>
      </c>
      <c r="J431" s="43" t="n">
        <v>6000</v>
      </c>
      <c r="K431" s="44" t="n">
        <v>1500</v>
      </c>
      <c r="L431" s="45" t="s">
        <v>1894</v>
      </c>
      <c r="M431" s="40" t="s">
        <v>1938</v>
      </c>
      <c r="N431" s="46" t="s">
        <v>1890</v>
      </c>
      <c r="O431" s="47" t="s">
        <v>1891</v>
      </c>
      <c r="P431" s="48" t="s">
        <v>37</v>
      </c>
      <c r="Q431" s="49" t="s">
        <v>1402</v>
      </c>
      <c r="R431" s="49" t="s">
        <v>1628</v>
      </c>
      <c r="S431" s="49" t="s">
        <v>1892</v>
      </c>
      <c r="T431" s="49" t="s">
        <v>1405</v>
      </c>
      <c r="V431" s="51" t="s">
        <v>1935</v>
      </c>
      <c r="W431" s="51" t="s">
        <v>1936</v>
      </c>
    </row>
    <row r="432" customFormat="false" ht="120" hidden="false" customHeight="false" outlineLevel="0" collapsed="false">
      <c r="A432" s="40" t="s">
        <v>1881</v>
      </c>
      <c r="B432" s="40" t="s">
        <v>1934</v>
      </c>
      <c r="C432" s="40" t="s">
        <v>1935</v>
      </c>
      <c r="D432" s="40" t="s">
        <v>1936</v>
      </c>
      <c r="E432" s="40" t="s">
        <v>1885</v>
      </c>
      <c r="F432" s="41" t="n">
        <v>6</v>
      </c>
      <c r="G432" s="42" t="s">
        <v>1896</v>
      </c>
      <c r="H432" s="34" t="s">
        <v>67</v>
      </c>
      <c r="I432" s="34" t="s">
        <v>1929</v>
      </c>
      <c r="J432" s="43" t="n">
        <v>6000</v>
      </c>
      <c r="K432" s="44" t="n">
        <v>1200</v>
      </c>
      <c r="L432" s="45" t="s">
        <v>1897</v>
      </c>
      <c r="M432" s="40" t="s">
        <v>1939</v>
      </c>
      <c r="N432" s="46" t="s">
        <v>1890</v>
      </c>
      <c r="O432" s="47" t="s">
        <v>1891</v>
      </c>
      <c r="P432" s="48" t="s">
        <v>37</v>
      </c>
      <c r="Q432" s="49" t="s">
        <v>1402</v>
      </c>
      <c r="R432" s="49" t="s">
        <v>1628</v>
      </c>
      <c r="S432" s="49" t="s">
        <v>1892</v>
      </c>
      <c r="T432" s="49" t="s">
        <v>1405</v>
      </c>
      <c r="V432" s="51" t="s">
        <v>1935</v>
      </c>
      <c r="W432" s="51" t="s">
        <v>1936</v>
      </c>
    </row>
    <row r="433" customFormat="false" ht="120" hidden="false" customHeight="false" outlineLevel="0" collapsed="false">
      <c r="A433" s="40" t="s">
        <v>1881</v>
      </c>
      <c r="B433" s="40" t="s">
        <v>1934</v>
      </c>
      <c r="C433" s="40" t="s">
        <v>1935</v>
      </c>
      <c r="D433" s="40" t="s">
        <v>1936</v>
      </c>
      <c r="E433" s="40" t="s">
        <v>1885</v>
      </c>
      <c r="F433" s="41" t="n">
        <v>6</v>
      </c>
      <c r="G433" s="42" t="s">
        <v>1899</v>
      </c>
      <c r="H433" s="34" t="s">
        <v>67</v>
      </c>
      <c r="I433" s="34" t="s">
        <v>1929</v>
      </c>
      <c r="J433" s="43" t="n">
        <v>6000</v>
      </c>
      <c r="K433" s="44" t="n">
        <v>300</v>
      </c>
      <c r="L433" s="45" t="s">
        <v>1900</v>
      </c>
      <c r="M433" s="40" t="s">
        <v>1940</v>
      </c>
      <c r="N433" s="46" t="s">
        <v>1890</v>
      </c>
      <c r="O433" s="47" t="s">
        <v>1891</v>
      </c>
      <c r="P433" s="48" t="s">
        <v>37</v>
      </c>
      <c r="Q433" s="49" t="s">
        <v>1402</v>
      </c>
      <c r="R433" s="49" t="s">
        <v>1628</v>
      </c>
      <c r="S433" s="49" t="s">
        <v>1892</v>
      </c>
      <c r="T433" s="49" t="s">
        <v>1405</v>
      </c>
      <c r="V433" s="51" t="s">
        <v>1935</v>
      </c>
      <c r="W433" s="51" t="s">
        <v>1936</v>
      </c>
    </row>
    <row r="434" customFormat="false" ht="105" hidden="false" customHeight="false" outlineLevel="0" collapsed="false">
      <c r="A434" s="40" t="s">
        <v>1881</v>
      </c>
      <c r="B434" s="40" t="s">
        <v>1941</v>
      </c>
      <c r="C434" s="40" t="s">
        <v>1942</v>
      </c>
      <c r="D434" s="40" t="s">
        <v>1943</v>
      </c>
      <c r="E434" s="40" t="s">
        <v>1885</v>
      </c>
      <c r="F434" s="41" t="n">
        <v>6</v>
      </c>
      <c r="G434" s="42" t="s">
        <v>1886</v>
      </c>
      <c r="H434" s="34" t="s">
        <v>31</v>
      </c>
      <c r="I434" s="34" t="s">
        <v>1887</v>
      </c>
      <c r="J434" s="43" t="n">
        <v>6000</v>
      </c>
      <c r="K434" s="44" t="n">
        <v>400</v>
      </c>
      <c r="L434" s="45" t="s">
        <v>1888</v>
      </c>
      <c r="M434" s="40" t="s">
        <v>1944</v>
      </c>
      <c r="N434" s="46" t="s">
        <v>1890</v>
      </c>
      <c r="O434" s="47" t="s">
        <v>1891</v>
      </c>
      <c r="P434" s="48" t="s">
        <v>37</v>
      </c>
      <c r="Q434" s="49" t="s">
        <v>1402</v>
      </c>
      <c r="R434" s="49" t="s">
        <v>1628</v>
      </c>
      <c r="S434" s="49" t="s">
        <v>1892</v>
      </c>
      <c r="T434" s="49" t="s">
        <v>1405</v>
      </c>
      <c r="V434" s="51" t="s">
        <v>1942</v>
      </c>
      <c r="W434" s="51" t="s">
        <v>1943</v>
      </c>
    </row>
    <row r="435" customFormat="false" ht="105" hidden="false" customHeight="false" outlineLevel="0" collapsed="false">
      <c r="A435" s="40" t="s">
        <v>1881</v>
      </c>
      <c r="B435" s="40" t="s">
        <v>1941</v>
      </c>
      <c r="C435" s="40" t="s">
        <v>1942</v>
      </c>
      <c r="D435" s="40" t="s">
        <v>1943</v>
      </c>
      <c r="E435" s="40" t="s">
        <v>1885</v>
      </c>
      <c r="F435" s="41" t="n">
        <v>6</v>
      </c>
      <c r="G435" s="42" t="s">
        <v>1893</v>
      </c>
      <c r="H435" s="34" t="s">
        <v>31</v>
      </c>
      <c r="I435" s="34" t="s">
        <v>1887</v>
      </c>
      <c r="J435" s="43" t="n">
        <v>6000</v>
      </c>
      <c r="K435" s="44" t="n">
        <v>1500</v>
      </c>
      <c r="L435" s="45" t="s">
        <v>1894</v>
      </c>
      <c r="M435" s="40" t="s">
        <v>1945</v>
      </c>
      <c r="N435" s="46" t="s">
        <v>1890</v>
      </c>
      <c r="O435" s="47" t="s">
        <v>1891</v>
      </c>
      <c r="P435" s="48" t="s">
        <v>37</v>
      </c>
      <c r="Q435" s="49" t="s">
        <v>1402</v>
      </c>
      <c r="R435" s="49" t="s">
        <v>1628</v>
      </c>
      <c r="S435" s="49" t="s">
        <v>1892</v>
      </c>
      <c r="T435" s="49" t="s">
        <v>1405</v>
      </c>
      <c r="V435" s="51" t="s">
        <v>1942</v>
      </c>
      <c r="W435" s="51" t="s">
        <v>1943</v>
      </c>
    </row>
    <row r="436" customFormat="false" ht="105" hidden="false" customHeight="false" outlineLevel="0" collapsed="false">
      <c r="A436" s="40" t="s">
        <v>1881</v>
      </c>
      <c r="B436" s="40" t="s">
        <v>1941</v>
      </c>
      <c r="C436" s="40" t="s">
        <v>1942</v>
      </c>
      <c r="D436" s="40" t="s">
        <v>1943</v>
      </c>
      <c r="E436" s="40" t="s">
        <v>1885</v>
      </c>
      <c r="F436" s="41" t="n">
        <v>6</v>
      </c>
      <c r="G436" s="42" t="s">
        <v>1896</v>
      </c>
      <c r="H436" s="34" t="s">
        <v>31</v>
      </c>
      <c r="I436" s="34" t="s">
        <v>1887</v>
      </c>
      <c r="J436" s="43" t="n">
        <v>6000</v>
      </c>
      <c r="K436" s="44" t="n">
        <v>1200</v>
      </c>
      <c r="L436" s="45" t="s">
        <v>1897</v>
      </c>
      <c r="M436" s="40" t="s">
        <v>1946</v>
      </c>
      <c r="N436" s="46" t="s">
        <v>1890</v>
      </c>
      <c r="O436" s="47" t="s">
        <v>1891</v>
      </c>
      <c r="P436" s="48" t="s">
        <v>37</v>
      </c>
      <c r="Q436" s="49" t="s">
        <v>1402</v>
      </c>
      <c r="R436" s="49" t="s">
        <v>1628</v>
      </c>
      <c r="S436" s="49" t="s">
        <v>1892</v>
      </c>
      <c r="T436" s="49" t="s">
        <v>1405</v>
      </c>
      <c r="V436" s="51" t="s">
        <v>1942</v>
      </c>
      <c r="W436" s="51" t="s">
        <v>1943</v>
      </c>
    </row>
    <row r="437" customFormat="false" ht="105" hidden="false" customHeight="false" outlineLevel="0" collapsed="false">
      <c r="A437" s="40" t="s">
        <v>1881</v>
      </c>
      <c r="B437" s="40" t="s">
        <v>1941</v>
      </c>
      <c r="C437" s="40" t="s">
        <v>1942</v>
      </c>
      <c r="D437" s="40" t="s">
        <v>1943</v>
      </c>
      <c r="E437" s="40" t="s">
        <v>1885</v>
      </c>
      <c r="F437" s="41" t="n">
        <v>6</v>
      </c>
      <c r="G437" s="42" t="s">
        <v>1899</v>
      </c>
      <c r="H437" s="34" t="s">
        <v>31</v>
      </c>
      <c r="I437" s="34" t="s">
        <v>1887</v>
      </c>
      <c r="J437" s="43" t="n">
        <v>6000</v>
      </c>
      <c r="K437" s="44" t="n">
        <v>300</v>
      </c>
      <c r="L437" s="45" t="s">
        <v>1900</v>
      </c>
      <c r="M437" s="40" t="s">
        <v>1947</v>
      </c>
      <c r="N437" s="46" t="s">
        <v>1890</v>
      </c>
      <c r="O437" s="47" t="s">
        <v>1891</v>
      </c>
      <c r="P437" s="48" t="s">
        <v>37</v>
      </c>
      <c r="Q437" s="49" t="s">
        <v>1402</v>
      </c>
      <c r="R437" s="49" t="s">
        <v>1628</v>
      </c>
      <c r="S437" s="49" t="s">
        <v>1892</v>
      </c>
      <c r="T437" s="49" t="s">
        <v>1405</v>
      </c>
      <c r="V437" s="51" t="s">
        <v>1942</v>
      </c>
      <c r="W437" s="51" t="s">
        <v>1943</v>
      </c>
    </row>
    <row r="438" customFormat="false" ht="60" hidden="false" customHeight="false" outlineLevel="0" collapsed="false">
      <c r="A438" s="40" t="s">
        <v>1881</v>
      </c>
      <c r="B438" s="40" t="s">
        <v>1948</v>
      </c>
      <c r="C438" s="40" t="s">
        <v>1949</v>
      </c>
      <c r="D438" s="40" t="s">
        <v>1950</v>
      </c>
      <c r="E438" s="40" t="s">
        <v>1885</v>
      </c>
      <c r="F438" s="41" t="n">
        <v>6</v>
      </c>
      <c r="G438" s="42" t="s">
        <v>1886</v>
      </c>
      <c r="H438" s="34" t="s">
        <v>31</v>
      </c>
      <c r="I438" s="34" t="s">
        <v>1951</v>
      </c>
      <c r="J438" s="43" t="n">
        <v>6000</v>
      </c>
      <c r="K438" s="44" t="n">
        <v>400</v>
      </c>
      <c r="L438" s="45" t="s">
        <v>1888</v>
      </c>
      <c r="M438" s="40" t="s">
        <v>1952</v>
      </c>
      <c r="N438" s="46" t="s">
        <v>1890</v>
      </c>
      <c r="O438" s="47" t="s">
        <v>1891</v>
      </c>
      <c r="P438" s="48" t="s">
        <v>37</v>
      </c>
      <c r="Q438" s="49" t="s">
        <v>1402</v>
      </c>
      <c r="R438" s="49" t="s">
        <v>1628</v>
      </c>
      <c r="S438" s="49" t="s">
        <v>1892</v>
      </c>
      <c r="T438" s="49" t="s">
        <v>1405</v>
      </c>
      <c r="V438" s="51" t="s">
        <v>1949</v>
      </c>
      <c r="W438" s="51" t="s">
        <v>1950</v>
      </c>
    </row>
    <row r="439" customFormat="false" ht="60" hidden="false" customHeight="false" outlineLevel="0" collapsed="false">
      <c r="A439" s="40" t="s">
        <v>1881</v>
      </c>
      <c r="B439" s="40" t="s">
        <v>1948</v>
      </c>
      <c r="C439" s="40" t="s">
        <v>1949</v>
      </c>
      <c r="D439" s="40" t="s">
        <v>1950</v>
      </c>
      <c r="E439" s="40" t="s">
        <v>1885</v>
      </c>
      <c r="F439" s="41" t="n">
        <v>6</v>
      </c>
      <c r="G439" s="42" t="s">
        <v>1893</v>
      </c>
      <c r="H439" s="34" t="s">
        <v>31</v>
      </c>
      <c r="I439" s="34" t="s">
        <v>1951</v>
      </c>
      <c r="J439" s="43" t="n">
        <v>6000</v>
      </c>
      <c r="K439" s="44" t="n">
        <v>1500</v>
      </c>
      <c r="L439" s="45" t="s">
        <v>1894</v>
      </c>
      <c r="M439" s="40" t="s">
        <v>1953</v>
      </c>
      <c r="N439" s="46" t="s">
        <v>1890</v>
      </c>
      <c r="O439" s="47" t="s">
        <v>1891</v>
      </c>
      <c r="P439" s="48" t="s">
        <v>37</v>
      </c>
      <c r="Q439" s="49" t="s">
        <v>1402</v>
      </c>
      <c r="R439" s="49" t="s">
        <v>1628</v>
      </c>
      <c r="S439" s="49" t="s">
        <v>1892</v>
      </c>
      <c r="T439" s="49" t="s">
        <v>1405</v>
      </c>
      <c r="V439" s="51" t="s">
        <v>1949</v>
      </c>
      <c r="W439" s="51" t="s">
        <v>1950</v>
      </c>
    </row>
    <row r="440" customFormat="false" ht="60" hidden="false" customHeight="false" outlineLevel="0" collapsed="false">
      <c r="A440" s="40" t="s">
        <v>1881</v>
      </c>
      <c r="B440" s="40" t="s">
        <v>1948</v>
      </c>
      <c r="C440" s="40" t="s">
        <v>1949</v>
      </c>
      <c r="D440" s="40" t="s">
        <v>1950</v>
      </c>
      <c r="E440" s="40" t="s">
        <v>1885</v>
      </c>
      <c r="F440" s="41" t="n">
        <v>6</v>
      </c>
      <c r="G440" s="42" t="s">
        <v>1896</v>
      </c>
      <c r="H440" s="34" t="s">
        <v>31</v>
      </c>
      <c r="I440" s="34" t="s">
        <v>1951</v>
      </c>
      <c r="J440" s="43" t="n">
        <v>6000</v>
      </c>
      <c r="K440" s="44" t="n">
        <v>1200</v>
      </c>
      <c r="L440" s="45" t="s">
        <v>1897</v>
      </c>
      <c r="M440" s="40" t="s">
        <v>1954</v>
      </c>
      <c r="N440" s="46" t="s">
        <v>1890</v>
      </c>
      <c r="O440" s="47" t="s">
        <v>1891</v>
      </c>
      <c r="P440" s="48" t="s">
        <v>37</v>
      </c>
      <c r="Q440" s="49" t="s">
        <v>1402</v>
      </c>
      <c r="R440" s="49" t="s">
        <v>1628</v>
      </c>
      <c r="S440" s="49" t="s">
        <v>1892</v>
      </c>
      <c r="T440" s="49" t="s">
        <v>1405</v>
      </c>
      <c r="V440" s="51" t="s">
        <v>1949</v>
      </c>
      <c r="W440" s="51" t="s">
        <v>1950</v>
      </c>
    </row>
    <row r="441" customFormat="false" ht="60" hidden="false" customHeight="false" outlineLevel="0" collapsed="false">
      <c r="A441" s="40" t="s">
        <v>1881</v>
      </c>
      <c r="B441" s="40" t="s">
        <v>1948</v>
      </c>
      <c r="C441" s="40" t="s">
        <v>1949</v>
      </c>
      <c r="D441" s="40" t="s">
        <v>1950</v>
      </c>
      <c r="E441" s="40" t="s">
        <v>1885</v>
      </c>
      <c r="F441" s="41" t="n">
        <v>6</v>
      </c>
      <c r="G441" s="42" t="s">
        <v>1899</v>
      </c>
      <c r="H441" s="34" t="s">
        <v>31</v>
      </c>
      <c r="I441" s="34" t="s">
        <v>1951</v>
      </c>
      <c r="J441" s="43" t="n">
        <v>6000</v>
      </c>
      <c r="K441" s="44" t="n">
        <v>300</v>
      </c>
      <c r="L441" s="45" t="s">
        <v>1900</v>
      </c>
      <c r="M441" s="40" t="s">
        <v>1955</v>
      </c>
      <c r="N441" s="46" t="s">
        <v>1890</v>
      </c>
      <c r="O441" s="47" t="s">
        <v>1891</v>
      </c>
      <c r="P441" s="48" t="s">
        <v>37</v>
      </c>
      <c r="Q441" s="49" t="s">
        <v>1402</v>
      </c>
      <c r="R441" s="49" t="s">
        <v>1628</v>
      </c>
      <c r="S441" s="49" t="s">
        <v>1892</v>
      </c>
      <c r="T441" s="49" t="s">
        <v>1405</v>
      </c>
      <c r="V441" s="51" t="s">
        <v>1949</v>
      </c>
      <c r="W441" s="51" t="s">
        <v>1950</v>
      </c>
    </row>
    <row r="442" customFormat="false" ht="105" hidden="false" customHeight="false" outlineLevel="0" collapsed="false">
      <c r="A442" s="40" t="s">
        <v>1881</v>
      </c>
      <c r="B442" s="40" t="s">
        <v>1956</v>
      </c>
      <c r="C442" s="40" t="s">
        <v>1957</v>
      </c>
      <c r="D442" s="40" t="s">
        <v>1958</v>
      </c>
      <c r="E442" s="40" t="s">
        <v>1885</v>
      </c>
      <c r="F442" s="41" t="n">
        <v>6</v>
      </c>
      <c r="G442" s="42" t="s">
        <v>1886</v>
      </c>
      <c r="H442" s="34" t="s">
        <v>31</v>
      </c>
      <c r="I442" s="34" t="s">
        <v>1959</v>
      </c>
      <c r="J442" s="43" t="n">
        <v>6000</v>
      </c>
      <c r="K442" s="44" t="n">
        <v>400</v>
      </c>
      <c r="L442" s="45" t="s">
        <v>1888</v>
      </c>
      <c r="M442" s="40" t="s">
        <v>1960</v>
      </c>
      <c r="N442" s="46" t="s">
        <v>1890</v>
      </c>
      <c r="O442" s="47" t="s">
        <v>1891</v>
      </c>
      <c r="P442" s="48" t="s">
        <v>37</v>
      </c>
      <c r="Q442" s="49" t="s">
        <v>1402</v>
      </c>
      <c r="R442" s="49" t="s">
        <v>1628</v>
      </c>
      <c r="S442" s="49" t="s">
        <v>1892</v>
      </c>
      <c r="T442" s="49" t="s">
        <v>1405</v>
      </c>
      <c r="V442" s="51" t="s">
        <v>1957</v>
      </c>
      <c r="W442" s="51" t="s">
        <v>1958</v>
      </c>
    </row>
    <row r="443" customFormat="false" ht="105" hidden="false" customHeight="false" outlineLevel="0" collapsed="false">
      <c r="A443" s="40" t="s">
        <v>1881</v>
      </c>
      <c r="B443" s="40" t="s">
        <v>1956</v>
      </c>
      <c r="C443" s="40" t="s">
        <v>1957</v>
      </c>
      <c r="D443" s="40" t="s">
        <v>1958</v>
      </c>
      <c r="E443" s="40" t="s">
        <v>1885</v>
      </c>
      <c r="F443" s="41" t="n">
        <v>6</v>
      </c>
      <c r="G443" s="42" t="s">
        <v>1893</v>
      </c>
      <c r="H443" s="34" t="s">
        <v>31</v>
      </c>
      <c r="I443" s="34" t="s">
        <v>1959</v>
      </c>
      <c r="J443" s="43" t="n">
        <v>6000</v>
      </c>
      <c r="K443" s="44" t="n">
        <v>1500</v>
      </c>
      <c r="L443" s="45" t="s">
        <v>1894</v>
      </c>
      <c r="M443" s="40" t="s">
        <v>1961</v>
      </c>
      <c r="N443" s="46" t="s">
        <v>1890</v>
      </c>
      <c r="O443" s="47" t="s">
        <v>1891</v>
      </c>
      <c r="P443" s="48" t="s">
        <v>37</v>
      </c>
      <c r="Q443" s="49" t="s">
        <v>1402</v>
      </c>
      <c r="R443" s="49" t="s">
        <v>1628</v>
      </c>
      <c r="S443" s="49" t="s">
        <v>1892</v>
      </c>
      <c r="T443" s="49" t="s">
        <v>1405</v>
      </c>
      <c r="V443" s="51" t="s">
        <v>1957</v>
      </c>
      <c r="W443" s="51" t="s">
        <v>1958</v>
      </c>
    </row>
    <row r="444" customFormat="false" ht="105" hidden="false" customHeight="false" outlineLevel="0" collapsed="false">
      <c r="A444" s="40" t="s">
        <v>1881</v>
      </c>
      <c r="B444" s="40" t="s">
        <v>1956</v>
      </c>
      <c r="C444" s="40" t="s">
        <v>1957</v>
      </c>
      <c r="D444" s="40" t="s">
        <v>1958</v>
      </c>
      <c r="E444" s="40" t="s">
        <v>1885</v>
      </c>
      <c r="F444" s="41" t="n">
        <v>6</v>
      </c>
      <c r="G444" s="42" t="s">
        <v>1896</v>
      </c>
      <c r="H444" s="34" t="s">
        <v>31</v>
      </c>
      <c r="I444" s="34" t="s">
        <v>1959</v>
      </c>
      <c r="J444" s="43" t="n">
        <v>6000</v>
      </c>
      <c r="K444" s="44" t="n">
        <v>1200</v>
      </c>
      <c r="L444" s="45" t="s">
        <v>1897</v>
      </c>
      <c r="M444" s="40" t="s">
        <v>1962</v>
      </c>
      <c r="N444" s="46" t="s">
        <v>1890</v>
      </c>
      <c r="O444" s="47" t="s">
        <v>1891</v>
      </c>
      <c r="P444" s="48" t="s">
        <v>37</v>
      </c>
      <c r="Q444" s="49" t="s">
        <v>1402</v>
      </c>
      <c r="R444" s="49" t="s">
        <v>1628</v>
      </c>
      <c r="S444" s="49" t="s">
        <v>1892</v>
      </c>
      <c r="T444" s="49" t="s">
        <v>1405</v>
      </c>
      <c r="V444" s="51" t="s">
        <v>1957</v>
      </c>
      <c r="W444" s="51" t="s">
        <v>1958</v>
      </c>
    </row>
    <row r="445" customFormat="false" ht="105" hidden="false" customHeight="false" outlineLevel="0" collapsed="false">
      <c r="A445" s="40" t="s">
        <v>1881</v>
      </c>
      <c r="B445" s="40" t="s">
        <v>1956</v>
      </c>
      <c r="C445" s="40" t="s">
        <v>1957</v>
      </c>
      <c r="D445" s="40" t="s">
        <v>1958</v>
      </c>
      <c r="E445" s="40" t="s">
        <v>1885</v>
      </c>
      <c r="F445" s="41" t="n">
        <v>6</v>
      </c>
      <c r="G445" s="42" t="s">
        <v>1899</v>
      </c>
      <c r="H445" s="34" t="s">
        <v>31</v>
      </c>
      <c r="I445" s="34" t="s">
        <v>1959</v>
      </c>
      <c r="J445" s="43" t="n">
        <v>6000</v>
      </c>
      <c r="K445" s="44" t="n">
        <v>300</v>
      </c>
      <c r="L445" s="45" t="s">
        <v>1900</v>
      </c>
      <c r="M445" s="40" t="s">
        <v>1963</v>
      </c>
      <c r="N445" s="46" t="s">
        <v>1890</v>
      </c>
      <c r="O445" s="47" t="s">
        <v>1891</v>
      </c>
      <c r="P445" s="48" t="s">
        <v>37</v>
      </c>
      <c r="Q445" s="49" t="s">
        <v>1402</v>
      </c>
      <c r="R445" s="49" t="s">
        <v>1628</v>
      </c>
      <c r="S445" s="49" t="s">
        <v>1892</v>
      </c>
      <c r="T445" s="49" t="s">
        <v>1405</v>
      </c>
      <c r="V445" s="51" t="s">
        <v>1957</v>
      </c>
      <c r="W445" s="51" t="s">
        <v>1958</v>
      </c>
    </row>
    <row r="446" customFormat="false" ht="120" hidden="false" customHeight="false" outlineLevel="0" collapsed="false">
      <c r="A446" s="40" t="s">
        <v>1881</v>
      </c>
      <c r="B446" s="40" t="s">
        <v>1964</v>
      </c>
      <c r="C446" s="40" t="s">
        <v>1965</v>
      </c>
      <c r="D446" s="40" t="s">
        <v>1966</v>
      </c>
      <c r="E446" s="40" t="s">
        <v>1885</v>
      </c>
      <c r="F446" s="41" t="n">
        <v>6</v>
      </c>
      <c r="G446" s="42" t="s">
        <v>1886</v>
      </c>
      <c r="H446" s="34" t="s">
        <v>31</v>
      </c>
      <c r="I446" s="34" t="s">
        <v>1951</v>
      </c>
      <c r="J446" s="43" t="n">
        <v>6000</v>
      </c>
      <c r="K446" s="44" t="n">
        <v>400</v>
      </c>
      <c r="L446" s="45" t="s">
        <v>1888</v>
      </c>
      <c r="M446" s="40" t="s">
        <v>1967</v>
      </c>
      <c r="N446" s="46" t="s">
        <v>1890</v>
      </c>
      <c r="O446" s="47" t="s">
        <v>1891</v>
      </c>
      <c r="P446" s="48" t="s">
        <v>37</v>
      </c>
      <c r="Q446" s="49" t="s">
        <v>1402</v>
      </c>
      <c r="R446" s="49" t="s">
        <v>1628</v>
      </c>
      <c r="S446" s="49" t="s">
        <v>1892</v>
      </c>
      <c r="T446" s="49" t="s">
        <v>1405</v>
      </c>
      <c r="V446" s="51" t="s">
        <v>1965</v>
      </c>
      <c r="W446" s="51" t="s">
        <v>1968</v>
      </c>
    </row>
    <row r="447" customFormat="false" ht="120" hidden="false" customHeight="false" outlineLevel="0" collapsed="false">
      <c r="A447" s="40" t="s">
        <v>1881</v>
      </c>
      <c r="B447" s="40" t="s">
        <v>1964</v>
      </c>
      <c r="C447" s="40" t="s">
        <v>1965</v>
      </c>
      <c r="D447" s="40" t="s">
        <v>1966</v>
      </c>
      <c r="E447" s="40" t="s">
        <v>1885</v>
      </c>
      <c r="F447" s="41" t="n">
        <v>6</v>
      </c>
      <c r="G447" s="42" t="s">
        <v>1893</v>
      </c>
      <c r="H447" s="34" t="s">
        <v>31</v>
      </c>
      <c r="I447" s="34" t="s">
        <v>1951</v>
      </c>
      <c r="J447" s="43" t="n">
        <v>6000</v>
      </c>
      <c r="K447" s="44" t="n">
        <v>1500</v>
      </c>
      <c r="L447" s="45" t="s">
        <v>1894</v>
      </c>
      <c r="M447" s="40" t="s">
        <v>1969</v>
      </c>
      <c r="N447" s="46" t="s">
        <v>1890</v>
      </c>
      <c r="O447" s="47" t="s">
        <v>1891</v>
      </c>
      <c r="P447" s="48" t="s">
        <v>37</v>
      </c>
      <c r="Q447" s="49" t="s">
        <v>1402</v>
      </c>
      <c r="R447" s="49" t="s">
        <v>1628</v>
      </c>
      <c r="S447" s="49" t="s">
        <v>1892</v>
      </c>
      <c r="T447" s="49" t="s">
        <v>1405</v>
      </c>
      <c r="V447" s="51" t="s">
        <v>1965</v>
      </c>
      <c r="W447" s="51" t="s">
        <v>1968</v>
      </c>
    </row>
    <row r="448" customFormat="false" ht="120" hidden="false" customHeight="false" outlineLevel="0" collapsed="false">
      <c r="A448" s="40" t="s">
        <v>1881</v>
      </c>
      <c r="B448" s="40" t="s">
        <v>1964</v>
      </c>
      <c r="C448" s="40" t="s">
        <v>1965</v>
      </c>
      <c r="D448" s="40" t="s">
        <v>1966</v>
      </c>
      <c r="E448" s="40" t="s">
        <v>1885</v>
      </c>
      <c r="F448" s="41" t="n">
        <v>6</v>
      </c>
      <c r="G448" s="42" t="s">
        <v>1896</v>
      </c>
      <c r="H448" s="34" t="s">
        <v>31</v>
      </c>
      <c r="I448" s="34" t="s">
        <v>1951</v>
      </c>
      <c r="J448" s="43" t="n">
        <v>6000</v>
      </c>
      <c r="K448" s="44" t="n">
        <v>1200</v>
      </c>
      <c r="L448" s="45" t="s">
        <v>1897</v>
      </c>
      <c r="M448" s="40" t="s">
        <v>1970</v>
      </c>
      <c r="N448" s="46" t="s">
        <v>1890</v>
      </c>
      <c r="O448" s="47" t="s">
        <v>1891</v>
      </c>
      <c r="P448" s="48" t="s">
        <v>37</v>
      </c>
      <c r="Q448" s="49" t="s">
        <v>1402</v>
      </c>
      <c r="R448" s="49" t="s">
        <v>1628</v>
      </c>
      <c r="S448" s="49" t="s">
        <v>1892</v>
      </c>
      <c r="T448" s="49" t="s">
        <v>1405</v>
      </c>
      <c r="V448" s="51" t="s">
        <v>1965</v>
      </c>
      <c r="W448" s="51" t="s">
        <v>1968</v>
      </c>
    </row>
    <row r="449" customFormat="false" ht="120" hidden="false" customHeight="false" outlineLevel="0" collapsed="false">
      <c r="A449" s="40" t="s">
        <v>1881</v>
      </c>
      <c r="B449" s="40" t="s">
        <v>1964</v>
      </c>
      <c r="C449" s="40" t="s">
        <v>1965</v>
      </c>
      <c r="D449" s="40" t="s">
        <v>1966</v>
      </c>
      <c r="E449" s="40" t="s">
        <v>1885</v>
      </c>
      <c r="F449" s="41" t="n">
        <v>6</v>
      </c>
      <c r="G449" s="42" t="s">
        <v>1899</v>
      </c>
      <c r="H449" s="34" t="s">
        <v>31</v>
      </c>
      <c r="I449" s="34" t="s">
        <v>1951</v>
      </c>
      <c r="J449" s="43" t="n">
        <v>6000</v>
      </c>
      <c r="K449" s="44" t="n">
        <v>300</v>
      </c>
      <c r="L449" s="45" t="s">
        <v>1900</v>
      </c>
      <c r="M449" s="40" t="s">
        <v>1971</v>
      </c>
      <c r="N449" s="46" t="s">
        <v>1890</v>
      </c>
      <c r="O449" s="47" t="s">
        <v>1891</v>
      </c>
      <c r="P449" s="48" t="s">
        <v>37</v>
      </c>
      <c r="Q449" s="49" t="s">
        <v>1402</v>
      </c>
      <c r="R449" s="49" t="s">
        <v>1628</v>
      </c>
      <c r="S449" s="49" t="s">
        <v>1892</v>
      </c>
      <c r="T449" s="49" t="s">
        <v>1405</v>
      </c>
      <c r="V449" s="51" t="s">
        <v>1965</v>
      </c>
      <c r="W449" s="51" t="s">
        <v>1968</v>
      </c>
    </row>
    <row r="450" customFormat="false" ht="105" hidden="false" customHeight="false" outlineLevel="0" collapsed="false">
      <c r="A450" s="40" t="s">
        <v>1881</v>
      </c>
      <c r="B450" s="40" t="s">
        <v>1972</v>
      </c>
      <c r="C450" s="40" t="s">
        <v>1973</v>
      </c>
      <c r="D450" s="40" t="s">
        <v>1974</v>
      </c>
      <c r="E450" s="40" t="s">
        <v>1885</v>
      </c>
      <c r="F450" s="41" t="n">
        <v>6</v>
      </c>
      <c r="G450" s="42" t="s">
        <v>1886</v>
      </c>
      <c r="H450" s="34" t="s">
        <v>31</v>
      </c>
      <c r="I450" s="34" t="s">
        <v>1951</v>
      </c>
      <c r="J450" s="43" t="n">
        <v>6000</v>
      </c>
      <c r="K450" s="44" t="n">
        <v>400</v>
      </c>
      <c r="L450" s="45" t="s">
        <v>1888</v>
      </c>
      <c r="M450" s="40" t="s">
        <v>1975</v>
      </c>
      <c r="N450" s="46" t="s">
        <v>1890</v>
      </c>
      <c r="O450" s="47" t="s">
        <v>1891</v>
      </c>
      <c r="P450" s="48" t="s">
        <v>37</v>
      </c>
      <c r="Q450" s="49" t="s">
        <v>1402</v>
      </c>
      <c r="R450" s="49" t="s">
        <v>1628</v>
      </c>
      <c r="S450" s="49" t="s">
        <v>1892</v>
      </c>
      <c r="T450" s="49" t="s">
        <v>1405</v>
      </c>
      <c r="V450" s="51" t="s">
        <v>1976</v>
      </c>
      <c r="W450" s="51" t="s">
        <v>1974</v>
      </c>
    </row>
    <row r="451" customFormat="false" ht="105" hidden="false" customHeight="false" outlineLevel="0" collapsed="false">
      <c r="A451" s="40" t="s">
        <v>1881</v>
      </c>
      <c r="B451" s="40" t="s">
        <v>1972</v>
      </c>
      <c r="C451" s="40" t="s">
        <v>1973</v>
      </c>
      <c r="D451" s="40" t="s">
        <v>1974</v>
      </c>
      <c r="E451" s="40" t="s">
        <v>1885</v>
      </c>
      <c r="F451" s="41" t="n">
        <v>6</v>
      </c>
      <c r="G451" s="42" t="s">
        <v>1893</v>
      </c>
      <c r="H451" s="34" t="s">
        <v>31</v>
      </c>
      <c r="I451" s="34" t="s">
        <v>1951</v>
      </c>
      <c r="J451" s="43" t="n">
        <v>6000</v>
      </c>
      <c r="K451" s="44" t="n">
        <v>1500</v>
      </c>
      <c r="L451" s="45" t="s">
        <v>1894</v>
      </c>
      <c r="M451" s="40" t="s">
        <v>1977</v>
      </c>
      <c r="N451" s="46" t="s">
        <v>1890</v>
      </c>
      <c r="O451" s="47" t="s">
        <v>1891</v>
      </c>
      <c r="P451" s="48" t="s">
        <v>37</v>
      </c>
      <c r="Q451" s="49" t="s">
        <v>1402</v>
      </c>
      <c r="R451" s="49" t="s">
        <v>1628</v>
      </c>
      <c r="S451" s="49" t="s">
        <v>1892</v>
      </c>
      <c r="T451" s="49" t="s">
        <v>1405</v>
      </c>
      <c r="V451" s="51" t="s">
        <v>1976</v>
      </c>
      <c r="W451" s="51" t="s">
        <v>1974</v>
      </c>
    </row>
    <row r="452" customFormat="false" ht="105" hidden="false" customHeight="false" outlineLevel="0" collapsed="false">
      <c r="A452" s="40" t="s">
        <v>1881</v>
      </c>
      <c r="B452" s="40" t="s">
        <v>1972</v>
      </c>
      <c r="C452" s="40" t="s">
        <v>1973</v>
      </c>
      <c r="D452" s="40" t="s">
        <v>1974</v>
      </c>
      <c r="E452" s="40" t="s">
        <v>1885</v>
      </c>
      <c r="F452" s="41" t="n">
        <v>6</v>
      </c>
      <c r="G452" s="42" t="s">
        <v>1896</v>
      </c>
      <c r="H452" s="34" t="s">
        <v>31</v>
      </c>
      <c r="I452" s="34" t="s">
        <v>1951</v>
      </c>
      <c r="J452" s="43" t="n">
        <v>6000</v>
      </c>
      <c r="K452" s="44" t="n">
        <v>1200</v>
      </c>
      <c r="L452" s="45" t="s">
        <v>1897</v>
      </c>
      <c r="M452" s="40" t="s">
        <v>1978</v>
      </c>
      <c r="N452" s="46" t="s">
        <v>1890</v>
      </c>
      <c r="O452" s="47" t="s">
        <v>1891</v>
      </c>
      <c r="P452" s="48" t="s">
        <v>37</v>
      </c>
      <c r="Q452" s="49" t="s">
        <v>1402</v>
      </c>
      <c r="R452" s="49" t="s">
        <v>1628</v>
      </c>
      <c r="S452" s="49" t="s">
        <v>1892</v>
      </c>
      <c r="T452" s="49" t="s">
        <v>1405</v>
      </c>
      <c r="V452" s="51" t="s">
        <v>1976</v>
      </c>
      <c r="W452" s="51" t="s">
        <v>1974</v>
      </c>
    </row>
    <row r="453" customFormat="false" ht="105" hidden="false" customHeight="false" outlineLevel="0" collapsed="false">
      <c r="A453" s="40" t="s">
        <v>1881</v>
      </c>
      <c r="B453" s="40" t="s">
        <v>1972</v>
      </c>
      <c r="C453" s="40" t="s">
        <v>1973</v>
      </c>
      <c r="D453" s="40" t="s">
        <v>1974</v>
      </c>
      <c r="E453" s="40" t="s">
        <v>1885</v>
      </c>
      <c r="F453" s="41" t="n">
        <v>6</v>
      </c>
      <c r="G453" s="42" t="s">
        <v>1899</v>
      </c>
      <c r="H453" s="34" t="s">
        <v>31</v>
      </c>
      <c r="I453" s="34" t="s">
        <v>1951</v>
      </c>
      <c r="J453" s="43" t="n">
        <v>6000</v>
      </c>
      <c r="K453" s="44" t="n">
        <v>300</v>
      </c>
      <c r="L453" s="45" t="s">
        <v>1900</v>
      </c>
      <c r="M453" s="40" t="s">
        <v>1979</v>
      </c>
      <c r="N453" s="46" t="s">
        <v>1890</v>
      </c>
      <c r="O453" s="47" t="s">
        <v>1891</v>
      </c>
      <c r="P453" s="48" t="s">
        <v>37</v>
      </c>
      <c r="Q453" s="49" t="s">
        <v>1402</v>
      </c>
      <c r="R453" s="49" t="s">
        <v>1628</v>
      </c>
      <c r="S453" s="49" t="s">
        <v>1892</v>
      </c>
      <c r="T453" s="49" t="s">
        <v>1405</v>
      </c>
      <c r="V453" s="51" t="s">
        <v>1976</v>
      </c>
      <c r="W453" s="51" t="s">
        <v>1974</v>
      </c>
    </row>
    <row r="454" customFormat="false" ht="90" hidden="false" customHeight="false" outlineLevel="0" collapsed="false">
      <c r="A454" s="40" t="s">
        <v>1881</v>
      </c>
      <c r="B454" s="40" t="s">
        <v>1980</v>
      </c>
      <c r="C454" s="46" t="s">
        <v>1981</v>
      </c>
      <c r="D454" s="40" t="s">
        <v>1982</v>
      </c>
      <c r="E454" s="40" t="s">
        <v>1885</v>
      </c>
      <c r="F454" s="41" t="n">
        <v>6</v>
      </c>
      <c r="G454" s="42" t="s">
        <v>1886</v>
      </c>
      <c r="H454" s="34" t="s">
        <v>31</v>
      </c>
      <c r="I454" s="34" t="s">
        <v>1951</v>
      </c>
      <c r="J454" s="43" t="n">
        <v>6000</v>
      </c>
      <c r="K454" s="44" t="n">
        <v>400</v>
      </c>
      <c r="L454" s="45" t="s">
        <v>1888</v>
      </c>
      <c r="M454" s="40" t="s">
        <v>1983</v>
      </c>
      <c r="N454" s="46" t="s">
        <v>1890</v>
      </c>
      <c r="O454" s="47" t="s">
        <v>1891</v>
      </c>
      <c r="P454" s="48" t="s">
        <v>37</v>
      </c>
      <c r="Q454" s="49" t="s">
        <v>1402</v>
      </c>
      <c r="R454" s="49" t="s">
        <v>1628</v>
      </c>
      <c r="S454" s="49" t="s">
        <v>1892</v>
      </c>
      <c r="T454" s="49" t="s">
        <v>1405</v>
      </c>
      <c r="V454" s="52" t="s">
        <v>1984</v>
      </c>
      <c r="W454" s="51" t="s">
        <v>1982</v>
      </c>
    </row>
    <row r="455" customFormat="false" ht="90" hidden="false" customHeight="false" outlineLevel="0" collapsed="false">
      <c r="A455" s="40" t="s">
        <v>1881</v>
      </c>
      <c r="B455" s="40" t="s">
        <v>1980</v>
      </c>
      <c r="C455" s="46" t="s">
        <v>1981</v>
      </c>
      <c r="D455" s="40" t="s">
        <v>1982</v>
      </c>
      <c r="E455" s="40" t="s">
        <v>1885</v>
      </c>
      <c r="F455" s="41" t="n">
        <v>6</v>
      </c>
      <c r="G455" s="42" t="s">
        <v>1893</v>
      </c>
      <c r="H455" s="34" t="s">
        <v>31</v>
      </c>
      <c r="I455" s="34" t="s">
        <v>1951</v>
      </c>
      <c r="J455" s="43" t="n">
        <v>6000</v>
      </c>
      <c r="K455" s="44" t="n">
        <v>1500</v>
      </c>
      <c r="L455" s="45" t="s">
        <v>1894</v>
      </c>
      <c r="M455" s="40" t="s">
        <v>1985</v>
      </c>
      <c r="N455" s="46" t="s">
        <v>1890</v>
      </c>
      <c r="O455" s="47" t="s">
        <v>1891</v>
      </c>
      <c r="P455" s="48" t="s">
        <v>37</v>
      </c>
      <c r="Q455" s="49" t="s">
        <v>1402</v>
      </c>
      <c r="R455" s="49" t="s">
        <v>1628</v>
      </c>
      <c r="S455" s="49" t="s">
        <v>1892</v>
      </c>
      <c r="T455" s="49" t="s">
        <v>1405</v>
      </c>
      <c r="V455" s="52" t="s">
        <v>1984</v>
      </c>
      <c r="W455" s="51" t="s">
        <v>1982</v>
      </c>
    </row>
    <row r="456" customFormat="false" ht="90" hidden="false" customHeight="false" outlineLevel="0" collapsed="false">
      <c r="A456" s="40" t="s">
        <v>1881</v>
      </c>
      <c r="B456" s="40" t="s">
        <v>1980</v>
      </c>
      <c r="C456" s="46" t="s">
        <v>1981</v>
      </c>
      <c r="D456" s="40" t="s">
        <v>1982</v>
      </c>
      <c r="E456" s="40" t="s">
        <v>1885</v>
      </c>
      <c r="F456" s="41" t="n">
        <v>6</v>
      </c>
      <c r="G456" s="42" t="s">
        <v>1896</v>
      </c>
      <c r="H456" s="34" t="s">
        <v>31</v>
      </c>
      <c r="I456" s="34" t="s">
        <v>1951</v>
      </c>
      <c r="J456" s="43" t="n">
        <v>6000</v>
      </c>
      <c r="K456" s="44" t="n">
        <v>1200</v>
      </c>
      <c r="L456" s="45" t="s">
        <v>1897</v>
      </c>
      <c r="M456" s="40" t="s">
        <v>1986</v>
      </c>
      <c r="N456" s="46" t="s">
        <v>1890</v>
      </c>
      <c r="O456" s="47" t="s">
        <v>1891</v>
      </c>
      <c r="P456" s="48" t="s">
        <v>37</v>
      </c>
      <c r="Q456" s="49" t="s">
        <v>1402</v>
      </c>
      <c r="R456" s="49" t="s">
        <v>1628</v>
      </c>
      <c r="S456" s="49" t="s">
        <v>1892</v>
      </c>
      <c r="T456" s="49" t="s">
        <v>1405</v>
      </c>
      <c r="V456" s="52" t="s">
        <v>1984</v>
      </c>
      <c r="W456" s="51" t="s">
        <v>1982</v>
      </c>
    </row>
    <row r="457" customFormat="false" ht="90" hidden="false" customHeight="false" outlineLevel="0" collapsed="false">
      <c r="A457" s="40" t="s">
        <v>1881</v>
      </c>
      <c r="B457" s="40" t="s">
        <v>1980</v>
      </c>
      <c r="C457" s="46" t="s">
        <v>1981</v>
      </c>
      <c r="D457" s="40" t="s">
        <v>1982</v>
      </c>
      <c r="E457" s="40" t="s">
        <v>1885</v>
      </c>
      <c r="F457" s="41" t="n">
        <v>6</v>
      </c>
      <c r="G457" s="42" t="s">
        <v>1899</v>
      </c>
      <c r="H457" s="34" t="s">
        <v>31</v>
      </c>
      <c r="I457" s="34" t="s">
        <v>1951</v>
      </c>
      <c r="J457" s="43" t="n">
        <v>6000</v>
      </c>
      <c r="K457" s="44" t="n">
        <v>300</v>
      </c>
      <c r="L457" s="45" t="s">
        <v>1900</v>
      </c>
      <c r="M457" s="40" t="s">
        <v>1987</v>
      </c>
      <c r="N457" s="46" t="s">
        <v>1890</v>
      </c>
      <c r="O457" s="47" t="s">
        <v>1891</v>
      </c>
      <c r="P457" s="48" t="s">
        <v>37</v>
      </c>
      <c r="Q457" s="49" t="s">
        <v>1402</v>
      </c>
      <c r="R457" s="49" t="s">
        <v>1628</v>
      </c>
      <c r="S457" s="49" t="s">
        <v>1892</v>
      </c>
      <c r="T457" s="49" t="s">
        <v>1405</v>
      </c>
      <c r="V457" s="52" t="s">
        <v>1984</v>
      </c>
      <c r="W457" s="51" t="s">
        <v>1982</v>
      </c>
    </row>
    <row r="458" customFormat="false" ht="105" hidden="false" customHeight="false" outlineLevel="0" collapsed="false">
      <c r="A458" s="40" t="s">
        <v>1881</v>
      </c>
      <c r="B458" s="40" t="s">
        <v>1988</v>
      </c>
      <c r="C458" s="40" t="s">
        <v>1989</v>
      </c>
      <c r="D458" s="40" t="s">
        <v>1990</v>
      </c>
      <c r="E458" s="40" t="s">
        <v>1885</v>
      </c>
      <c r="F458" s="41" t="n">
        <v>6</v>
      </c>
      <c r="G458" s="42" t="s">
        <v>1886</v>
      </c>
      <c r="H458" s="34" t="s">
        <v>31</v>
      </c>
      <c r="I458" s="34" t="s">
        <v>275</v>
      </c>
      <c r="J458" s="43" t="n">
        <v>6000</v>
      </c>
      <c r="K458" s="44" t="n">
        <v>400</v>
      </c>
      <c r="L458" s="45" t="s">
        <v>1888</v>
      </c>
      <c r="M458" s="40" t="s">
        <v>1991</v>
      </c>
      <c r="N458" s="46" t="s">
        <v>1890</v>
      </c>
      <c r="O458" s="47" t="s">
        <v>1891</v>
      </c>
      <c r="P458" s="48" t="s">
        <v>37</v>
      </c>
      <c r="Q458" s="49" t="s">
        <v>1402</v>
      </c>
      <c r="R458" s="49" t="s">
        <v>1628</v>
      </c>
      <c r="S458" s="49" t="s">
        <v>1892</v>
      </c>
      <c r="T458" s="49" t="s">
        <v>1405</v>
      </c>
      <c r="V458" s="51" t="s">
        <v>1989</v>
      </c>
      <c r="W458" s="51" t="s">
        <v>1990</v>
      </c>
    </row>
    <row r="459" customFormat="false" ht="105" hidden="false" customHeight="false" outlineLevel="0" collapsed="false">
      <c r="A459" s="40" t="s">
        <v>1881</v>
      </c>
      <c r="B459" s="40" t="s">
        <v>1988</v>
      </c>
      <c r="C459" s="40" t="s">
        <v>1989</v>
      </c>
      <c r="D459" s="40" t="s">
        <v>1990</v>
      </c>
      <c r="E459" s="40" t="s">
        <v>1885</v>
      </c>
      <c r="F459" s="41" t="n">
        <v>6</v>
      </c>
      <c r="G459" s="42" t="s">
        <v>1893</v>
      </c>
      <c r="H459" s="34" t="s">
        <v>31</v>
      </c>
      <c r="I459" s="34" t="s">
        <v>275</v>
      </c>
      <c r="J459" s="43" t="n">
        <v>6000</v>
      </c>
      <c r="K459" s="44" t="n">
        <v>1500</v>
      </c>
      <c r="L459" s="45" t="s">
        <v>1894</v>
      </c>
      <c r="M459" s="40" t="s">
        <v>1992</v>
      </c>
      <c r="N459" s="46" t="s">
        <v>1890</v>
      </c>
      <c r="O459" s="47" t="s">
        <v>1891</v>
      </c>
      <c r="P459" s="48" t="s">
        <v>37</v>
      </c>
      <c r="Q459" s="49" t="s">
        <v>1402</v>
      </c>
      <c r="R459" s="49" t="s">
        <v>1628</v>
      </c>
      <c r="S459" s="49" t="s">
        <v>1892</v>
      </c>
      <c r="T459" s="49" t="s">
        <v>1405</v>
      </c>
      <c r="V459" s="51" t="s">
        <v>1989</v>
      </c>
      <c r="W459" s="51" t="s">
        <v>1990</v>
      </c>
    </row>
    <row r="460" customFormat="false" ht="105" hidden="false" customHeight="false" outlineLevel="0" collapsed="false">
      <c r="A460" s="40" t="s">
        <v>1881</v>
      </c>
      <c r="B460" s="40" t="s">
        <v>1988</v>
      </c>
      <c r="C460" s="40" t="s">
        <v>1989</v>
      </c>
      <c r="D460" s="40" t="s">
        <v>1990</v>
      </c>
      <c r="E460" s="40" t="s">
        <v>1885</v>
      </c>
      <c r="F460" s="41" t="n">
        <v>6</v>
      </c>
      <c r="G460" s="42" t="s">
        <v>1896</v>
      </c>
      <c r="H460" s="34" t="s">
        <v>31</v>
      </c>
      <c r="I460" s="34" t="s">
        <v>275</v>
      </c>
      <c r="J460" s="43" t="n">
        <v>6000</v>
      </c>
      <c r="K460" s="44" t="n">
        <v>1200</v>
      </c>
      <c r="L460" s="45" t="s">
        <v>1897</v>
      </c>
      <c r="M460" s="40" t="s">
        <v>1993</v>
      </c>
      <c r="N460" s="46" t="s">
        <v>1890</v>
      </c>
      <c r="O460" s="47" t="s">
        <v>1891</v>
      </c>
      <c r="P460" s="48" t="s">
        <v>37</v>
      </c>
      <c r="Q460" s="49" t="s">
        <v>1402</v>
      </c>
      <c r="R460" s="49" t="s">
        <v>1628</v>
      </c>
      <c r="S460" s="49" t="s">
        <v>1892</v>
      </c>
      <c r="T460" s="49" t="s">
        <v>1405</v>
      </c>
      <c r="V460" s="51" t="s">
        <v>1989</v>
      </c>
      <c r="W460" s="51" t="s">
        <v>1990</v>
      </c>
    </row>
    <row r="461" customFormat="false" ht="105" hidden="false" customHeight="false" outlineLevel="0" collapsed="false">
      <c r="A461" s="40" t="s">
        <v>1881</v>
      </c>
      <c r="B461" s="40" t="s">
        <v>1988</v>
      </c>
      <c r="C461" s="40" t="s">
        <v>1989</v>
      </c>
      <c r="D461" s="40" t="s">
        <v>1990</v>
      </c>
      <c r="E461" s="40" t="s">
        <v>1885</v>
      </c>
      <c r="F461" s="41" t="n">
        <v>6</v>
      </c>
      <c r="G461" s="42" t="s">
        <v>1899</v>
      </c>
      <c r="H461" s="34" t="s">
        <v>31</v>
      </c>
      <c r="I461" s="34" t="s">
        <v>275</v>
      </c>
      <c r="J461" s="43" t="n">
        <v>6000</v>
      </c>
      <c r="K461" s="44" t="n">
        <v>300</v>
      </c>
      <c r="L461" s="45" t="s">
        <v>1900</v>
      </c>
      <c r="M461" s="40" t="s">
        <v>1994</v>
      </c>
      <c r="N461" s="46" t="s">
        <v>1890</v>
      </c>
      <c r="O461" s="47" t="s">
        <v>1891</v>
      </c>
      <c r="P461" s="48" t="s">
        <v>37</v>
      </c>
      <c r="Q461" s="49" t="s">
        <v>1402</v>
      </c>
      <c r="R461" s="49" t="s">
        <v>1628</v>
      </c>
      <c r="S461" s="49" t="s">
        <v>1892</v>
      </c>
      <c r="T461" s="49" t="s">
        <v>1405</v>
      </c>
      <c r="V461" s="51" t="s">
        <v>1989</v>
      </c>
      <c r="W461" s="51" t="s">
        <v>1990</v>
      </c>
    </row>
    <row r="462" customFormat="false" ht="135" hidden="false" customHeight="false" outlineLevel="0" collapsed="false">
      <c r="A462" s="40" t="s">
        <v>1881</v>
      </c>
      <c r="B462" s="40" t="s">
        <v>1995</v>
      </c>
      <c r="C462" s="40" t="s">
        <v>1996</v>
      </c>
      <c r="D462" s="40" t="s">
        <v>1997</v>
      </c>
      <c r="E462" s="40" t="s">
        <v>1885</v>
      </c>
      <c r="F462" s="41" t="n">
        <v>6</v>
      </c>
      <c r="G462" s="42" t="s">
        <v>1886</v>
      </c>
      <c r="H462" s="34" t="s">
        <v>31</v>
      </c>
      <c r="I462" s="34" t="s">
        <v>1998</v>
      </c>
      <c r="J462" s="43" t="n">
        <v>6000</v>
      </c>
      <c r="K462" s="44" t="n">
        <v>400</v>
      </c>
      <c r="L462" s="45" t="s">
        <v>1888</v>
      </c>
      <c r="M462" s="40" t="s">
        <v>1999</v>
      </c>
      <c r="N462" s="46" t="s">
        <v>1890</v>
      </c>
      <c r="O462" s="47" t="s">
        <v>1891</v>
      </c>
      <c r="P462" s="48" t="s">
        <v>37</v>
      </c>
      <c r="Q462" s="49" t="s">
        <v>1402</v>
      </c>
      <c r="R462" s="49" t="s">
        <v>1628</v>
      </c>
      <c r="S462" s="49" t="s">
        <v>1892</v>
      </c>
      <c r="T462" s="49" t="s">
        <v>1405</v>
      </c>
      <c r="V462" s="51" t="s">
        <v>2000</v>
      </c>
      <c r="W462" s="51" t="s">
        <v>1997</v>
      </c>
    </row>
    <row r="463" customFormat="false" ht="135" hidden="false" customHeight="false" outlineLevel="0" collapsed="false">
      <c r="A463" s="40" t="s">
        <v>1881</v>
      </c>
      <c r="B463" s="40" t="s">
        <v>1995</v>
      </c>
      <c r="C463" s="40" t="s">
        <v>1996</v>
      </c>
      <c r="D463" s="40" t="s">
        <v>1997</v>
      </c>
      <c r="E463" s="40" t="s">
        <v>1885</v>
      </c>
      <c r="F463" s="41" t="n">
        <v>6</v>
      </c>
      <c r="G463" s="42" t="s">
        <v>1893</v>
      </c>
      <c r="H463" s="34" t="s">
        <v>31</v>
      </c>
      <c r="I463" s="34" t="s">
        <v>1998</v>
      </c>
      <c r="J463" s="43" t="n">
        <v>6000</v>
      </c>
      <c r="K463" s="44" t="n">
        <v>1500</v>
      </c>
      <c r="L463" s="45" t="s">
        <v>1894</v>
      </c>
      <c r="M463" s="40" t="s">
        <v>2001</v>
      </c>
      <c r="N463" s="46" t="s">
        <v>1890</v>
      </c>
      <c r="O463" s="47" t="s">
        <v>1891</v>
      </c>
      <c r="P463" s="48" t="s">
        <v>37</v>
      </c>
      <c r="Q463" s="49" t="s">
        <v>1402</v>
      </c>
      <c r="R463" s="49" t="s">
        <v>1628</v>
      </c>
      <c r="S463" s="49" t="s">
        <v>1892</v>
      </c>
      <c r="T463" s="49" t="s">
        <v>1405</v>
      </c>
      <c r="V463" s="51" t="s">
        <v>2000</v>
      </c>
      <c r="W463" s="51" t="s">
        <v>1997</v>
      </c>
    </row>
    <row r="464" customFormat="false" ht="135" hidden="false" customHeight="false" outlineLevel="0" collapsed="false">
      <c r="A464" s="40" t="s">
        <v>1881</v>
      </c>
      <c r="B464" s="40" t="s">
        <v>1995</v>
      </c>
      <c r="C464" s="40" t="s">
        <v>1996</v>
      </c>
      <c r="D464" s="40" t="s">
        <v>1997</v>
      </c>
      <c r="E464" s="40" t="s">
        <v>1885</v>
      </c>
      <c r="F464" s="41" t="n">
        <v>6</v>
      </c>
      <c r="G464" s="42" t="s">
        <v>1896</v>
      </c>
      <c r="H464" s="34" t="s">
        <v>31</v>
      </c>
      <c r="I464" s="34" t="s">
        <v>1998</v>
      </c>
      <c r="J464" s="43" t="n">
        <v>6000</v>
      </c>
      <c r="K464" s="44" t="n">
        <v>1200</v>
      </c>
      <c r="L464" s="45" t="s">
        <v>1897</v>
      </c>
      <c r="M464" s="40" t="s">
        <v>2002</v>
      </c>
      <c r="N464" s="46" t="s">
        <v>1890</v>
      </c>
      <c r="O464" s="47" t="s">
        <v>1891</v>
      </c>
      <c r="P464" s="48" t="s">
        <v>37</v>
      </c>
      <c r="Q464" s="49" t="s">
        <v>1402</v>
      </c>
      <c r="R464" s="49" t="s">
        <v>1628</v>
      </c>
      <c r="S464" s="49" t="s">
        <v>1892</v>
      </c>
      <c r="T464" s="49" t="s">
        <v>1405</v>
      </c>
      <c r="V464" s="51" t="s">
        <v>2000</v>
      </c>
      <c r="W464" s="51" t="s">
        <v>1997</v>
      </c>
    </row>
    <row r="465" customFormat="false" ht="135" hidden="false" customHeight="false" outlineLevel="0" collapsed="false">
      <c r="A465" s="40" t="s">
        <v>1881</v>
      </c>
      <c r="B465" s="40" t="s">
        <v>1995</v>
      </c>
      <c r="C465" s="40" t="s">
        <v>1996</v>
      </c>
      <c r="D465" s="40" t="s">
        <v>1997</v>
      </c>
      <c r="E465" s="40" t="s">
        <v>1885</v>
      </c>
      <c r="F465" s="41" t="n">
        <v>6</v>
      </c>
      <c r="G465" s="42" t="s">
        <v>1899</v>
      </c>
      <c r="H465" s="34" t="s">
        <v>31</v>
      </c>
      <c r="I465" s="34" t="s">
        <v>1998</v>
      </c>
      <c r="J465" s="43" t="n">
        <v>6000</v>
      </c>
      <c r="K465" s="44" t="n">
        <v>300</v>
      </c>
      <c r="L465" s="45" t="s">
        <v>1900</v>
      </c>
      <c r="M465" s="40" t="s">
        <v>2003</v>
      </c>
      <c r="N465" s="46" t="s">
        <v>1890</v>
      </c>
      <c r="O465" s="47" t="s">
        <v>1891</v>
      </c>
      <c r="P465" s="48" t="s">
        <v>37</v>
      </c>
      <c r="Q465" s="49" t="s">
        <v>1402</v>
      </c>
      <c r="R465" s="49" t="s">
        <v>1628</v>
      </c>
      <c r="S465" s="49" t="s">
        <v>1892</v>
      </c>
      <c r="T465" s="49" t="s">
        <v>1405</v>
      </c>
      <c r="V465" s="51" t="s">
        <v>2000</v>
      </c>
      <c r="W465" s="51" t="s">
        <v>1997</v>
      </c>
    </row>
    <row r="466" customFormat="false" ht="180" hidden="false" customHeight="false" outlineLevel="0" collapsed="false">
      <c r="A466" s="40" t="s">
        <v>1881</v>
      </c>
      <c r="B466" s="40" t="s">
        <v>2004</v>
      </c>
      <c r="C466" s="40" t="s">
        <v>2005</v>
      </c>
      <c r="D466" s="40" t="s">
        <v>2006</v>
      </c>
      <c r="E466" s="40" t="s">
        <v>1885</v>
      </c>
      <c r="F466" s="41" t="n">
        <v>6</v>
      </c>
      <c r="G466" s="42" t="s">
        <v>1886</v>
      </c>
      <c r="H466" s="34" t="s">
        <v>31</v>
      </c>
      <c r="I466" s="34" t="s">
        <v>2007</v>
      </c>
      <c r="J466" s="43" t="n">
        <v>6000</v>
      </c>
      <c r="K466" s="44" t="n">
        <v>400</v>
      </c>
      <c r="L466" s="45" t="s">
        <v>1888</v>
      </c>
      <c r="M466" s="40" t="s">
        <v>2008</v>
      </c>
      <c r="N466" s="46" t="s">
        <v>1890</v>
      </c>
      <c r="O466" s="47" t="s">
        <v>1891</v>
      </c>
      <c r="P466" s="48" t="s">
        <v>37</v>
      </c>
      <c r="Q466" s="49" t="s">
        <v>1402</v>
      </c>
      <c r="R466" s="49" t="s">
        <v>1628</v>
      </c>
      <c r="S466" s="49" t="s">
        <v>1892</v>
      </c>
      <c r="T466" s="49" t="s">
        <v>1405</v>
      </c>
      <c r="V466" s="51" t="s">
        <v>2009</v>
      </c>
      <c r="W466" s="51" t="s">
        <v>2010</v>
      </c>
    </row>
    <row r="467" customFormat="false" ht="180" hidden="false" customHeight="false" outlineLevel="0" collapsed="false">
      <c r="A467" s="40" t="s">
        <v>1881</v>
      </c>
      <c r="B467" s="40" t="s">
        <v>2004</v>
      </c>
      <c r="C467" s="40" t="s">
        <v>2005</v>
      </c>
      <c r="D467" s="40" t="s">
        <v>2006</v>
      </c>
      <c r="E467" s="40" t="s">
        <v>1885</v>
      </c>
      <c r="F467" s="41" t="n">
        <v>6</v>
      </c>
      <c r="G467" s="42" t="s">
        <v>1893</v>
      </c>
      <c r="H467" s="34" t="s">
        <v>31</v>
      </c>
      <c r="I467" s="34" t="s">
        <v>2007</v>
      </c>
      <c r="J467" s="43" t="n">
        <v>6000</v>
      </c>
      <c r="K467" s="44" t="n">
        <v>1500</v>
      </c>
      <c r="L467" s="45" t="s">
        <v>1894</v>
      </c>
      <c r="M467" s="40" t="s">
        <v>2011</v>
      </c>
      <c r="N467" s="46" t="s">
        <v>1890</v>
      </c>
      <c r="O467" s="47" t="s">
        <v>1891</v>
      </c>
      <c r="P467" s="48" t="s">
        <v>37</v>
      </c>
      <c r="Q467" s="49" t="s">
        <v>1402</v>
      </c>
      <c r="R467" s="49" t="s">
        <v>1628</v>
      </c>
      <c r="S467" s="49" t="s">
        <v>1892</v>
      </c>
      <c r="T467" s="49" t="s">
        <v>1405</v>
      </c>
      <c r="V467" s="51" t="s">
        <v>2009</v>
      </c>
      <c r="W467" s="51" t="s">
        <v>2010</v>
      </c>
    </row>
    <row r="468" customFormat="false" ht="180" hidden="false" customHeight="false" outlineLevel="0" collapsed="false">
      <c r="A468" s="40" t="s">
        <v>1881</v>
      </c>
      <c r="B468" s="40" t="s">
        <v>2004</v>
      </c>
      <c r="C468" s="40" t="s">
        <v>2005</v>
      </c>
      <c r="D468" s="40" t="s">
        <v>2006</v>
      </c>
      <c r="E468" s="40" t="s">
        <v>1885</v>
      </c>
      <c r="F468" s="41" t="n">
        <v>6</v>
      </c>
      <c r="G468" s="42" t="s">
        <v>1896</v>
      </c>
      <c r="H468" s="34" t="s">
        <v>31</v>
      </c>
      <c r="I468" s="34" t="s">
        <v>2007</v>
      </c>
      <c r="J468" s="43" t="n">
        <v>6000</v>
      </c>
      <c r="K468" s="44" t="n">
        <v>1200</v>
      </c>
      <c r="L468" s="45" t="s">
        <v>1897</v>
      </c>
      <c r="M468" s="40" t="s">
        <v>2012</v>
      </c>
      <c r="N468" s="46" t="s">
        <v>1890</v>
      </c>
      <c r="O468" s="47" t="s">
        <v>1891</v>
      </c>
      <c r="P468" s="48" t="s">
        <v>37</v>
      </c>
      <c r="Q468" s="49" t="s">
        <v>1402</v>
      </c>
      <c r="R468" s="49" t="s">
        <v>1628</v>
      </c>
      <c r="S468" s="49" t="s">
        <v>1892</v>
      </c>
      <c r="T468" s="49" t="s">
        <v>1405</v>
      </c>
      <c r="V468" s="51" t="s">
        <v>2009</v>
      </c>
      <c r="W468" s="51" t="s">
        <v>2010</v>
      </c>
    </row>
    <row r="469" customFormat="false" ht="180" hidden="false" customHeight="false" outlineLevel="0" collapsed="false">
      <c r="A469" s="40" t="s">
        <v>1881</v>
      </c>
      <c r="B469" s="40" t="s">
        <v>2004</v>
      </c>
      <c r="C469" s="40" t="s">
        <v>2005</v>
      </c>
      <c r="D469" s="40" t="s">
        <v>2006</v>
      </c>
      <c r="E469" s="40" t="s">
        <v>1885</v>
      </c>
      <c r="F469" s="41" t="n">
        <v>6</v>
      </c>
      <c r="G469" s="42" t="s">
        <v>1899</v>
      </c>
      <c r="H469" s="34" t="s">
        <v>31</v>
      </c>
      <c r="I469" s="34" t="s">
        <v>2007</v>
      </c>
      <c r="J469" s="43" t="n">
        <v>6000</v>
      </c>
      <c r="K469" s="44" t="n">
        <v>300</v>
      </c>
      <c r="L469" s="45" t="s">
        <v>1900</v>
      </c>
      <c r="M469" s="40" t="s">
        <v>2013</v>
      </c>
      <c r="N469" s="46" t="s">
        <v>1890</v>
      </c>
      <c r="O469" s="47" t="s">
        <v>1891</v>
      </c>
      <c r="P469" s="48" t="s">
        <v>37</v>
      </c>
      <c r="Q469" s="49" t="s">
        <v>1402</v>
      </c>
      <c r="R469" s="49" t="s">
        <v>1628</v>
      </c>
      <c r="S469" s="49" t="s">
        <v>1892</v>
      </c>
      <c r="T469" s="49" t="s">
        <v>1405</v>
      </c>
      <c r="V469" s="51" t="s">
        <v>2009</v>
      </c>
      <c r="W469" s="51" t="s">
        <v>2010</v>
      </c>
    </row>
    <row r="470" customFormat="false" ht="90" hidden="false" customHeight="false" outlineLevel="0" collapsed="false">
      <c r="A470" s="40" t="s">
        <v>1881</v>
      </c>
      <c r="B470" s="40" t="s">
        <v>2014</v>
      </c>
      <c r="C470" s="46" t="s">
        <v>2015</v>
      </c>
      <c r="D470" s="40" t="s">
        <v>2016</v>
      </c>
      <c r="E470" s="40" t="s">
        <v>1885</v>
      </c>
      <c r="F470" s="41" t="n">
        <v>6</v>
      </c>
      <c r="G470" s="42" t="s">
        <v>1886</v>
      </c>
      <c r="H470" s="34" t="s">
        <v>31</v>
      </c>
      <c r="I470" s="34" t="s">
        <v>275</v>
      </c>
      <c r="J470" s="43" t="n">
        <v>6000</v>
      </c>
      <c r="K470" s="44" t="n">
        <v>400</v>
      </c>
      <c r="L470" s="45" t="s">
        <v>1888</v>
      </c>
      <c r="M470" s="40" t="s">
        <v>2017</v>
      </c>
      <c r="N470" s="46" t="s">
        <v>1890</v>
      </c>
      <c r="O470" s="47" t="s">
        <v>1891</v>
      </c>
      <c r="P470" s="48" t="s">
        <v>37</v>
      </c>
      <c r="Q470" s="49" t="s">
        <v>1402</v>
      </c>
      <c r="R470" s="49" t="s">
        <v>1628</v>
      </c>
      <c r="S470" s="49" t="s">
        <v>1892</v>
      </c>
      <c r="T470" s="49" t="s">
        <v>1405</v>
      </c>
      <c r="V470" s="52" t="s">
        <v>2018</v>
      </c>
      <c r="W470" s="51" t="s">
        <v>2016</v>
      </c>
    </row>
    <row r="471" customFormat="false" ht="90" hidden="false" customHeight="false" outlineLevel="0" collapsed="false">
      <c r="A471" s="40" t="s">
        <v>1881</v>
      </c>
      <c r="B471" s="40" t="s">
        <v>2014</v>
      </c>
      <c r="C471" s="46" t="s">
        <v>2015</v>
      </c>
      <c r="D471" s="40" t="s">
        <v>2016</v>
      </c>
      <c r="E471" s="40" t="s">
        <v>1885</v>
      </c>
      <c r="F471" s="41" t="n">
        <v>6</v>
      </c>
      <c r="G471" s="42" t="s">
        <v>1893</v>
      </c>
      <c r="H471" s="34" t="s">
        <v>31</v>
      </c>
      <c r="I471" s="34" t="s">
        <v>275</v>
      </c>
      <c r="J471" s="43" t="n">
        <v>6000</v>
      </c>
      <c r="K471" s="44" t="n">
        <v>1500</v>
      </c>
      <c r="L471" s="45" t="s">
        <v>1894</v>
      </c>
      <c r="M471" s="40" t="s">
        <v>2019</v>
      </c>
      <c r="N471" s="46" t="s">
        <v>1890</v>
      </c>
      <c r="O471" s="47" t="s">
        <v>1891</v>
      </c>
      <c r="P471" s="48" t="s">
        <v>37</v>
      </c>
      <c r="Q471" s="49" t="s">
        <v>1402</v>
      </c>
      <c r="R471" s="49" t="s">
        <v>1628</v>
      </c>
      <c r="S471" s="49" t="s">
        <v>1892</v>
      </c>
      <c r="T471" s="49" t="s">
        <v>1405</v>
      </c>
      <c r="V471" s="52" t="s">
        <v>2018</v>
      </c>
      <c r="W471" s="51" t="s">
        <v>2016</v>
      </c>
    </row>
    <row r="472" customFormat="false" ht="90" hidden="false" customHeight="false" outlineLevel="0" collapsed="false">
      <c r="A472" s="40" t="s">
        <v>1881</v>
      </c>
      <c r="B472" s="40" t="s">
        <v>2014</v>
      </c>
      <c r="C472" s="46" t="s">
        <v>2015</v>
      </c>
      <c r="D472" s="40" t="s">
        <v>2016</v>
      </c>
      <c r="E472" s="40" t="s">
        <v>1885</v>
      </c>
      <c r="F472" s="41" t="n">
        <v>6</v>
      </c>
      <c r="G472" s="42" t="s">
        <v>1896</v>
      </c>
      <c r="H472" s="34" t="s">
        <v>31</v>
      </c>
      <c r="I472" s="34" t="s">
        <v>275</v>
      </c>
      <c r="J472" s="43" t="n">
        <v>6000</v>
      </c>
      <c r="K472" s="44" t="n">
        <v>1200</v>
      </c>
      <c r="L472" s="45" t="s">
        <v>1897</v>
      </c>
      <c r="M472" s="40" t="s">
        <v>2020</v>
      </c>
      <c r="N472" s="46" t="s">
        <v>1890</v>
      </c>
      <c r="O472" s="47" t="s">
        <v>1891</v>
      </c>
      <c r="P472" s="48" t="s">
        <v>37</v>
      </c>
      <c r="Q472" s="49" t="s">
        <v>1402</v>
      </c>
      <c r="R472" s="49" t="s">
        <v>1628</v>
      </c>
      <c r="S472" s="49" t="s">
        <v>1892</v>
      </c>
      <c r="T472" s="49" t="s">
        <v>1405</v>
      </c>
      <c r="V472" s="52" t="s">
        <v>2018</v>
      </c>
      <c r="W472" s="51" t="s">
        <v>2016</v>
      </c>
    </row>
    <row r="473" customFormat="false" ht="90" hidden="false" customHeight="false" outlineLevel="0" collapsed="false">
      <c r="A473" s="40" t="s">
        <v>1881</v>
      </c>
      <c r="B473" s="40" t="s">
        <v>2014</v>
      </c>
      <c r="C473" s="46" t="s">
        <v>2015</v>
      </c>
      <c r="D473" s="40" t="s">
        <v>2016</v>
      </c>
      <c r="E473" s="40" t="s">
        <v>1885</v>
      </c>
      <c r="F473" s="41" t="n">
        <v>6</v>
      </c>
      <c r="G473" s="42" t="s">
        <v>1899</v>
      </c>
      <c r="H473" s="34" t="s">
        <v>31</v>
      </c>
      <c r="I473" s="34" t="s">
        <v>275</v>
      </c>
      <c r="J473" s="43" t="n">
        <v>6000</v>
      </c>
      <c r="K473" s="44" t="n">
        <v>300</v>
      </c>
      <c r="L473" s="45" t="s">
        <v>1900</v>
      </c>
      <c r="M473" s="40" t="s">
        <v>2021</v>
      </c>
      <c r="N473" s="46" t="s">
        <v>1890</v>
      </c>
      <c r="O473" s="47" t="s">
        <v>1891</v>
      </c>
      <c r="P473" s="48" t="s">
        <v>37</v>
      </c>
      <c r="Q473" s="49" t="s">
        <v>1402</v>
      </c>
      <c r="R473" s="49" t="s">
        <v>1628</v>
      </c>
      <c r="S473" s="49" t="s">
        <v>1892</v>
      </c>
      <c r="T473" s="49" t="s">
        <v>1405</v>
      </c>
      <c r="V473" s="52" t="s">
        <v>2018</v>
      </c>
      <c r="W473" s="51" t="s">
        <v>2016</v>
      </c>
    </row>
    <row r="474" customFormat="false" ht="105" hidden="false" customHeight="false" outlineLevel="0" collapsed="false">
      <c r="A474" s="40" t="s">
        <v>1881</v>
      </c>
      <c r="B474" s="40" t="s">
        <v>2022</v>
      </c>
      <c r="C474" s="40" t="s">
        <v>2023</v>
      </c>
      <c r="D474" s="40" t="s">
        <v>2024</v>
      </c>
      <c r="E474" s="40" t="s">
        <v>1885</v>
      </c>
      <c r="F474" s="41" t="n">
        <v>6</v>
      </c>
      <c r="G474" s="42" t="s">
        <v>1886</v>
      </c>
      <c r="H474" s="34" t="s">
        <v>31</v>
      </c>
      <c r="I474" s="34" t="s">
        <v>1951</v>
      </c>
      <c r="J474" s="43" t="n">
        <v>6000</v>
      </c>
      <c r="K474" s="44" t="n">
        <v>400</v>
      </c>
      <c r="L474" s="45" t="s">
        <v>1888</v>
      </c>
      <c r="M474" s="40" t="s">
        <v>2025</v>
      </c>
      <c r="N474" s="46" t="s">
        <v>1890</v>
      </c>
      <c r="O474" s="47" t="s">
        <v>1891</v>
      </c>
      <c r="P474" s="48" t="s">
        <v>37</v>
      </c>
      <c r="Q474" s="49" t="s">
        <v>1402</v>
      </c>
      <c r="R474" s="49" t="s">
        <v>1628</v>
      </c>
      <c r="S474" s="49" t="s">
        <v>1892</v>
      </c>
      <c r="T474" s="49" t="s">
        <v>1405</v>
      </c>
      <c r="V474" s="51" t="s">
        <v>2023</v>
      </c>
      <c r="W474" s="51" t="s">
        <v>2024</v>
      </c>
    </row>
    <row r="475" customFormat="false" ht="105" hidden="false" customHeight="false" outlineLevel="0" collapsed="false">
      <c r="A475" s="40" t="s">
        <v>1881</v>
      </c>
      <c r="B475" s="40" t="s">
        <v>2022</v>
      </c>
      <c r="C475" s="40" t="s">
        <v>2023</v>
      </c>
      <c r="D475" s="40" t="s">
        <v>2024</v>
      </c>
      <c r="E475" s="40" t="s">
        <v>1885</v>
      </c>
      <c r="F475" s="41" t="n">
        <v>6</v>
      </c>
      <c r="G475" s="42" t="s">
        <v>1893</v>
      </c>
      <c r="H475" s="34" t="s">
        <v>31</v>
      </c>
      <c r="I475" s="34" t="s">
        <v>1951</v>
      </c>
      <c r="J475" s="43" t="n">
        <v>6000</v>
      </c>
      <c r="K475" s="44" t="n">
        <v>1500</v>
      </c>
      <c r="L475" s="45" t="s">
        <v>1894</v>
      </c>
      <c r="M475" s="40" t="s">
        <v>2026</v>
      </c>
      <c r="N475" s="46" t="s">
        <v>1890</v>
      </c>
      <c r="O475" s="47" t="s">
        <v>1891</v>
      </c>
      <c r="P475" s="48" t="s">
        <v>37</v>
      </c>
      <c r="Q475" s="49" t="s">
        <v>1402</v>
      </c>
      <c r="R475" s="49" t="s">
        <v>1628</v>
      </c>
      <c r="S475" s="49" t="s">
        <v>1892</v>
      </c>
      <c r="T475" s="49" t="s">
        <v>1405</v>
      </c>
      <c r="V475" s="51" t="s">
        <v>2023</v>
      </c>
      <c r="W475" s="51" t="s">
        <v>2024</v>
      </c>
    </row>
    <row r="476" customFormat="false" ht="105" hidden="false" customHeight="false" outlineLevel="0" collapsed="false">
      <c r="A476" s="40" t="s">
        <v>1881</v>
      </c>
      <c r="B476" s="40" t="s">
        <v>2022</v>
      </c>
      <c r="C476" s="40" t="s">
        <v>2023</v>
      </c>
      <c r="D476" s="40" t="s">
        <v>2024</v>
      </c>
      <c r="E476" s="40" t="s">
        <v>1885</v>
      </c>
      <c r="F476" s="41" t="n">
        <v>6</v>
      </c>
      <c r="G476" s="42" t="s">
        <v>1896</v>
      </c>
      <c r="H476" s="34" t="s">
        <v>31</v>
      </c>
      <c r="I476" s="34" t="s">
        <v>1951</v>
      </c>
      <c r="J476" s="43" t="n">
        <v>6000</v>
      </c>
      <c r="K476" s="44" t="n">
        <v>1200</v>
      </c>
      <c r="L476" s="45" t="s">
        <v>1897</v>
      </c>
      <c r="M476" s="40" t="s">
        <v>2027</v>
      </c>
      <c r="N476" s="46" t="s">
        <v>1890</v>
      </c>
      <c r="O476" s="47" t="s">
        <v>1891</v>
      </c>
      <c r="P476" s="48" t="s">
        <v>37</v>
      </c>
      <c r="Q476" s="49" t="s">
        <v>1402</v>
      </c>
      <c r="R476" s="49" t="s">
        <v>1628</v>
      </c>
      <c r="S476" s="49" t="s">
        <v>1892</v>
      </c>
      <c r="T476" s="49" t="s">
        <v>1405</v>
      </c>
      <c r="V476" s="51" t="s">
        <v>2023</v>
      </c>
      <c r="W476" s="51" t="s">
        <v>2024</v>
      </c>
    </row>
    <row r="477" customFormat="false" ht="105" hidden="false" customHeight="false" outlineLevel="0" collapsed="false">
      <c r="A477" s="40" t="s">
        <v>1881</v>
      </c>
      <c r="B477" s="40" t="s">
        <v>2022</v>
      </c>
      <c r="C477" s="40" t="s">
        <v>2023</v>
      </c>
      <c r="D477" s="40" t="s">
        <v>2024</v>
      </c>
      <c r="E477" s="40" t="s">
        <v>1885</v>
      </c>
      <c r="F477" s="41" t="n">
        <v>6</v>
      </c>
      <c r="G477" s="42" t="s">
        <v>1899</v>
      </c>
      <c r="H477" s="34" t="s">
        <v>31</v>
      </c>
      <c r="I477" s="34" t="s">
        <v>1951</v>
      </c>
      <c r="J477" s="43" t="n">
        <v>6000</v>
      </c>
      <c r="K477" s="44" t="n">
        <v>300</v>
      </c>
      <c r="L477" s="45" t="s">
        <v>1900</v>
      </c>
      <c r="M477" s="40" t="s">
        <v>2028</v>
      </c>
      <c r="N477" s="46" t="s">
        <v>1890</v>
      </c>
      <c r="O477" s="47" t="s">
        <v>1891</v>
      </c>
      <c r="P477" s="48" t="s">
        <v>37</v>
      </c>
      <c r="Q477" s="49" t="s">
        <v>1402</v>
      </c>
      <c r="R477" s="49" t="s">
        <v>1628</v>
      </c>
      <c r="S477" s="49" t="s">
        <v>1892</v>
      </c>
      <c r="T477" s="49" t="s">
        <v>1405</v>
      </c>
      <c r="V477" s="51" t="s">
        <v>2023</v>
      </c>
      <c r="W477" s="51" t="s">
        <v>2024</v>
      </c>
    </row>
    <row r="478" customFormat="false" ht="120" hidden="false" customHeight="false" outlineLevel="0" collapsed="false">
      <c r="A478" s="40" t="s">
        <v>1881</v>
      </c>
      <c r="B478" s="40" t="s">
        <v>2029</v>
      </c>
      <c r="C478" s="40" t="s">
        <v>2030</v>
      </c>
      <c r="D478" s="40" t="s">
        <v>1966</v>
      </c>
      <c r="E478" s="40" t="s">
        <v>1885</v>
      </c>
      <c r="F478" s="41" t="n">
        <v>6</v>
      </c>
      <c r="G478" s="42" t="s">
        <v>1886</v>
      </c>
      <c r="H478" s="34" t="s">
        <v>31</v>
      </c>
      <c r="I478" s="34" t="s">
        <v>1951</v>
      </c>
      <c r="J478" s="43" t="n">
        <v>6000</v>
      </c>
      <c r="K478" s="44" t="n">
        <v>400</v>
      </c>
      <c r="L478" s="45" t="s">
        <v>1888</v>
      </c>
      <c r="M478" s="40" t="s">
        <v>2031</v>
      </c>
      <c r="N478" s="46" t="s">
        <v>1890</v>
      </c>
      <c r="O478" s="47" t="s">
        <v>1891</v>
      </c>
      <c r="P478" s="48" t="s">
        <v>37</v>
      </c>
      <c r="Q478" s="49" t="s">
        <v>1402</v>
      </c>
      <c r="R478" s="49" t="s">
        <v>1628</v>
      </c>
      <c r="S478" s="49" t="s">
        <v>1892</v>
      </c>
      <c r="T478" s="49" t="s">
        <v>1405</v>
      </c>
      <c r="V478" s="51" t="s">
        <v>2032</v>
      </c>
      <c r="W478" s="51" t="s">
        <v>1968</v>
      </c>
    </row>
    <row r="479" customFormat="false" ht="120" hidden="false" customHeight="false" outlineLevel="0" collapsed="false">
      <c r="A479" s="40" t="s">
        <v>1881</v>
      </c>
      <c r="B479" s="40" t="s">
        <v>2029</v>
      </c>
      <c r="C479" s="40" t="s">
        <v>2030</v>
      </c>
      <c r="D479" s="40" t="s">
        <v>1966</v>
      </c>
      <c r="E479" s="40" t="s">
        <v>1885</v>
      </c>
      <c r="F479" s="41" t="n">
        <v>6</v>
      </c>
      <c r="G479" s="42" t="s">
        <v>1893</v>
      </c>
      <c r="H479" s="34" t="s">
        <v>31</v>
      </c>
      <c r="I479" s="34" t="s">
        <v>1951</v>
      </c>
      <c r="J479" s="43" t="n">
        <v>6000</v>
      </c>
      <c r="K479" s="44" t="n">
        <v>1500</v>
      </c>
      <c r="L479" s="45" t="s">
        <v>1894</v>
      </c>
      <c r="M479" s="40" t="s">
        <v>2033</v>
      </c>
      <c r="N479" s="46" t="s">
        <v>1890</v>
      </c>
      <c r="O479" s="47" t="s">
        <v>1891</v>
      </c>
      <c r="P479" s="48" t="s">
        <v>37</v>
      </c>
      <c r="Q479" s="49" t="s">
        <v>1402</v>
      </c>
      <c r="R479" s="49" t="s">
        <v>1628</v>
      </c>
      <c r="S479" s="49" t="s">
        <v>1892</v>
      </c>
      <c r="T479" s="49" t="s">
        <v>1405</v>
      </c>
      <c r="V479" s="51" t="s">
        <v>2032</v>
      </c>
      <c r="W479" s="51" t="s">
        <v>1968</v>
      </c>
    </row>
    <row r="480" customFormat="false" ht="120" hidden="false" customHeight="false" outlineLevel="0" collapsed="false">
      <c r="A480" s="40" t="s">
        <v>1881</v>
      </c>
      <c r="B480" s="40" t="s">
        <v>2029</v>
      </c>
      <c r="C480" s="40" t="s">
        <v>2030</v>
      </c>
      <c r="D480" s="40" t="s">
        <v>1966</v>
      </c>
      <c r="E480" s="40" t="s">
        <v>1885</v>
      </c>
      <c r="F480" s="41" t="n">
        <v>6</v>
      </c>
      <c r="G480" s="42" t="s">
        <v>1896</v>
      </c>
      <c r="H480" s="34" t="s">
        <v>31</v>
      </c>
      <c r="I480" s="34" t="s">
        <v>1951</v>
      </c>
      <c r="J480" s="43" t="n">
        <v>6000</v>
      </c>
      <c r="K480" s="44" t="n">
        <v>1200</v>
      </c>
      <c r="L480" s="45" t="s">
        <v>1897</v>
      </c>
      <c r="M480" s="40" t="s">
        <v>2034</v>
      </c>
      <c r="N480" s="46" t="s">
        <v>1890</v>
      </c>
      <c r="O480" s="47" t="s">
        <v>1891</v>
      </c>
      <c r="P480" s="48" t="s">
        <v>37</v>
      </c>
      <c r="Q480" s="49" t="s">
        <v>1402</v>
      </c>
      <c r="R480" s="49" t="s">
        <v>1628</v>
      </c>
      <c r="S480" s="49" t="s">
        <v>1892</v>
      </c>
      <c r="T480" s="49" t="s">
        <v>1405</v>
      </c>
      <c r="V480" s="51" t="s">
        <v>2032</v>
      </c>
      <c r="W480" s="51" t="s">
        <v>1968</v>
      </c>
    </row>
    <row r="481" customFormat="false" ht="120" hidden="false" customHeight="false" outlineLevel="0" collapsed="false">
      <c r="A481" s="40" t="s">
        <v>1881</v>
      </c>
      <c r="B481" s="40" t="s">
        <v>2029</v>
      </c>
      <c r="C481" s="40" t="s">
        <v>2030</v>
      </c>
      <c r="D481" s="40" t="s">
        <v>1966</v>
      </c>
      <c r="E481" s="40" t="s">
        <v>1885</v>
      </c>
      <c r="F481" s="41" t="n">
        <v>6</v>
      </c>
      <c r="G481" s="42" t="s">
        <v>1899</v>
      </c>
      <c r="H481" s="34" t="s">
        <v>31</v>
      </c>
      <c r="I481" s="34" t="s">
        <v>1951</v>
      </c>
      <c r="J481" s="43" t="n">
        <v>6000</v>
      </c>
      <c r="K481" s="44" t="n">
        <v>300</v>
      </c>
      <c r="L481" s="45" t="s">
        <v>1900</v>
      </c>
      <c r="M481" s="40" t="s">
        <v>2035</v>
      </c>
      <c r="N481" s="46" t="s">
        <v>1890</v>
      </c>
      <c r="O481" s="47" t="s">
        <v>1891</v>
      </c>
      <c r="P481" s="48" t="s">
        <v>37</v>
      </c>
      <c r="Q481" s="49" t="s">
        <v>1402</v>
      </c>
      <c r="R481" s="49" t="s">
        <v>1628</v>
      </c>
      <c r="S481" s="49" t="s">
        <v>1892</v>
      </c>
      <c r="T481" s="49" t="s">
        <v>1405</v>
      </c>
      <c r="V481" s="51" t="s">
        <v>2032</v>
      </c>
      <c r="W481" s="51" t="s">
        <v>1968</v>
      </c>
    </row>
    <row r="482" customFormat="false" ht="105" hidden="false" customHeight="false" outlineLevel="0" collapsed="false">
      <c r="A482" s="40" t="s">
        <v>1881</v>
      </c>
      <c r="B482" s="40" t="s">
        <v>2036</v>
      </c>
      <c r="C482" s="40" t="s">
        <v>2037</v>
      </c>
      <c r="D482" s="40" t="s">
        <v>2038</v>
      </c>
      <c r="E482" s="40" t="s">
        <v>1885</v>
      </c>
      <c r="F482" s="41" t="n">
        <v>6</v>
      </c>
      <c r="G482" s="42" t="s">
        <v>1886</v>
      </c>
      <c r="H482" s="34" t="s">
        <v>31</v>
      </c>
      <c r="I482" s="34" t="s">
        <v>2039</v>
      </c>
      <c r="J482" s="43" t="n">
        <v>6000</v>
      </c>
      <c r="K482" s="44" t="n">
        <v>400</v>
      </c>
      <c r="L482" s="45" t="s">
        <v>1888</v>
      </c>
      <c r="M482" s="40" t="s">
        <v>2040</v>
      </c>
      <c r="N482" s="46" t="s">
        <v>1890</v>
      </c>
      <c r="O482" s="47" t="s">
        <v>1891</v>
      </c>
      <c r="P482" s="48" t="s">
        <v>37</v>
      </c>
      <c r="Q482" s="49" t="s">
        <v>1402</v>
      </c>
      <c r="R482" s="49" t="s">
        <v>1628</v>
      </c>
      <c r="S482" s="49" t="s">
        <v>1892</v>
      </c>
      <c r="T482" s="49" t="s">
        <v>1405</v>
      </c>
      <c r="V482" s="51" t="s">
        <v>2041</v>
      </c>
      <c r="W482" s="51" t="s">
        <v>2042</v>
      </c>
    </row>
    <row r="483" customFormat="false" ht="105" hidden="false" customHeight="false" outlineLevel="0" collapsed="false">
      <c r="A483" s="40" t="s">
        <v>1881</v>
      </c>
      <c r="B483" s="40" t="s">
        <v>2036</v>
      </c>
      <c r="C483" s="40" t="s">
        <v>2037</v>
      </c>
      <c r="D483" s="40" t="s">
        <v>2038</v>
      </c>
      <c r="E483" s="40" t="s">
        <v>1885</v>
      </c>
      <c r="F483" s="41" t="n">
        <v>6</v>
      </c>
      <c r="G483" s="42" t="s">
        <v>1893</v>
      </c>
      <c r="H483" s="34" t="s">
        <v>31</v>
      </c>
      <c r="I483" s="34" t="s">
        <v>2039</v>
      </c>
      <c r="J483" s="43" t="n">
        <v>6000</v>
      </c>
      <c r="K483" s="44" t="n">
        <v>1500</v>
      </c>
      <c r="L483" s="45" t="s">
        <v>1894</v>
      </c>
      <c r="M483" s="40" t="s">
        <v>2043</v>
      </c>
      <c r="N483" s="46" t="s">
        <v>1890</v>
      </c>
      <c r="O483" s="47" t="s">
        <v>1891</v>
      </c>
      <c r="P483" s="48" t="s">
        <v>37</v>
      </c>
      <c r="Q483" s="49" t="s">
        <v>1402</v>
      </c>
      <c r="R483" s="49" t="s">
        <v>1628</v>
      </c>
      <c r="S483" s="49" t="s">
        <v>1892</v>
      </c>
      <c r="T483" s="49" t="s">
        <v>1405</v>
      </c>
      <c r="V483" s="51" t="s">
        <v>2041</v>
      </c>
      <c r="W483" s="51" t="s">
        <v>2042</v>
      </c>
    </row>
    <row r="484" customFormat="false" ht="105" hidden="false" customHeight="false" outlineLevel="0" collapsed="false">
      <c r="A484" s="40" t="s">
        <v>1881</v>
      </c>
      <c r="B484" s="40" t="s">
        <v>2036</v>
      </c>
      <c r="C484" s="40" t="s">
        <v>2037</v>
      </c>
      <c r="D484" s="40" t="s">
        <v>2038</v>
      </c>
      <c r="E484" s="40" t="s">
        <v>1885</v>
      </c>
      <c r="F484" s="41" t="n">
        <v>6</v>
      </c>
      <c r="G484" s="42" t="s">
        <v>1896</v>
      </c>
      <c r="H484" s="34" t="s">
        <v>31</v>
      </c>
      <c r="I484" s="34" t="s">
        <v>2039</v>
      </c>
      <c r="J484" s="43" t="n">
        <v>6000</v>
      </c>
      <c r="K484" s="44" t="n">
        <v>1200</v>
      </c>
      <c r="L484" s="45" t="s">
        <v>1897</v>
      </c>
      <c r="M484" s="40" t="s">
        <v>2044</v>
      </c>
      <c r="N484" s="46" t="s">
        <v>1890</v>
      </c>
      <c r="O484" s="47" t="s">
        <v>1891</v>
      </c>
      <c r="P484" s="48" t="s">
        <v>37</v>
      </c>
      <c r="Q484" s="49" t="s">
        <v>1402</v>
      </c>
      <c r="R484" s="49" t="s">
        <v>1628</v>
      </c>
      <c r="S484" s="49" t="s">
        <v>1892</v>
      </c>
      <c r="T484" s="49" t="s">
        <v>1405</v>
      </c>
      <c r="V484" s="51" t="s">
        <v>2041</v>
      </c>
      <c r="W484" s="51" t="s">
        <v>2042</v>
      </c>
    </row>
    <row r="485" customFormat="false" ht="105" hidden="false" customHeight="false" outlineLevel="0" collapsed="false">
      <c r="A485" s="40" t="s">
        <v>1881</v>
      </c>
      <c r="B485" s="40" t="s">
        <v>2036</v>
      </c>
      <c r="C485" s="40" t="s">
        <v>2037</v>
      </c>
      <c r="D485" s="40" t="s">
        <v>2038</v>
      </c>
      <c r="E485" s="40" t="s">
        <v>1885</v>
      </c>
      <c r="F485" s="41" t="n">
        <v>6</v>
      </c>
      <c r="G485" s="42" t="s">
        <v>1899</v>
      </c>
      <c r="H485" s="34" t="s">
        <v>31</v>
      </c>
      <c r="I485" s="34" t="s">
        <v>2039</v>
      </c>
      <c r="J485" s="43" t="n">
        <v>6000</v>
      </c>
      <c r="K485" s="44" t="n">
        <v>300</v>
      </c>
      <c r="L485" s="45" t="s">
        <v>1900</v>
      </c>
      <c r="M485" s="40" t="s">
        <v>2045</v>
      </c>
      <c r="N485" s="46" t="s">
        <v>1890</v>
      </c>
      <c r="O485" s="47" t="s">
        <v>1891</v>
      </c>
      <c r="P485" s="48" t="s">
        <v>37</v>
      </c>
      <c r="Q485" s="49" t="s">
        <v>1402</v>
      </c>
      <c r="R485" s="49" t="s">
        <v>1628</v>
      </c>
      <c r="S485" s="49" t="s">
        <v>1892</v>
      </c>
      <c r="T485" s="49" t="s">
        <v>1405</v>
      </c>
      <c r="V485" s="51" t="s">
        <v>2041</v>
      </c>
      <c r="W485" s="51" t="s">
        <v>2042</v>
      </c>
    </row>
    <row r="486" customFormat="false" ht="120" hidden="false" customHeight="false" outlineLevel="0" collapsed="false">
      <c r="A486" s="40" t="s">
        <v>1881</v>
      </c>
      <c r="B486" s="40" t="s">
        <v>2046</v>
      </c>
      <c r="C486" s="40" t="s">
        <v>2047</v>
      </c>
      <c r="D486" s="40" t="s">
        <v>2048</v>
      </c>
      <c r="E486" s="40" t="s">
        <v>1885</v>
      </c>
      <c r="F486" s="41" t="n">
        <v>6</v>
      </c>
      <c r="G486" s="42" t="s">
        <v>1886</v>
      </c>
      <c r="H486" s="34" t="s">
        <v>31</v>
      </c>
      <c r="I486" s="34" t="s">
        <v>275</v>
      </c>
      <c r="J486" s="43" t="n">
        <v>6000</v>
      </c>
      <c r="K486" s="44" t="n">
        <v>400</v>
      </c>
      <c r="L486" s="45" t="s">
        <v>1888</v>
      </c>
      <c r="M486" s="40" t="s">
        <v>2049</v>
      </c>
      <c r="N486" s="46" t="s">
        <v>1890</v>
      </c>
      <c r="O486" s="47" t="s">
        <v>1891</v>
      </c>
      <c r="P486" s="48" t="s">
        <v>37</v>
      </c>
      <c r="Q486" s="49" t="s">
        <v>1402</v>
      </c>
      <c r="R486" s="49" t="s">
        <v>1628</v>
      </c>
      <c r="S486" s="49" t="s">
        <v>1892</v>
      </c>
      <c r="T486" s="49" t="s">
        <v>1405</v>
      </c>
      <c r="V486" s="51" t="s">
        <v>2047</v>
      </c>
      <c r="W486" s="51" t="s">
        <v>2048</v>
      </c>
    </row>
    <row r="487" customFormat="false" ht="120" hidden="false" customHeight="false" outlineLevel="0" collapsed="false">
      <c r="A487" s="40" t="s">
        <v>1881</v>
      </c>
      <c r="B487" s="40" t="s">
        <v>2046</v>
      </c>
      <c r="C487" s="40" t="s">
        <v>2047</v>
      </c>
      <c r="D487" s="40" t="s">
        <v>2048</v>
      </c>
      <c r="E487" s="40" t="s">
        <v>1885</v>
      </c>
      <c r="F487" s="41" t="n">
        <v>6</v>
      </c>
      <c r="G487" s="42" t="s">
        <v>1893</v>
      </c>
      <c r="H487" s="34" t="s">
        <v>31</v>
      </c>
      <c r="I487" s="34" t="s">
        <v>275</v>
      </c>
      <c r="J487" s="43" t="n">
        <v>6000</v>
      </c>
      <c r="K487" s="44" t="n">
        <v>1500</v>
      </c>
      <c r="L487" s="45" t="s">
        <v>1894</v>
      </c>
      <c r="M487" s="40" t="s">
        <v>2050</v>
      </c>
      <c r="N487" s="46" t="s">
        <v>1890</v>
      </c>
      <c r="O487" s="47" t="s">
        <v>1891</v>
      </c>
      <c r="P487" s="48" t="s">
        <v>37</v>
      </c>
      <c r="Q487" s="49" t="s">
        <v>1402</v>
      </c>
      <c r="R487" s="49" t="s">
        <v>1628</v>
      </c>
      <c r="S487" s="49" t="s">
        <v>1892</v>
      </c>
      <c r="T487" s="49" t="s">
        <v>1405</v>
      </c>
      <c r="V487" s="51" t="s">
        <v>2047</v>
      </c>
      <c r="W487" s="51" t="s">
        <v>2048</v>
      </c>
    </row>
    <row r="488" customFormat="false" ht="120" hidden="false" customHeight="false" outlineLevel="0" collapsed="false">
      <c r="A488" s="40" t="s">
        <v>1881</v>
      </c>
      <c r="B488" s="40" t="s">
        <v>2046</v>
      </c>
      <c r="C488" s="40" t="s">
        <v>2047</v>
      </c>
      <c r="D488" s="40" t="s">
        <v>2048</v>
      </c>
      <c r="E488" s="40" t="s">
        <v>1885</v>
      </c>
      <c r="F488" s="41" t="n">
        <v>6</v>
      </c>
      <c r="G488" s="42" t="s">
        <v>1896</v>
      </c>
      <c r="H488" s="34" t="s">
        <v>31</v>
      </c>
      <c r="I488" s="34" t="s">
        <v>275</v>
      </c>
      <c r="J488" s="43" t="n">
        <v>6000</v>
      </c>
      <c r="K488" s="44" t="n">
        <v>1200</v>
      </c>
      <c r="L488" s="45" t="s">
        <v>1897</v>
      </c>
      <c r="M488" s="40" t="s">
        <v>2051</v>
      </c>
      <c r="N488" s="46" t="s">
        <v>1890</v>
      </c>
      <c r="O488" s="47" t="s">
        <v>1891</v>
      </c>
      <c r="P488" s="48" t="s">
        <v>37</v>
      </c>
      <c r="Q488" s="49" t="s">
        <v>1402</v>
      </c>
      <c r="R488" s="49" t="s">
        <v>1628</v>
      </c>
      <c r="S488" s="49" t="s">
        <v>1892</v>
      </c>
      <c r="T488" s="49" t="s">
        <v>1405</v>
      </c>
      <c r="V488" s="51" t="s">
        <v>2047</v>
      </c>
      <c r="W488" s="51" t="s">
        <v>2048</v>
      </c>
    </row>
    <row r="489" customFormat="false" ht="120" hidden="false" customHeight="false" outlineLevel="0" collapsed="false">
      <c r="A489" s="40" t="s">
        <v>1881</v>
      </c>
      <c r="B489" s="40" t="s">
        <v>2046</v>
      </c>
      <c r="C489" s="40" t="s">
        <v>2047</v>
      </c>
      <c r="D489" s="40" t="s">
        <v>2048</v>
      </c>
      <c r="E489" s="40" t="s">
        <v>1885</v>
      </c>
      <c r="F489" s="41" t="n">
        <v>6</v>
      </c>
      <c r="G489" s="42" t="s">
        <v>1899</v>
      </c>
      <c r="H489" s="34" t="s">
        <v>31</v>
      </c>
      <c r="I489" s="34" t="s">
        <v>275</v>
      </c>
      <c r="J489" s="43" t="n">
        <v>6000</v>
      </c>
      <c r="K489" s="44" t="n">
        <v>300</v>
      </c>
      <c r="L489" s="45" t="s">
        <v>1900</v>
      </c>
      <c r="M489" s="40" t="s">
        <v>2052</v>
      </c>
      <c r="N489" s="46" t="s">
        <v>1890</v>
      </c>
      <c r="O489" s="47" t="s">
        <v>1891</v>
      </c>
      <c r="P489" s="48" t="s">
        <v>37</v>
      </c>
      <c r="Q489" s="49" t="s">
        <v>1402</v>
      </c>
      <c r="R489" s="49" t="s">
        <v>1628</v>
      </c>
      <c r="S489" s="49" t="s">
        <v>1892</v>
      </c>
      <c r="T489" s="49" t="s">
        <v>1405</v>
      </c>
      <c r="V489" s="51" t="s">
        <v>2047</v>
      </c>
      <c r="W489" s="51" t="s">
        <v>2048</v>
      </c>
    </row>
    <row r="490" customFormat="false" ht="135" hidden="false" customHeight="false" outlineLevel="0" collapsed="false">
      <c r="A490" s="40" t="s">
        <v>1881</v>
      </c>
      <c r="B490" s="40" t="s">
        <v>2053</v>
      </c>
      <c r="C490" s="40" t="s">
        <v>2054</v>
      </c>
      <c r="D490" s="40" t="s">
        <v>2055</v>
      </c>
      <c r="E490" s="40" t="s">
        <v>1885</v>
      </c>
      <c r="F490" s="41" t="n">
        <v>6</v>
      </c>
      <c r="G490" s="42" t="s">
        <v>1886</v>
      </c>
      <c r="H490" s="34" t="s">
        <v>31</v>
      </c>
      <c r="I490" s="34" t="s">
        <v>2056</v>
      </c>
      <c r="J490" s="43" t="n">
        <v>6000</v>
      </c>
      <c r="K490" s="44" t="n">
        <v>400</v>
      </c>
      <c r="L490" s="45" t="s">
        <v>1888</v>
      </c>
      <c r="M490" s="40" t="s">
        <v>2057</v>
      </c>
      <c r="N490" s="46" t="s">
        <v>1890</v>
      </c>
      <c r="O490" s="47" t="s">
        <v>1891</v>
      </c>
      <c r="P490" s="48" t="s">
        <v>37</v>
      </c>
      <c r="Q490" s="49" t="s">
        <v>1402</v>
      </c>
      <c r="R490" s="49" t="s">
        <v>1628</v>
      </c>
      <c r="S490" s="49" t="s">
        <v>1892</v>
      </c>
      <c r="T490" s="49" t="s">
        <v>1405</v>
      </c>
      <c r="V490" s="51" t="s">
        <v>2054</v>
      </c>
      <c r="W490" s="51" t="s">
        <v>2055</v>
      </c>
    </row>
    <row r="491" customFormat="false" ht="135" hidden="false" customHeight="false" outlineLevel="0" collapsed="false">
      <c r="A491" s="40" t="s">
        <v>1881</v>
      </c>
      <c r="B491" s="40" t="s">
        <v>2053</v>
      </c>
      <c r="C491" s="40" t="s">
        <v>2054</v>
      </c>
      <c r="D491" s="40" t="s">
        <v>2055</v>
      </c>
      <c r="E491" s="40" t="s">
        <v>1885</v>
      </c>
      <c r="F491" s="41" t="n">
        <v>6</v>
      </c>
      <c r="G491" s="42" t="s">
        <v>1893</v>
      </c>
      <c r="H491" s="34" t="s">
        <v>31</v>
      </c>
      <c r="I491" s="34" t="s">
        <v>2056</v>
      </c>
      <c r="J491" s="43" t="n">
        <v>6000</v>
      </c>
      <c r="K491" s="44" t="n">
        <v>1500</v>
      </c>
      <c r="L491" s="45" t="s">
        <v>1894</v>
      </c>
      <c r="M491" s="40" t="s">
        <v>2058</v>
      </c>
      <c r="N491" s="46" t="s">
        <v>1890</v>
      </c>
      <c r="O491" s="47" t="s">
        <v>1891</v>
      </c>
      <c r="P491" s="48" t="s">
        <v>37</v>
      </c>
      <c r="Q491" s="49" t="s">
        <v>1402</v>
      </c>
      <c r="R491" s="49" t="s">
        <v>1628</v>
      </c>
      <c r="S491" s="49" t="s">
        <v>1892</v>
      </c>
      <c r="T491" s="49" t="s">
        <v>1405</v>
      </c>
      <c r="V491" s="51" t="s">
        <v>2054</v>
      </c>
      <c r="W491" s="51" t="s">
        <v>2055</v>
      </c>
    </row>
    <row r="492" customFormat="false" ht="135" hidden="false" customHeight="false" outlineLevel="0" collapsed="false">
      <c r="A492" s="40" t="s">
        <v>1881</v>
      </c>
      <c r="B492" s="40" t="s">
        <v>2053</v>
      </c>
      <c r="C492" s="40" t="s">
        <v>2054</v>
      </c>
      <c r="D492" s="40" t="s">
        <v>2055</v>
      </c>
      <c r="E492" s="40" t="s">
        <v>1885</v>
      </c>
      <c r="F492" s="41" t="n">
        <v>6</v>
      </c>
      <c r="G492" s="42" t="s">
        <v>1896</v>
      </c>
      <c r="H492" s="34" t="s">
        <v>31</v>
      </c>
      <c r="I492" s="34" t="s">
        <v>2056</v>
      </c>
      <c r="J492" s="43" t="n">
        <v>6000</v>
      </c>
      <c r="K492" s="44" t="n">
        <v>1200</v>
      </c>
      <c r="L492" s="45" t="s">
        <v>1897</v>
      </c>
      <c r="M492" s="40" t="s">
        <v>2059</v>
      </c>
      <c r="N492" s="46" t="s">
        <v>1890</v>
      </c>
      <c r="O492" s="47" t="s">
        <v>1891</v>
      </c>
      <c r="P492" s="48" t="s">
        <v>37</v>
      </c>
      <c r="Q492" s="49" t="s">
        <v>1402</v>
      </c>
      <c r="R492" s="49" t="s">
        <v>1628</v>
      </c>
      <c r="S492" s="49" t="s">
        <v>1892</v>
      </c>
      <c r="T492" s="49" t="s">
        <v>1405</v>
      </c>
      <c r="V492" s="51" t="s">
        <v>2054</v>
      </c>
      <c r="W492" s="51" t="s">
        <v>2055</v>
      </c>
    </row>
    <row r="493" customFormat="false" ht="135" hidden="false" customHeight="false" outlineLevel="0" collapsed="false">
      <c r="A493" s="40" t="s">
        <v>1881</v>
      </c>
      <c r="B493" s="40" t="s">
        <v>2053</v>
      </c>
      <c r="C493" s="40" t="s">
        <v>2054</v>
      </c>
      <c r="D493" s="40" t="s">
        <v>2055</v>
      </c>
      <c r="E493" s="40" t="s">
        <v>1885</v>
      </c>
      <c r="F493" s="41" t="n">
        <v>6</v>
      </c>
      <c r="G493" s="42" t="s">
        <v>1899</v>
      </c>
      <c r="H493" s="34" t="s">
        <v>31</v>
      </c>
      <c r="I493" s="34" t="s">
        <v>2056</v>
      </c>
      <c r="J493" s="43" t="n">
        <v>6000</v>
      </c>
      <c r="K493" s="44" t="n">
        <v>300</v>
      </c>
      <c r="L493" s="45" t="s">
        <v>1900</v>
      </c>
      <c r="M493" s="40" t="s">
        <v>2060</v>
      </c>
      <c r="N493" s="46" t="s">
        <v>1890</v>
      </c>
      <c r="O493" s="47" t="s">
        <v>1891</v>
      </c>
      <c r="P493" s="48" t="s">
        <v>37</v>
      </c>
      <c r="Q493" s="49" t="s">
        <v>1402</v>
      </c>
      <c r="R493" s="49" t="s">
        <v>1628</v>
      </c>
      <c r="S493" s="49" t="s">
        <v>1892</v>
      </c>
      <c r="T493" s="49" t="s">
        <v>1405</v>
      </c>
      <c r="V493" s="51" t="s">
        <v>2054</v>
      </c>
      <c r="W493" s="51" t="s">
        <v>2055</v>
      </c>
    </row>
    <row r="494" customFormat="false" ht="105" hidden="false" customHeight="false" outlineLevel="0" collapsed="false">
      <c r="A494" s="40" t="s">
        <v>1881</v>
      </c>
      <c r="B494" s="40" t="s">
        <v>2061</v>
      </c>
      <c r="C494" s="40" t="s">
        <v>2062</v>
      </c>
      <c r="D494" s="40" t="s">
        <v>2063</v>
      </c>
      <c r="E494" s="40" t="s">
        <v>1885</v>
      </c>
      <c r="F494" s="41" t="n">
        <v>6</v>
      </c>
      <c r="G494" s="42" t="s">
        <v>1886</v>
      </c>
      <c r="H494" s="34" t="s">
        <v>31</v>
      </c>
      <c r="I494" s="34" t="s">
        <v>2064</v>
      </c>
      <c r="J494" s="43" t="n">
        <v>6000</v>
      </c>
      <c r="K494" s="44" t="n">
        <v>400</v>
      </c>
      <c r="L494" s="45" t="s">
        <v>1888</v>
      </c>
      <c r="M494" s="40" t="s">
        <v>2065</v>
      </c>
      <c r="N494" s="46" t="s">
        <v>1890</v>
      </c>
      <c r="O494" s="47" t="s">
        <v>1891</v>
      </c>
      <c r="P494" s="48" t="s">
        <v>37</v>
      </c>
      <c r="Q494" s="49" t="s">
        <v>1402</v>
      </c>
      <c r="R494" s="49" t="s">
        <v>1628</v>
      </c>
      <c r="S494" s="49" t="s">
        <v>1892</v>
      </c>
      <c r="T494" s="49" t="s">
        <v>1405</v>
      </c>
      <c r="V494" s="51" t="s">
        <v>2066</v>
      </c>
      <c r="W494" s="51" t="s">
        <v>2063</v>
      </c>
    </row>
    <row r="495" customFormat="false" ht="105" hidden="false" customHeight="false" outlineLevel="0" collapsed="false">
      <c r="A495" s="40" t="s">
        <v>1881</v>
      </c>
      <c r="B495" s="40" t="s">
        <v>2061</v>
      </c>
      <c r="C495" s="40" t="s">
        <v>2062</v>
      </c>
      <c r="D495" s="40" t="s">
        <v>2063</v>
      </c>
      <c r="E495" s="40" t="s">
        <v>1885</v>
      </c>
      <c r="F495" s="41" t="n">
        <v>6</v>
      </c>
      <c r="G495" s="42" t="s">
        <v>1893</v>
      </c>
      <c r="H495" s="34" t="s">
        <v>31</v>
      </c>
      <c r="I495" s="34" t="s">
        <v>2064</v>
      </c>
      <c r="J495" s="43" t="n">
        <v>6000</v>
      </c>
      <c r="K495" s="44" t="n">
        <v>1500</v>
      </c>
      <c r="L495" s="45" t="s">
        <v>1894</v>
      </c>
      <c r="M495" s="40" t="s">
        <v>2067</v>
      </c>
      <c r="N495" s="46" t="s">
        <v>1890</v>
      </c>
      <c r="O495" s="47" t="s">
        <v>1891</v>
      </c>
      <c r="P495" s="48" t="s">
        <v>37</v>
      </c>
      <c r="Q495" s="49" t="s">
        <v>1402</v>
      </c>
      <c r="R495" s="49" t="s">
        <v>1628</v>
      </c>
      <c r="S495" s="49" t="s">
        <v>1892</v>
      </c>
      <c r="T495" s="49" t="s">
        <v>1405</v>
      </c>
      <c r="V495" s="51" t="s">
        <v>2066</v>
      </c>
      <c r="W495" s="51" t="s">
        <v>2063</v>
      </c>
    </row>
    <row r="496" customFormat="false" ht="105" hidden="false" customHeight="false" outlineLevel="0" collapsed="false">
      <c r="A496" s="40" t="s">
        <v>1881</v>
      </c>
      <c r="B496" s="40" t="s">
        <v>2061</v>
      </c>
      <c r="C496" s="40" t="s">
        <v>2062</v>
      </c>
      <c r="D496" s="40" t="s">
        <v>2063</v>
      </c>
      <c r="E496" s="40" t="s">
        <v>1885</v>
      </c>
      <c r="F496" s="41" t="n">
        <v>6</v>
      </c>
      <c r="G496" s="42" t="s">
        <v>1896</v>
      </c>
      <c r="H496" s="34" t="s">
        <v>31</v>
      </c>
      <c r="I496" s="34" t="s">
        <v>2064</v>
      </c>
      <c r="J496" s="43" t="n">
        <v>6000</v>
      </c>
      <c r="K496" s="44" t="n">
        <v>1200</v>
      </c>
      <c r="L496" s="45" t="s">
        <v>1897</v>
      </c>
      <c r="M496" s="40" t="s">
        <v>2068</v>
      </c>
      <c r="N496" s="46" t="s">
        <v>1890</v>
      </c>
      <c r="O496" s="47" t="s">
        <v>1891</v>
      </c>
      <c r="P496" s="48" t="s">
        <v>37</v>
      </c>
      <c r="Q496" s="49" t="s">
        <v>1402</v>
      </c>
      <c r="R496" s="49" t="s">
        <v>1628</v>
      </c>
      <c r="S496" s="49" t="s">
        <v>1892</v>
      </c>
      <c r="T496" s="49" t="s">
        <v>1405</v>
      </c>
      <c r="V496" s="51" t="s">
        <v>2066</v>
      </c>
      <c r="W496" s="51" t="s">
        <v>2063</v>
      </c>
    </row>
    <row r="497" customFormat="false" ht="105" hidden="false" customHeight="false" outlineLevel="0" collapsed="false">
      <c r="A497" s="40" t="s">
        <v>1881</v>
      </c>
      <c r="B497" s="40" t="s">
        <v>2061</v>
      </c>
      <c r="C497" s="40" t="s">
        <v>2062</v>
      </c>
      <c r="D497" s="40" t="s">
        <v>2063</v>
      </c>
      <c r="E497" s="40" t="s">
        <v>1885</v>
      </c>
      <c r="F497" s="41" t="n">
        <v>6</v>
      </c>
      <c r="G497" s="42" t="s">
        <v>1899</v>
      </c>
      <c r="H497" s="34" t="s">
        <v>31</v>
      </c>
      <c r="I497" s="34" t="s">
        <v>2064</v>
      </c>
      <c r="J497" s="43" t="n">
        <v>6000</v>
      </c>
      <c r="K497" s="44" t="n">
        <v>300</v>
      </c>
      <c r="L497" s="45" t="s">
        <v>1900</v>
      </c>
      <c r="M497" s="40" t="s">
        <v>2069</v>
      </c>
      <c r="N497" s="46" t="s">
        <v>1890</v>
      </c>
      <c r="O497" s="47" t="s">
        <v>1891</v>
      </c>
      <c r="P497" s="48" t="s">
        <v>37</v>
      </c>
      <c r="Q497" s="49" t="s">
        <v>1402</v>
      </c>
      <c r="R497" s="49" t="s">
        <v>1628</v>
      </c>
      <c r="S497" s="49" t="s">
        <v>1892</v>
      </c>
      <c r="T497" s="49" t="s">
        <v>1405</v>
      </c>
      <c r="V497" s="51" t="s">
        <v>2066</v>
      </c>
      <c r="W497" s="51" t="s">
        <v>2063</v>
      </c>
    </row>
    <row r="498" customFormat="false" ht="75" hidden="false" customHeight="false" outlineLevel="0" collapsed="false">
      <c r="A498" s="40" t="s">
        <v>1881</v>
      </c>
      <c r="B498" s="40" t="s">
        <v>2070</v>
      </c>
      <c r="C498" s="40" t="s">
        <v>2071</v>
      </c>
      <c r="D498" s="40" t="s">
        <v>2072</v>
      </c>
      <c r="E498" s="40" t="s">
        <v>1885</v>
      </c>
      <c r="F498" s="41" t="n">
        <v>6</v>
      </c>
      <c r="G498" s="42" t="s">
        <v>1886</v>
      </c>
      <c r="H498" s="34" t="s">
        <v>31</v>
      </c>
      <c r="I498" s="34" t="s">
        <v>2064</v>
      </c>
      <c r="J498" s="43" t="n">
        <v>6000</v>
      </c>
      <c r="K498" s="44" t="n">
        <v>400</v>
      </c>
      <c r="L498" s="45" t="s">
        <v>1888</v>
      </c>
      <c r="M498" s="40" t="s">
        <v>2073</v>
      </c>
      <c r="N498" s="46" t="s">
        <v>1890</v>
      </c>
      <c r="O498" s="47" t="s">
        <v>1891</v>
      </c>
      <c r="P498" s="48" t="s">
        <v>37</v>
      </c>
      <c r="Q498" s="49" t="s">
        <v>1402</v>
      </c>
      <c r="R498" s="49" t="s">
        <v>1628</v>
      </c>
      <c r="S498" s="49" t="s">
        <v>1892</v>
      </c>
      <c r="T498" s="49" t="s">
        <v>1405</v>
      </c>
      <c r="V498" s="51" t="s">
        <v>2071</v>
      </c>
      <c r="W498" s="51" t="s">
        <v>2072</v>
      </c>
    </row>
    <row r="499" customFormat="false" ht="75" hidden="false" customHeight="false" outlineLevel="0" collapsed="false">
      <c r="A499" s="40" t="s">
        <v>1881</v>
      </c>
      <c r="B499" s="40" t="s">
        <v>2070</v>
      </c>
      <c r="C499" s="40" t="s">
        <v>2071</v>
      </c>
      <c r="D499" s="40" t="s">
        <v>2072</v>
      </c>
      <c r="E499" s="40" t="s">
        <v>1885</v>
      </c>
      <c r="F499" s="41" t="n">
        <v>6</v>
      </c>
      <c r="G499" s="42" t="s">
        <v>1893</v>
      </c>
      <c r="H499" s="34" t="s">
        <v>31</v>
      </c>
      <c r="I499" s="34" t="s">
        <v>2064</v>
      </c>
      <c r="J499" s="43" t="n">
        <v>6000</v>
      </c>
      <c r="K499" s="44" t="n">
        <v>1500</v>
      </c>
      <c r="L499" s="45" t="s">
        <v>1894</v>
      </c>
      <c r="M499" s="40" t="s">
        <v>2074</v>
      </c>
      <c r="N499" s="46" t="s">
        <v>1890</v>
      </c>
      <c r="O499" s="47" t="s">
        <v>1891</v>
      </c>
      <c r="P499" s="48" t="s">
        <v>37</v>
      </c>
      <c r="Q499" s="49" t="s">
        <v>1402</v>
      </c>
      <c r="R499" s="49" t="s">
        <v>1628</v>
      </c>
      <c r="S499" s="49" t="s">
        <v>1892</v>
      </c>
      <c r="T499" s="49" t="s">
        <v>1405</v>
      </c>
      <c r="V499" s="51" t="s">
        <v>2071</v>
      </c>
      <c r="W499" s="51" t="s">
        <v>2072</v>
      </c>
    </row>
    <row r="500" customFormat="false" ht="75" hidden="false" customHeight="false" outlineLevel="0" collapsed="false">
      <c r="A500" s="40" t="s">
        <v>1881</v>
      </c>
      <c r="B500" s="40" t="s">
        <v>2070</v>
      </c>
      <c r="C500" s="40" t="s">
        <v>2071</v>
      </c>
      <c r="D500" s="40" t="s">
        <v>2072</v>
      </c>
      <c r="E500" s="40" t="s">
        <v>1885</v>
      </c>
      <c r="F500" s="41" t="n">
        <v>6</v>
      </c>
      <c r="G500" s="42" t="s">
        <v>1896</v>
      </c>
      <c r="H500" s="34" t="s">
        <v>31</v>
      </c>
      <c r="I500" s="34" t="s">
        <v>2064</v>
      </c>
      <c r="J500" s="43" t="n">
        <v>6000</v>
      </c>
      <c r="K500" s="44" t="n">
        <v>1200</v>
      </c>
      <c r="L500" s="45" t="s">
        <v>1897</v>
      </c>
      <c r="M500" s="40" t="s">
        <v>2075</v>
      </c>
      <c r="N500" s="46" t="s">
        <v>1890</v>
      </c>
      <c r="O500" s="47" t="s">
        <v>1891</v>
      </c>
      <c r="P500" s="48" t="s">
        <v>37</v>
      </c>
      <c r="Q500" s="49" t="s">
        <v>1402</v>
      </c>
      <c r="R500" s="49" t="s">
        <v>1628</v>
      </c>
      <c r="S500" s="49" t="s">
        <v>1892</v>
      </c>
      <c r="T500" s="49" t="s">
        <v>1405</v>
      </c>
      <c r="V500" s="51" t="s">
        <v>2071</v>
      </c>
      <c r="W500" s="51" t="s">
        <v>2072</v>
      </c>
    </row>
    <row r="501" customFormat="false" ht="75" hidden="false" customHeight="false" outlineLevel="0" collapsed="false">
      <c r="A501" s="40" t="s">
        <v>1881</v>
      </c>
      <c r="B501" s="40" t="s">
        <v>2070</v>
      </c>
      <c r="C501" s="40" t="s">
        <v>2071</v>
      </c>
      <c r="D501" s="40" t="s">
        <v>2072</v>
      </c>
      <c r="E501" s="40" t="s">
        <v>1885</v>
      </c>
      <c r="F501" s="41" t="n">
        <v>6</v>
      </c>
      <c r="G501" s="42" t="s">
        <v>1899</v>
      </c>
      <c r="H501" s="34" t="s">
        <v>31</v>
      </c>
      <c r="I501" s="34" t="s">
        <v>2064</v>
      </c>
      <c r="J501" s="43" t="n">
        <v>6000</v>
      </c>
      <c r="K501" s="44" t="n">
        <v>300</v>
      </c>
      <c r="L501" s="45" t="s">
        <v>1900</v>
      </c>
      <c r="M501" s="40" t="s">
        <v>2076</v>
      </c>
      <c r="N501" s="46" t="s">
        <v>1890</v>
      </c>
      <c r="O501" s="47" t="s">
        <v>1891</v>
      </c>
      <c r="P501" s="48" t="s">
        <v>37</v>
      </c>
      <c r="Q501" s="49" t="s">
        <v>1402</v>
      </c>
      <c r="R501" s="49" t="s">
        <v>1628</v>
      </c>
      <c r="S501" s="49" t="s">
        <v>1892</v>
      </c>
      <c r="T501" s="49" t="s">
        <v>1405</v>
      </c>
      <c r="V501" s="51" t="s">
        <v>2071</v>
      </c>
      <c r="W501" s="51" t="s">
        <v>2072</v>
      </c>
    </row>
    <row r="502" customFormat="false" ht="60" hidden="false" customHeight="false" outlineLevel="0" collapsed="false">
      <c r="A502" s="40" t="s">
        <v>1881</v>
      </c>
      <c r="B502" s="40" t="s">
        <v>2077</v>
      </c>
      <c r="C502" s="40" t="s">
        <v>2078</v>
      </c>
      <c r="D502" s="40" t="s">
        <v>2079</v>
      </c>
      <c r="E502" s="40" t="s">
        <v>1885</v>
      </c>
      <c r="F502" s="41" t="n">
        <v>6</v>
      </c>
      <c r="G502" s="42" t="s">
        <v>1886</v>
      </c>
      <c r="H502" s="34" t="s">
        <v>31</v>
      </c>
      <c r="I502" s="34" t="s">
        <v>2064</v>
      </c>
      <c r="J502" s="43" t="n">
        <v>6000</v>
      </c>
      <c r="K502" s="44" t="n">
        <v>400</v>
      </c>
      <c r="L502" s="45" t="s">
        <v>1888</v>
      </c>
      <c r="M502" s="40" t="s">
        <v>2080</v>
      </c>
      <c r="N502" s="46" t="s">
        <v>1890</v>
      </c>
      <c r="O502" s="47" t="s">
        <v>1891</v>
      </c>
      <c r="P502" s="48" t="s">
        <v>37</v>
      </c>
      <c r="Q502" s="49" t="s">
        <v>1402</v>
      </c>
      <c r="R502" s="49" t="s">
        <v>1628</v>
      </c>
      <c r="S502" s="49" t="s">
        <v>1892</v>
      </c>
      <c r="T502" s="49" t="s">
        <v>1405</v>
      </c>
      <c r="V502" s="51" t="s">
        <v>2078</v>
      </c>
      <c r="W502" s="51" t="s">
        <v>2079</v>
      </c>
    </row>
    <row r="503" customFormat="false" ht="60" hidden="false" customHeight="false" outlineLevel="0" collapsed="false">
      <c r="A503" s="40" t="s">
        <v>1881</v>
      </c>
      <c r="B503" s="40" t="s">
        <v>2077</v>
      </c>
      <c r="C503" s="40" t="s">
        <v>2078</v>
      </c>
      <c r="D503" s="40" t="s">
        <v>2079</v>
      </c>
      <c r="E503" s="40" t="s">
        <v>1885</v>
      </c>
      <c r="F503" s="41" t="n">
        <v>6</v>
      </c>
      <c r="G503" s="42" t="s">
        <v>1893</v>
      </c>
      <c r="H503" s="34" t="s">
        <v>31</v>
      </c>
      <c r="I503" s="34" t="s">
        <v>2064</v>
      </c>
      <c r="J503" s="43" t="n">
        <v>6000</v>
      </c>
      <c r="K503" s="44" t="n">
        <v>1500</v>
      </c>
      <c r="L503" s="45" t="s">
        <v>1894</v>
      </c>
      <c r="M503" s="40" t="s">
        <v>2081</v>
      </c>
      <c r="N503" s="46" t="s">
        <v>1890</v>
      </c>
      <c r="O503" s="47" t="s">
        <v>1891</v>
      </c>
      <c r="P503" s="48" t="s">
        <v>37</v>
      </c>
      <c r="Q503" s="49" t="s">
        <v>1402</v>
      </c>
      <c r="R503" s="49" t="s">
        <v>1628</v>
      </c>
      <c r="S503" s="49" t="s">
        <v>1892</v>
      </c>
      <c r="T503" s="49" t="s">
        <v>1405</v>
      </c>
      <c r="V503" s="51" t="s">
        <v>2078</v>
      </c>
      <c r="W503" s="51" t="s">
        <v>2079</v>
      </c>
    </row>
    <row r="504" customFormat="false" ht="60" hidden="false" customHeight="false" outlineLevel="0" collapsed="false">
      <c r="A504" s="40" t="s">
        <v>1881</v>
      </c>
      <c r="B504" s="40" t="s">
        <v>2077</v>
      </c>
      <c r="C504" s="40" t="s">
        <v>2078</v>
      </c>
      <c r="D504" s="40" t="s">
        <v>2079</v>
      </c>
      <c r="E504" s="40" t="s">
        <v>1885</v>
      </c>
      <c r="F504" s="41" t="n">
        <v>6</v>
      </c>
      <c r="G504" s="42" t="s">
        <v>1896</v>
      </c>
      <c r="H504" s="34" t="s">
        <v>31</v>
      </c>
      <c r="I504" s="34" t="s">
        <v>2064</v>
      </c>
      <c r="J504" s="43" t="n">
        <v>6000</v>
      </c>
      <c r="K504" s="44" t="n">
        <v>1200</v>
      </c>
      <c r="L504" s="45" t="s">
        <v>1897</v>
      </c>
      <c r="M504" s="40" t="s">
        <v>2082</v>
      </c>
      <c r="N504" s="46" t="s">
        <v>1890</v>
      </c>
      <c r="O504" s="47" t="s">
        <v>1891</v>
      </c>
      <c r="P504" s="48" t="s">
        <v>37</v>
      </c>
      <c r="Q504" s="49" t="s">
        <v>1402</v>
      </c>
      <c r="R504" s="49" t="s">
        <v>1628</v>
      </c>
      <c r="S504" s="49" t="s">
        <v>1892</v>
      </c>
      <c r="T504" s="49" t="s">
        <v>1405</v>
      </c>
      <c r="V504" s="51" t="s">
        <v>2078</v>
      </c>
      <c r="W504" s="51" t="s">
        <v>2079</v>
      </c>
    </row>
    <row r="505" customFormat="false" ht="60" hidden="false" customHeight="false" outlineLevel="0" collapsed="false">
      <c r="A505" s="40" t="s">
        <v>1881</v>
      </c>
      <c r="B505" s="40" t="s">
        <v>2077</v>
      </c>
      <c r="C505" s="40" t="s">
        <v>2078</v>
      </c>
      <c r="D505" s="40" t="s">
        <v>2079</v>
      </c>
      <c r="E505" s="40" t="s">
        <v>1885</v>
      </c>
      <c r="F505" s="41" t="n">
        <v>6</v>
      </c>
      <c r="G505" s="42" t="s">
        <v>1899</v>
      </c>
      <c r="H505" s="34" t="s">
        <v>31</v>
      </c>
      <c r="I505" s="34" t="s">
        <v>2064</v>
      </c>
      <c r="J505" s="43" t="n">
        <v>6000</v>
      </c>
      <c r="K505" s="44" t="n">
        <v>300</v>
      </c>
      <c r="L505" s="45" t="s">
        <v>1900</v>
      </c>
      <c r="M505" s="40" t="s">
        <v>2083</v>
      </c>
      <c r="N505" s="46" t="s">
        <v>1890</v>
      </c>
      <c r="O505" s="47" t="s">
        <v>1891</v>
      </c>
      <c r="P505" s="48" t="s">
        <v>37</v>
      </c>
      <c r="Q505" s="49" t="s">
        <v>1402</v>
      </c>
      <c r="R505" s="49" t="s">
        <v>1628</v>
      </c>
      <c r="S505" s="49" t="s">
        <v>1892</v>
      </c>
      <c r="T505" s="49" t="s">
        <v>1405</v>
      </c>
      <c r="V505" s="51" t="s">
        <v>2078</v>
      </c>
      <c r="W505" s="51" t="s">
        <v>2079</v>
      </c>
    </row>
    <row r="506" customFormat="false" ht="105" hidden="false" customHeight="false" outlineLevel="0" collapsed="false">
      <c r="A506" s="40" t="s">
        <v>2084</v>
      </c>
      <c r="B506" s="40" t="s">
        <v>2085</v>
      </c>
      <c r="C506" s="40" t="s">
        <v>2086</v>
      </c>
      <c r="D506" s="46" t="s">
        <v>2087</v>
      </c>
      <c r="E506" s="40" t="s">
        <v>2088</v>
      </c>
      <c r="F506" s="41" t="n">
        <v>6</v>
      </c>
      <c r="G506" s="42" t="s">
        <v>107</v>
      </c>
      <c r="H506" s="34" t="s">
        <v>31</v>
      </c>
      <c r="I506" s="34" t="s">
        <v>2089</v>
      </c>
      <c r="J506" s="43" t="n">
        <v>6000</v>
      </c>
      <c r="K506" s="44" t="n">
        <v>80</v>
      </c>
      <c r="L506" s="45" t="s">
        <v>2090</v>
      </c>
      <c r="M506" s="40" t="s">
        <v>2091</v>
      </c>
      <c r="N506" s="46" t="s">
        <v>2092</v>
      </c>
      <c r="O506" s="47" t="s">
        <v>2093</v>
      </c>
      <c r="P506" s="48" t="s">
        <v>37</v>
      </c>
      <c r="Q506" s="49" t="s">
        <v>1628</v>
      </c>
      <c r="R506" s="49" t="s">
        <v>1628</v>
      </c>
      <c r="S506" s="49" t="s">
        <v>2094</v>
      </c>
      <c r="T506" s="49" t="s">
        <v>1405</v>
      </c>
      <c r="V506" s="51" t="s">
        <v>2086</v>
      </c>
      <c r="W506" s="52" t="s">
        <v>2095</v>
      </c>
    </row>
    <row r="507" customFormat="false" ht="105" hidden="false" customHeight="false" outlineLevel="0" collapsed="false">
      <c r="A507" s="40" t="s">
        <v>2084</v>
      </c>
      <c r="B507" s="40" t="s">
        <v>2096</v>
      </c>
      <c r="C507" s="40" t="s">
        <v>2097</v>
      </c>
      <c r="D507" s="46" t="s">
        <v>2098</v>
      </c>
      <c r="E507" s="40" t="s">
        <v>2088</v>
      </c>
      <c r="F507" s="41" t="n">
        <v>6</v>
      </c>
      <c r="G507" s="42" t="s">
        <v>914</v>
      </c>
      <c r="H507" s="34" t="s">
        <v>31</v>
      </c>
      <c r="I507" s="34" t="s">
        <v>2089</v>
      </c>
      <c r="J507" s="43" t="n">
        <v>6000</v>
      </c>
      <c r="K507" s="44" t="n">
        <v>80</v>
      </c>
      <c r="L507" s="45" t="s">
        <v>2090</v>
      </c>
      <c r="M507" s="40" t="s">
        <v>2099</v>
      </c>
      <c r="N507" s="46" t="s">
        <v>2092</v>
      </c>
      <c r="O507" s="47" t="s">
        <v>2093</v>
      </c>
      <c r="P507" s="48" t="s">
        <v>37</v>
      </c>
      <c r="Q507" s="49" t="s">
        <v>1628</v>
      </c>
      <c r="R507" s="49" t="s">
        <v>1628</v>
      </c>
      <c r="S507" s="49" t="s">
        <v>2094</v>
      </c>
      <c r="T507" s="49" t="s">
        <v>1405</v>
      </c>
      <c r="V507" s="51" t="s">
        <v>2097</v>
      </c>
      <c r="W507" s="52" t="s">
        <v>2100</v>
      </c>
    </row>
    <row r="508" customFormat="false" ht="120" hidden="false" customHeight="false" outlineLevel="0" collapsed="false">
      <c r="A508" s="40" t="s">
        <v>2084</v>
      </c>
      <c r="B508" s="40" t="s">
        <v>2101</v>
      </c>
      <c r="C508" s="40" t="s">
        <v>2102</v>
      </c>
      <c r="D508" s="40" t="s">
        <v>2103</v>
      </c>
      <c r="E508" s="40" t="s">
        <v>2088</v>
      </c>
      <c r="F508" s="41" t="n">
        <v>6</v>
      </c>
      <c r="G508" s="42" t="s">
        <v>1187</v>
      </c>
      <c r="H508" s="34" t="s">
        <v>31</v>
      </c>
      <c r="I508" s="34" t="s">
        <v>2089</v>
      </c>
      <c r="J508" s="43" t="n">
        <v>6000</v>
      </c>
      <c r="K508" s="44" t="n">
        <v>40</v>
      </c>
      <c r="L508" s="45" t="s">
        <v>2090</v>
      </c>
      <c r="M508" s="40" t="s">
        <v>2104</v>
      </c>
      <c r="N508" s="46" t="s">
        <v>2092</v>
      </c>
      <c r="O508" s="47" t="s">
        <v>2093</v>
      </c>
      <c r="P508" s="48" t="s">
        <v>37</v>
      </c>
      <c r="Q508" s="49" t="s">
        <v>1628</v>
      </c>
      <c r="R508" s="49" t="s">
        <v>1628</v>
      </c>
      <c r="S508" s="49" t="s">
        <v>2094</v>
      </c>
      <c r="T508" s="49" t="s">
        <v>1405</v>
      </c>
      <c r="V508" s="51" t="s">
        <v>2105</v>
      </c>
      <c r="W508" s="51" t="s">
        <v>2103</v>
      </c>
    </row>
    <row r="509" customFormat="false" ht="135" hidden="false" customHeight="false" outlineLevel="0" collapsed="false">
      <c r="A509" s="40" t="s">
        <v>2084</v>
      </c>
      <c r="B509" s="40" t="s">
        <v>2106</v>
      </c>
      <c r="C509" s="40" t="s">
        <v>2107</v>
      </c>
      <c r="D509" s="40" t="s">
        <v>2108</v>
      </c>
      <c r="E509" s="40" t="s">
        <v>2088</v>
      </c>
      <c r="F509" s="41" t="n">
        <v>6</v>
      </c>
      <c r="G509" s="42" t="s">
        <v>1187</v>
      </c>
      <c r="H509" s="34" t="s">
        <v>31</v>
      </c>
      <c r="I509" s="34" t="s">
        <v>2109</v>
      </c>
      <c r="J509" s="43" t="n">
        <v>6000</v>
      </c>
      <c r="K509" s="44" t="n">
        <v>40</v>
      </c>
      <c r="L509" s="45" t="s">
        <v>2090</v>
      </c>
      <c r="M509" s="40" t="s">
        <v>2110</v>
      </c>
      <c r="N509" s="46" t="s">
        <v>2092</v>
      </c>
      <c r="O509" s="47" t="s">
        <v>2093</v>
      </c>
      <c r="P509" s="48" t="s">
        <v>37</v>
      </c>
      <c r="Q509" s="49" t="s">
        <v>1628</v>
      </c>
      <c r="R509" s="49" t="s">
        <v>1628</v>
      </c>
      <c r="S509" s="49" t="s">
        <v>2094</v>
      </c>
      <c r="T509" s="49" t="s">
        <v>1405</v>
      </c>
      <c r="V509" s="51" t="s">
        <v>2111</v>
      </c>
      <c r="W509" s="51" t="s">
        <v>2108</v>
      </c>
    </row>
    <row r="510" customFormat="false" ht="60" hidden="false" customHeight="false" outlineLevel="0" collapsed="false">
      <c r="A510" s="40" t="s">
        <v>2084</v>
      </c>
      <c r="B510" s="40" t="s">
        <v>2112</v>
      </c>
      <c r="C510" s="40" t="s">
        <v>2113</v>
      </c>
      <c r="D510" s="40" t="s">
        <v>2114</v>
      </c>
      <c r="E510" s="40" t="s">
        <v>2088</v>
      </c>
      <c r="F510" s="41" t="n">
        <v>6</v>
      </c>
      <c r="G510" s="42" t="s">
        <v>107</v>
      </c>
      <c r="H510" s="34" t="s">
        <v>31</v>
      </c>
      <c r="I510" s="34" t="s">
        <v>2115</v>
      </c>
      <c r="J510" s="43" t="n">
        <v>6000</v>
      </c>
      <c r="K510" s="44" t="n">
        <v>40</v>
      </c>
      <c r="L510" s="45" t="s">
        <v>2090</v>
      </c>
      <c r="M510" s="40" t="s">
        <v>2116</v>
      </c>
      <c r="N510" s="46" t="s">
        <v>2092</v>
      </c>
      <c r="O510" s="47" t="s">
        <v>2093</v>
      </c>
      <c r="P510" s="48" t="s">
        <v>37</v>
      </c>
      <c r="Q510" s="49" t="s">
        <v>1628</v>
      </c>
      <c r="R510" s="49" t="s">
        <v>1628</v>
      </c>
      <c r="S510" s="49" t="s">
        <v>2094</v>
      </c>
      <c r="T510" s="49" t="s">
        <v>1405</v>
      </c>
      <c r="V510" s="51" t="s">
        <v>2113</v>
      </c>
      <c r="W510" s="51" t="s">
        <v>2114</v>
      </c>
    </row>
    <row r="511" customFormat="false" ht="30" hidden="false" customHeight="false" outlineLevel="0" collapsed="false">
      <c r="A511" s="40" t="s">
        <v>2084</v>
      </c>
      <c r="B511" s="40" t="s">
        <v>2117</v>
      </c>
      <c r="C511" s="40" t="s">
        <v>2118</v>
      </c>
      <c r="D511" s="40" t="s">
        <v>2119</v>
      </c>
      <c r="E511" s="40" t="s">
        <v>2088</v>
      </c>
      <c r="F511" s="41" t="n">
        <v>6</v>
      </c>
      <c r="G511" s="42" t="s">
        <v>914</v>
      </c>
      <c r="H511" s="34" t="s">
        <v>31</v>
      </c>
      <c r="I511" s="34" t="s">
        <v>2115</v>
      </c>
      <c r="J511" s="43" t="n">
        <v>6000</v>
      </c>
      <c r="K511" s="44" t="n">
        <v>40</v>
      </c>
      <c r="L511" s="45" t="s">
        <v>2090</v>
      </c>
      <c r="M511" s="40" t="s">
        <v>2120</v>
      </c>
      <c r="N511" s="46" t="s">
        <v>2092</v>
      </c>
      <c r="O511" s="47" t="s">
        <v>2093</v>
      </c>
      <c r="P511" s="48" t="s">
        <v>37</v>
      </c>
      <c r="Q511" s="49" t="s">
        <v>1628</v>
      </c>
      <c r="R511" s="49" t="s">
        <v>1628</v>
      </c>
      <c r="S511" s="49" t="s">
        <v>2094</v>
      </c>
      <c r="T511" s="49" t="s">
        <v>1405</v>
      </c>
      <c r="V511" s="51" t="s">
        <v>2121</v>
      </c>
      <c r="W511" s="51" t="s">
        <v>2119</v>
      </c>
    </row>
    <row r="512" customFormat="false" ht="45" hidden="false" customHeight="false" outlineLevel="0" collapsed="false">
      <c r="A512" s="40" t="s">
        <v>2084</v>
      </c>
      <c r="B512" s="40" t="s">
        <v>2122</v>
      </c>
      <c r="C512" s="40" t="s">
        <v>2123</v>
      </c>
      <c r="D512" s="40" t="s">
        <v>2124</v>
      </c>
      <c r="E512" s="40" t="s">
        <v>2088</v>
      </c>
      <c r="F512" s="41" t="n">
        <v>6</v>
      </c>
      <c r="G512" s="42" t="s">
        <v>1187</v>
      </c>
      <c r="H512" s="34" t="s">
        <v>31</v>
      </c>
      <c r="I512" s="34" t="s">
        <v>2115</v>
      </c>
      <c r="J512" s="43" t="n">
        <v>6000</v>
      </c>
      <c r="K512" s="44" t="n">
        <v>40</v>
      </c>
      <c r="L512" s="45" t="s">
        <v>2090</v>
      </c>
      <c r="M512" s="40" t="s">
        <v>2125</v>
      </c>
      <c r="N512" s="46" t="s">
        <v>2092</v>
      </c>
      <c r="O512" s="47" t="s">
        <v>2093</v>
      </c>
      <c r="P512" s="48" t="s">
        <v>37</v>
      </c>
      <c r="Q512" s="49" t="s">
        <v>1628</v>
      </c>
      <c r="R512" s="49" t="s">
        <v>1628</v>
      </c>
      <c r="S512" s="49" t="s">
        <v>2094</v>
      </c>
      <c r="T512" s="49" t="s">
        <v>1405</v>
      </c>
      <c r="V512" s="51" t="s">
        <v>2123</v>
      </c>
      <c r="W512" s="51" t="s">
        <v>2124</v>
      </c>
    </row>
    <row r="513" customFormat="false" ht="105" hidden="false" customHeight="false" outlineLevel="0" collapsed="false">
      <c r="A513" s="40" t="s">
        <v>2126</v>
      </c>
      <c r="B513" s="40" t="s">
        <v>2127</v>
      </c>
      <c r="C513" s="40" t="s">
        <v>2128</v>
      </c>
      <c r="D513" s="40" t="s">
        <v>2129</v>
      </c>
      <c r="E513" s="40" t="s">
        <v>2130</v>
      </c>
      <c r="F513" s="41" t="n">
        <v>6</v>
      </c>
      <c r="G513" s="42" t="s">
        <v>125</v>
      </c>
      <c r="H513" s="34" t="s">
        <v>31</v>
      </c>
      <c r="I513" s="34" t="s">
        <v>2131</v>
      </c>
      <c r="J513" s="43" t="n">
        <v>6000</v>
      </c>
      <c r="K513" s="44" t="n">
        <v>80</v>
      </c>
      <c r="L513" s="45" t="s">
        <v>2132</v>
      </c>
      <c r="M513" s="40" t="s">
        <v>2133</v>
      </c>
      <c r="N513" s="46" t="s">
        <v>2134</v>
      </c>
      <c r="O513" s="47" t="s">
        <v>2135</v>
      </c>
      <c r="P513" s="48" t="s">
        <v>37</v>
      </c>
      <c r="Q513" s="49" t="s">
        <v>1628</v>
      </c>
      <c r="R513" s="49" t="s">
        <v>1628</v>
      </c>
      <c r="S513" s="49" t="s">
        <v>2136</v>
      </c>
      <c r="T513" s="49" t="s">
        <v>1405</v>
      </c>
      <c r="V513" s="51" t="s">
        <v>2128</v>
      </c>
      <c r="W513" s="51" t="s">
        <v>2129</v>
      </c>
    </row>
    <row r="514" customFormat="false" ht="120" hidden="false" customHeight="false" outlineLevel="0" collapsed="false">
      <c r="A514" s="40" t="s">
        <v>2126</v>
      </c>
      <c r="B514" s="40" t="s">
        <v>2137</v>
      </c>
      <c r="C514" s="40" t="s">
        <v>2138</v>
      </c>
      <c r="D514" s="40" t="s">
        <v>2139</v>
      </c>
      <c r="E514" s="40" t="s">
        <v>2130</v>
      </c>
      <c r="F514" s="41" t="n">
        <v>6</v>
      </c>
      <c r="G514" s="42" t="s">
        <v>914</v>
      </c>
      <c r="H514" s="34" t="s">
        <v>31</v>
      </c>
      <c r="I514" s="34" t="s">
        <v>2131</v>
      </c>
      <c r="J514" s="43" t="n">
        <v>6000</v>
      </c>
      <c r="K514" s="44" t="n">
        <v>80</v>
      </c>
      <c r="L514" s="45" t="s">
        <v>2132</v>
      </c>
      <c r="M514" s="40" t="s">
        <v>2140</v>
      </c>
      <c r="N514" s="46" t="s">
        <v>2134</v>
      </c>
      <c r="O514" s="47" t="s">
        <v>2135</v>
      </c>
      <c r="P514" s="48" t="s">
        <v>37</v>
      </c>
      <c r="Q514" s="49" t="s">
        <v>1628</v>
      </c>
      <c r="R514" s="49" t="s">
        <v>1628</v>
      </c>
      <c r="S514" s="49" t="s">
        <v>2136</v>
      </c>
      <c r="T514" s="49" t="s">
        <v>1405</v>
      </c>
      <c r="V514" s="51" t="s">
        <v>2141</v>
      </c>
      <c r="W514" s="51" t="s">
        <v>2139</v>
      </c>
    </row>
    <row r="515" customFormat="false" ht="105" hidden="false" customHeight="false" outlineLevel="0" collapsed="false">
      <c r="A515" s="40" t="s">
        <v>2126</v>
      </c>
      <c r="B515" s="40" t="s">
        <v>2142</v>
      </c>
      <c r="C515" s="40" t="s">
        <v>2143</v>
      </c>
      <c r="D515" s="40" t="s">
        <v>2144</v>
      </c>
      <c r="E515" s="40" t="s">
        <v>2130</v>
      </c>
      <c r="F515" s="41" t="n">
        <v>6</v>
      </c>
      <c r="G515" s="42" t="s">
        <v>1187</v>
      </c>
      <c r="H515" s="34" t="s">
        <v>31</v>
      </c>
      <c r="I515" s="34" t="s">
        <v>2131</v>
      </c>
      <c r="J515" s="43" t="n">
        <v>6000</v>
      </c>
      <c r="K515" s="44" t="n">
        <v>80</v>
      </c>
      <c r="L515" s="45" t="s">
        <v>2132</v>
      </c>
      <c r="M515" s="40" t="s">
        <v>2145</v>
      </c>
      <c r="N515" s="46" t="s">
        <v>2134</v>
      </c>
      <c r="O515" s="47" t="s">
        <v>2135</v>
      </c>
      <c r="P515" s="48" t="s">
        <v>37</v>
      </c>
      <c r="Q515" s="49" t="s">
        <v>1628</v>
      </c>
      <c r="R515" s="49" t="s">
        <v>1628</v>
      </c>
      <c r="S515" s="49" t="s">
        <v>2136</v>
      </c>
      <c r="T515" s="49" t="s">
        <v>1405</v>
      </c>
      <c r="V515" s="51" t="s">
        <v>2146</v>
      </c>
      <c r="W515" s="51" t="s">
        <v>2144</v>
      </c>
    </row>
    <row r="516" customFormat="false" ht="105" hidden="false" customHeight="false" outlineLevel="0" collapsed="false">
      <c r="A516" s="40" t="s">
        <v>2126</v>
      </c>
      <c r="B516" s="40" t="s">
        <v>2147</v>
      </c>
      <c r="C516" s="40" t="s">
        <v>2148</v>
      </c>
      <c r="D516" s="40" t="s">
        <v>2149</v>
      </c>
      <c r="E516" s="40" t="s">
        <v>2130</v>
      </c>
      <c r="F516" s="41" t="n">
        <v>6</v>
      </c>
      <c r="G516" s="42" t="s">
        <v>914</v>
      </c>
      <c r="H516" s="34" t="s">
        <v>31</v>
      </c>
      <c r="I516" s="34" t="s">
        <v>2131</v>
      </c>
      <c r="J516" s="43" t="n">
        <v>6000</v>
      </c>
      <c r="K516" s="44" t="n">
        <v>20</v>
      </c>
      <c r="L516" s="45" t="s">
        <v>2132</v>
      </c>
      <c r="M516" s="40" t="s">
        <v>2150</v>
      </c>
      <c r="N516" s="46" t="s">
        <v>2134</v>
      </c>
      <c r="O516" s="47" t="s">
        <v>2135</v>
      </c>
      <c r="P516" s="48" t="s">
        <v>37</v>
      </c>
      <c r="Q516" s="49" t="s">
        <v>1628</v>
      </c>
      <c r="R516" s="49" t="s">
        <v>1628</v>
      </c>
      <c r="S516" s="49" t="s">
        <v>2136</v>
      </c>
      <c r="T516" s="49" t="s">
        <v>1405</v>
      </c>
      <c r="V516" s="51" t="s">
        <v>2148</v>
      </c>
      <c r="W516" s="51" t="s">
        <v>2149</v>
      </c>
    </row>
    <row r="517" customFormat="false" ht="120" hidden="false" customHeight="false" outlineLevel="0" collapsed="false">
      <c r="A517" s="40" t="s">
        <v>2151</v>
      </c>
      <c r="B517" s="40" t="s">
        <v>2152</v>
      </c>
      <c r="C517" s="40" t="s">
        <v>2153</v>
      </c>
      <c r="D517" s="40" t="s">
        <v>2154</v>
      </c>
      <c r="E517" s="40" t="s">
        <v>2155</v>
      </c>
      <c r="F517" s="41" t="n">
        <v>6</v>
      </c>
      <c r="G517" s="42" t="s">
        <v>837</v>
      </c>
      <c r="H517" s="34" t="s">
        <v>31</v>
      </c>
      <c r="I517" s="34" t="s">
        <v>2156</v>
      </c>
      <c r="J517" s="43" t="n">
        <v>6000</v>
      </c>
      <c r="K517" s="44" t="n">
        <v>20</v>
      </c>
      <c r="L517" s="45" t="s">
        <v>2157</v>
      </c>
      <c r="M517" s="40" t="s">
        <v>2158</v>
      </c>
      <c r="N517" s="46" t="s">
        <v>2159</v>
      </c>
      <c r="O517" s="47" t="s">
        <v>2160</v>
      </c>
      <c r="P517" s="48" t="s">
        <v>37</v>
      </c>
      <c r="Q517" s="49" t="s">
        <v>1628</v>
      </c>
      <c r="R517" s="49" t="s">
        <v>1628</v>
      </c>
      <c r="S517" s="49" t="s">
        <v>2161</v>
      </c>
      <c r="T517" s="49" t="s">
        <v>1405</v>
      </c>
      <c r="V517" s="51" t="s">
        <v>2153</v>
      </c>
      <c r="W517" s="51" t="s">
        <v>2154</v>
      </c>
    </row>
    <row r="518" customFormat="false" ht="120" hidden="false" customHeight="false" outlineLevel="0" collapsed="false">
      <c r="A518" s="40" t="s">
        <v>2162</v>
      </c>
      <c r="B518" s="40" t="s">
        <v>2163</v>
      </c>
      <c r="C518" s="40" t="s">
        <v>2164</v>
      </c>
      <c r="D518" s="40" t="s">
        <v>2165</v>
      </c>
      <c r="E518" s="40" t="s">
        <v>1885</v>
      </c>
      <c r="F518" s="41" t="n">
        <v>6</v>
      </c>
      <c r="G518" s="42" t="s">
        <v>2166</v>
      </c>
      <c r="H518" s="34" t="s">
        <v>67</v>
      </c>
      <c r="I518" s="34" t="s">
        <v>2167</v>
      </c>
      <c r="J518" s="43" t="n">
        <v>7000</v>
      </c>
      <c r="K518" s="44" t="n">
        <v>2500</v>
      </c>
      <c r="L518" s="45" t="s">
        <v>2168</v>
      </c>
      <c r="M518" s="40" t="s">
        <v>2169</v>
      </c>
      <c r="N518" s="46" t="s">
        <v>2170</v>
      </c>
      <c r="O518" s="47" t="s">
        <v>2171</v>
      </c>
      <c r="P518" s="48" t="s">
        <v>37</v>
      </c>
      <c r="Q518" s="49" t="s">
        <v>1402</v>
      </c>
      <c r="R518" s="49" t="s">
        <v>1628</v>
      </c>
      <c r="S518" s="49" t="s">
        <v>2172</v>
      </c>
      <c r="T518" s="49" t="s">
        <v>1405</v>
      </c>
      <c r="V518" s="51" t="s">
        <v>2173</v>
      </c>
      <c r="W518" s="51" t="s">
        <v>2165</v>
      </c>
    </row>
    <row r="519" customFormat="false" ht="105" hidden="false" customHeight="false" outlineLevel="0" collapsed="false">
      <c r="A519" s="40" t="s">
        <v>2162</v>
      </c>
      <c r="B519" s="40" t="s">
        <v>2174</v>
      </c>
      <c r="C519" s="40" t="s">
        <v>2175</v>
      </c>
      <c r="D519" s="40" t="s">
        <v>2176</v>
      </c>
      <c r="E519" s="40" t="s">
        <v>1885</v>
      </c>
      <c r="F519" s="41" t="n">
        <v>6</v>
      </c>
      <c r="G519" s="42" t="s">
        <v>2166</v>
      </c>
      <c r="H519" s="34" t="s">
        <v>67</v>
      </c>
      <c r="I519" s="34" t="s">
        <v>2167</v>
      </c>
      <c r="J519" s="43" t="n">
        <v>7000</v>
      </c>
      <c r="K519" s="44" t="n">
        <v>2500</v>
      </c>
      <c r="L519" s="45" t="s">
        <v>2168</v>
      </c>
      <c r="M519" s="40" t="s">
        <v>2177</v>
      </c>
      <c r="N519" s="46" t="s">
        <v>2170</v>
      </c>
      <c r="O519" s="47" t="s">
        <v>2171</v>
      </c>
      <c r="P519" s="48" t="s">
        <v>37</v>
      </c>
      <c r="Q519" s="49" t="s">
        <v>1402</v>
      </c>
      <c r="R519" s="49" t="s">
        <v>1628</v>
      </c>
      <c r="S519" s="49" t="s">
        <v>2172</v>
      </c>
      <c r="T519" s="49" t="s">
        <v>1405</v>
      </c>
      <c r="V519" s="51" t="s">
        <v>2175</v>
      </c>
      <c r="W519" s="51" t="s">
        <v>2176</v>
      </c>
    </row>
    <row r="520" customFormat="false" ht="120" hidden="false" customHeight="false" outlineLevel="0" collapsed="false">
      <c r="A520" s="40" t="s">
        <v>2162</v>
      </c>
      <c r="B520" s="40" t="s">
        <v>2178</v>
      </c>
      <c r="C520" s="40" t="s">
        <v>2179</v>
      </c>
      <c r="D520" s="40" t="s">
        <v>2180</v>
      </c>
      <c r="E520" s="40" t="s">
        <v>1885</v>
      </c>
      <c r="F520" s="41" t="n">
        <v>6</v>
      </c>
      <c r="G520" s="42" t="s">
        <v>2166</v>
      </c>
      <c r="H520" s="34" t="s">
        <v>67</v>
      </c>
      <c r="I520" s="34" t="s">
        <v>2167</v>
      </c>
      <c r="J520" s="43" t="n">
        <v>7000</v>
      </c>
      <c r="K520" s="44" t="n">
        <v>2500</v>
      </c>
      <c r="L520" s="45" t="s">
        <v>2168</v>
      </c>
      <c r="M520" s="40" t="s">
        <v>2181</v>
      </c>
      <c r="N520" s="46" t="s">
        <v>2170</v>
      </c>
      <c r="O520" s="47" t="s">
        <v>2171</v>
      </c>
      <c r="P520" s="48" t="s">
        <v>37</v>
      </c>
      <c r="Q520" s="49" t="s">
        <v>1402</v>
      </c>
      <c r="R520" s="49" t="s">
        <v>1628</v>
      </c>
      <c r="S520" s="49" t="s">
        <v>2172</v>
      </c>
      <c r="T520" s="49" t="s">
        <v>1405</v>
      </c>
      <c r="V520" s="51" t="s">
        <v>2179</v>
      </c>
      <c r="W520" s="51" t="s">
        <v>2180</v>
      </c>
    </row>
    <row r="521" customFormat="false" ht="105" hidden="false" customHeight="false" outlineLevel="0" collapsed="false">
      <c r="A521" s="40" t="s">
        <v>2162</v>
      </c>
      <c r="B521" s="40" t="s">
        <v>2182</v>
      </c>
      <c r="C521" s="40" t="s">
        <v>2183</v>
      </c>
      <c r="D521" s="40" t="s">
        <v>2184</v>
      </c>
      <c r="E521" s="40" t="s">
        <v>1885</v>
      </c>
      <c r="F521" s="41" t="n">
        <v>6</v>
      </c>
      <c r="G521" s="42" t="s">
        <v>2166</v>
      </c>
      <c r="H521" s="34" t="s">
        <v>67</v>
      </c>
      <c r="I521" s="34" t="s">
        <v>2167</v>
      </c>
      <c r="J521" s="43" t="n">
        <v>7000</v>
      </c>
      <c r="K521" s="44" t="n">
        <v>2500</v>
      </c>
      <c r="L521" s="45" t="s">
        <v>2168</v>
      </c>
      <c r="M521" s="40" t="s">
        <v>2185</v>
      </c>
      <c r="N521" s="46" t="s">
        <v>2170</v>
      </c>
      <c r="O521" s="47" t="s">
        <v>2171</v>
      </c>
      <c r="P521" s="48" t="s">
        <v>37</v>
      </c>
      <c r="Q521" s="49" t="s">
        <v>1402</v>
      </c>
      <c r="R521" s="49" t="s">
        <v>1628</v>
      </c>
      <c r="S521" s="49" t="s">
        <v>2172</v>
      </c>
      <c r="T521" s="49" t="s">
        <v>1405</v>
      </c>
      <c r="V521" s="51" t="s">
        <v>2183</v>
      </c>
      <c r="W521" s="51" t="s">
        <v>2184</v>
      </c>
    </row>
    <row r="522" customFormat="false" ht="90" hidden="false" customHeight="false" outlineLevel="0" collapsed="false">
      <c r="A522" s="40" t="s">
        <v>2162</v>
      </c>
      <c r="B522" s="40" t="s">
        <v>2186</v>
      </c>
      <c r="C522" s="40" t="s">
        <v>2187</v>
      </c>
      <c r="D522" s="40" t="s">
        <v>2188</v>
      </c>
      <c r="E522" s="40" t="s">
        <v>1885</v>
      </c>
      <c r="F522" s="41" t="n">
        <v>6</v>
      </c>
      <c r="G522" s="42" t="s">
        <v>2166</v>
      </c>
      <c r="H522" s="34" t="s">
        <v>67</v>
      </c>
      <c r="I522" s="34" t="s">
        <v>2167</v>
      </c>
      <c r="J522" s="43" t="n">
        <v>7000</v>
      </c>
      <c r="K522" s="44" t="n">
        <v>2500</v>
      </c>
      <c r="L522" s="45" t="s">
        <v>2168</v>
      </c>
      <c r="M522" s="40" t="s">
        <v>2189</v>
      </c>
      <c r="N522" s="46" t="s">
        <v>2170</v>
      </c>
      <c r="O522" s="47" t="s">
        <v>2171</v>
      </c>
      <c r="P522" s="48" t="s">
        <v>37</v>
      </c>
      <c r="Q522" s="49" t="s">
        <v>1402</v>
      </c>
      <c r="R522" s="49" t="s">
        <v>1628</v>
      </c>
      <c r="S522" s="49" t="s">
        <v>2172</v>
      </c>
      <c r="T522" s="49" t="s">
        <v>1405</v>
      </c>
      <c r="V522" s="51" t="s">
        <v>2190</v>
      </c>
      <c r="W522" s="51" t="s">
        <v>2188</v>
      </c>
    </row>
    <row r="523" customFormat="false" ht="120" hidden="false" customHeight="false" outlineLevel="0" collapsed="false">
      <c r="A523" s="40" t="s">
        <v>2162</v>
      </c>
      <c r="B523" s="40" t="s">
        <v>2191</v>
      </c>
      <c r="C523" s="40" t="s">
        <v>2192</v>
      </c>
      <c r="D523" s="40" t="s">
        <v>2193</v>
      </c>
      <c r="E523" s="40" t="s">
        <v>1885</v>
      </c>
      <c r="F523" s="41" t="n">
        <v>6</v>
      </c>
      <c r="G523" s="42" t="s">
        <v>2166</v>
      </c>
      <c r="H523" s="34" t="s">
        <v>67</v>
      </c>
      <c r="I523" s="34" t="s">
        <v>2167</v>
      </c>
      <c r="J523" s="43" t="n">
        <v>7000</v>
      </c>
      <c r="K523" s="44" t="n">
        <v>2500</v>
      </c>
      <c r="L523" s="45" t="s">
        <v>2168</v>
      </c>
      <c r="M523" s="40" t="s">
        <v>2194</v>
      </c>
      <c r="N523" s="46" t="s">
        <v>2170</v>
      </c>
      <c r="O523" s="47" t="s">
        <v>2171</v>
      </c>
      <c r="P523" s="48" t="s">
        <v>37</v>
      </c>
      <c r="Q523" s="49" t="s">
        <v>1402</v>
      </c>
      <c r="R523" s="49" t="s">
        <v>1628</v>
      </c>
      <c r="S523" s="49" t="s">
        <v>2172</v>
      </c>
      <c r="T523" s="49" t="s">
        <v>1405</v>
      </c>
      <c r="V523" s="51" t="s">
        <v>2192</v>
      </c>
      <c r="W523" s="51" t="s">
        <v>2193</v>
      </c>
    </row>
    <row r="524" customFormat="false" ht="120" hidden="false" customHeight="false" outlineLevel="0" collapsed="false">
      <c r="A524" s="40" t="s">
        <v>2195</v>
      </c>
      <c r="B524" s="40" t="s">
        <v>2196</v>
      </c>
      <c r="C524" s="40" t="s">
        <v>2197</v>
      </c>
      <c r="D524" s="40" t="s">
        <v>2198</v>
      </c>
      <c r="E524" s="40" t="s">
        <v>2199</v>
      </c>
      <c r="F524" s="41" t="n">
        <v>6</v>
      </c>
      <c r="G524" s="42" t="s">
        <v>87</v>
      </c>
      <c r="H524" s="34" t="s">
        <v>31</v>
      </c>
      <c r="I524" s="34" t="s">
        <v>2200</v>
      </c>
      <c r="J524" s="43" t="n">
        <v>6000</v>
      </c>
      <c r="K524" s="44" t="n">
        <v>60</v>
      </c>
      <c r="L524" s="45" t="s">
        <v>2201</v>
      </c>
      <c r="M524" s="40" t="s">
        <v>2202</v>
      </c>
      <c r="N524" s="46" t="s">
        <v>2203</v>
      </c>
      <c r="O524" s="47" t="s">
        <v>2204</v>
      </c>
      <c r="P524" s="48" t="s">
        <v>37</v>
      </c>
      <c r="Q524" s="49" t="s">
        <v>1628</v>
      </c>
      <c r="R524" s="49" t="s">
        <v>1628</v>
      </c>
      <c r="S524" s="49" t="s">
        <v>2205</v>
      </c>
      <c r="T524" s="49" t="s">
        <v>1405</v>
      </c>
      <c r="V524" s="51" t="s">
        <v>2206</v>
      </c>
      <c r="W524" s="51" t="s">
        <v>2198</v>
      </c>
    </row>
    <row r="525" customFormat="false" ht="120" hidden="false" customHeight="false" outlineLevel="0" collapsed="false">
      <c r="A525" s="40" t="s">
        <v>2195</v>
      </c>
      <c r="B525" s="40" t="s">
        <v>2207</v>
      </c>
      <c r="C525" s="40" t="s">
        <v>2208</v>
      </c>
      <c r="D525" s="40" t="s">
        <v>2209</v>
      </c>
      <c r="E525" s="40" t="s">
        <v>2199</v>
      </c>
      <c r="F525" s="41" t="n">
        <v>6</v>
      </c>
      <c r="G525" s="42" t="s">
        <v>107</v>
      </c>
      <c r="H525" s="34" t="s">
        <v>31</v>
      </c>
      <c r="I525" s="34" t="s">
        <v>2200</v>
      </c>
      <c r="J525" s="43" t="n">
        <v>6000</v>
      </c>
      <c r="K525" s="44" t="n">
        <v>60</v>
      </c>
      <c r="L525" s="45" t="s">
        <v>2201</v>
      </c>
      <c r="M525" s="40" t="s">
        <v>2210</v>
      </c>
      <c r="N525" s="46" t="s">
        <v>2203</v>
      </c>
      <c r="O525" s="47" t="s">
        <v>2204</v>
      </c>
      <c r="P525" s="48" t="s">
        <v>37</v>
      </c>
      <c r="Q525" s="49" t="s">
        <v>1628</v>
      </c>
      <c r="R525" s="49" t="s">
        <v>1628</v>
      </c>
      <c r="S525" s="49" t="s">
        <v>2205</v>
      </c>
      <c r="T525" s="49" t="s">
        <v>1405</v>
      </c>
      <c r="V525" s="51" t="s">
        <v>2208</v>
      </c>
      <c r="W525" s="51" t="s">
        <v>2209</v>
      </c>
    </row>
    <row r="526" customFormat="false" ht="120" hidden="false" customHeight="false" outlineLevel="0" collapsed="false">
      <c r="A526" s="40" t="s">
        <v>2195</v>
      </c>
      <c r="B526" s="40" t="s">
        <v>2211</v>
      </c>
      <c r="C526" s="40" t="s">
        <v>2212</v>
      </c>
      <c r="D526" s="40" t="s">
        <v>2213</v>
      </c>
      <c r="E526" s="40" t="s">
        <v>2199</v>
      </c>
      <c r="F526" s="41" t="n">
        <v>6</v>
      </c>
      <c r="G526" s="42" t="s">
        <v>1187</v>
      </c>
      <c r="H526" s="34" t="s">
        <v>31</v>
      </c>
      <c r="I526" s="34" t="s">
        <v>2214</v>
      </c>
      <c r="J526" s="43" t="n">
        <v>6000</v>
      </c>
      <c r="K526" s="44" t="n">
        <v>30</v>
      </c>
      <c r="L526" s="45" t="s">
        <v>2201</v>
      </c>
      <c r="M526" s="40" t="s">
        <v>2215</v>
      </c>
      <c r="N526" s="46" t="s">
        <v>2203</v>
      </c>
      <c r="O526" s="47" t="s">
        <v>2204</v>
      </c>
      <c r="P526" s="48" t="s">
        <v>37</v>
      </c>
      <c r="Q526" s="49" t="s">
        <v>1628</v>
      </c>
      <c r="R526" s="49" t="s">
        <v>1628</v>
      </c>
      <c r="S526" s="49" t="s">
        <v>2205</v>
      </c>
      <c r="T526" s="49" t="s">
        <v>1405</v>
      </c>
      <c r="V526" s="51" t="s">
        <v>2216</v>
      </c>
      <c r="W526" s="51" t="s">
        <v>2213</v>
      </c>
    </row>
    <row r="527" customFormat="false" ht="105" hidden="false" customHeight="false" outlineLevel="0" collapsed="false">
      <c r="A527" s="40" t="s">
        <v>2195</v>
      </c>
      <c r="B527" s="40" t="s">
        <v>2217</v>
      </c>
      <c r="C527" s="40" t="s">
        <v>2218</v>
      </c>
      <c r="D527" s="40" t="s">
        <v>2219</v>
      </c>
      <c r="E527" s="40" t="s">
        <v>2199</v>
      </c>
      <c r="F527" s="41" t="n">
        <v>6</v>
      </c>
      <c r="G527" s="42" t="s">
        <v>1187</v>
      </c>
      <c r="H527" s="34" t="s">
        <v>31</v>
      </c>
      <c r="I527" s="34" t="s">
        <v>2220</v>
      </c>
      <c r="J527" s="43" t="n">
        <v>6000</v>
      </c>
      <c r="K527" s="44" t="n">
        <v>30</v>
      </c>
      <c r="L527" s="45" t="s">
        <v>2201</v>
      </c>
      <c r="M527" s="40" t="s">
        <v>2221</v>
      </c>
      <c r="N527" s="46" t="s">
        <v>2203</v>
      </c>
      <c r="O527" s="47" t="s">
        <v>2204</v>
      </c>
      <c r="P527" s="48" t="s">
        <v>37</v>
      </c>
      <c r="Q527" s="49" t="s">
        <v>1628</v>
      </c>
      <c r="R527" s="49" t="s">
        <v>1628</v>
      </c>
      <c r="S527" s="49" t="s">
        <v>2205</v>
      </c>
      <c r="T527" s="49" t="s">
        <v>1405</v>
      </c>
      <c r="V527" s="51" t="s">
        <v>2218</v>
      </c>
      <c r="W527" s="51" t="s">
        <v>2219</v>
      </c>
    </row>
    <row r="528" customFormat="false" ht="120" hidden="false" customHeight="false" outlineLevel="0" collapsed="false">
      <c r="A528" s="40" t="s">
        <v>2195</v>
      </c>
      <c r="B528" s="40" t="s">
        <v>2222</v>
      </c>
      <c r="C528" s="40" t="s">
        <v>2223</v>
      </c>
      <c r="D528" s="40" t="s">
        <v>2224</v>
      </c>
      <c r="E528" s="40" t="s">
        <v>2199</v>
      </c>
      <c r="F528" s="41" t="n">
        <v>6</v>
      </c>
      <c r="G528" s="42" t="s">
        <v>1187</v>
      </c>
      <c r="H528" s="34" t="s">
        <v>31</v>
      </c>
      <c r="I528" s="34" t="s">
        <v>2225</v>
      </c>
      <c r="J528" s="43" t="n">
        <v>6000</v>
      </c>
      <c r="K528" s="44" t="n">
        <v>30</v>
      </c>
      <c r="L528" s="45" t="s">
        <v>2201</v>
      </c>
      <c r="M528" s="40" t="s">
        <v>2226</v>
      </c>
      <c r="N528" s="46" t="s">
        <v>2203</v>
      </c>
      <c r="O528" s="47" t="s">
        <v>2204</v>
      </c>
      <c r="P528" s="48" t="s">
        <v>37</v>
      </c>
      <c r="Q528" s="49" t="s">
        <v>1628</v>
      </c>
      <c r="R528" s="49" t="s">
        <v>1628</v>
      </c>
      <c r="S528" s="49" t="s">
        <v>2205</v>
      </c>
      <c r="T528" s="49" t="s">
        <v>1405</v>
      </c>
      <c r="V528" s="51" t="s">
        <v>2223</v>
      </c>
      <c r="W528" s="51" t="s">
        <v>2227</v>
      </c>
    </row>
    <row r="529" customFormat="false" ht="120" hidden="false" customHeight="false" outlineLevel="0" collapsed="false">
      <c r="A529" s="40" t="s">
        <v>2195</v>
      </c>
      <c r="B529" s="40" t="s">
        <v>2228</v>
      </c>
      <c r="C529" s="40" t="s">
        <v>2229</v>
      </c>
      <c r="D529" s="40" t="s">
        <v>2230</v>
      </c>
      <c r="E529" s="40" t="s">
        <v>2199</v>
      </c>
      <c r="F529" s="41" t="n">
        <v>6</v>
      </c>
      <c r="G529" s="42" t="s">
        <v>1187</v>
      </c>
      <c r="H529" s="34" t="s">
        <v>31</v>
      </c>
      <c r="I529" s="34" t="s">
        <v>2231</v>
      </c>
      <c r="J529" s="43" t="n">
        <v>6000</v>
      </c>
      <c r="K529" s="44" t="n">
        <v>30</v>
      </c>
      <c r="L529" s="45" t="s">
        <v>2201</v>
      </c>
      <c r="M529" s="40" t="s">
        <v>2232</v>
      </c>
      <c r="N529" s="46" t="s">
        <v>2203</v>
      </c>
      <c r="O529" s="47" t="s">
        <v>2204</v>
      </c>
      <c r="P529" s="48" t="s">
        <v>37</v>
      </c>
      <c r="Q529" s="49" t="s">
        <v>1628</v>
      </c>
      <c r="R529" s="49" t="s">
        <v>1628</v>
      </c>
      <c r="S529" s="49" t="s">
        <v>2205</v>
      </c>
      <c r="T529" s="49" t="s">
        <v>1405</v>
      </c>
      <c r="V529" s="51" t="s">
        <v>2233</v>
      </c>
      <c r="W529" s="51" t="s">
        <v>2230</v>
      </c>
    </row>
    <row r="530" customFormat="false" ht="105" hidden="false" customHeight="false" outlineLevel="0" collapsed="false">
      <c r="A530" s="40" t="s">
        <v>2234</v>
      </c>
      <c r="B530" s="40" t="s">
        <v>2235</v>
      </c>
      <c r="C530" s="40" t="s">
        <v>2236</v>
      </c>
      <c r="D530" s="40" t="s">
        <v>2237</v>
      </c>
      <c r="E530" s="40" t="s">
        <v>2238</v>
      </c>
      <c r="F530" s="41" t="n">
        <v>18</v>
      </c>
      <c r="G530" s="42" t="s">
        <v>2239</v>
      </c>
      <c r="H530" s="34" t="s">
        <v>31</v>
      </c>
      <c r="I530" s="34" t="s">
        <v>2240</v>
      </c>
      <c r="J530" s="43" t="n">
        <v>38000</v>
      </c>
      <c r="K530" s="44" t="n">
        <v>17</v>
      </c>
      <c r="L530" s="45" t="s">
        <v>2241</v>
      </c>
      <c r="M530" s="40" t="s">
        <v>2242</v>
      </c>
      <c r="N530" s="46" t="s">
        <v>2243</v>
      </c>
      <c r="O530" s="47" t="s">
        <v>2244</v>
      </c>
      <c r="P530" s="48" t="s">
        <v>37</v>
      </c>
      <c r="Q530" s="49" t="s">
        <v>1628</v>
      </c>
      <c r="R530" s="49" t="s">
        <v>1628</v>
      </c>
      <c r="S530" s="49" t="s">
        <v>2245</v>
      </c>
      <c r="T530" s="49" t="s">
        <v>1405</v>
      </c>
      <c r="V530" s="51" t="s">
        <v>2236</v>
      </c>
      <c r="W530" s="51" t="s">
        <v>2237</v>
      </c>
    </row>
    <row r="531" customFormat="false" ht="120" hidden="false" customHeight="false" outlineLevel="0" collapsed="false">
      <c r="A531" s="40" t="s">
        <v>2234</v>
      </c>
      <c r="B531" s="40" t="s">
        <v>2246</v>
      </c>
      <c r="C531" s="40" t="s">
        <v>2247</v>
      </c>
      <c r="D531" s="40" t="s">
        <v>2248</v>
      </c>
      <c r="E531" s="40" t="s">
        <v>2238</v>
      </c>
      <c r="F531" s="41" t="n">
        <v>18</v>
      </c>
      <c r="G531" s="42" t="s">
        <v>2239</v>
      </c>
      <c r="H531" s="34" t="s">
        <v>31</v>
      </c>
      <c r="I531" s="34" t="s">
        <v>2240</v>
      </c>
      <c r="J531" s="43" t="n">
        <v>38000</v>
      </c>
      <c r="K531" s="44" t="n">
        <v>17</v>
      </c>
      <c r="L531" s="45" t="s">
        <v>2241</v>
      </c>
      <c r="M531" s="40" t="s">
        <v>2249</v>
      </c>
      <c r="N531" s="46" t="s">
        <v>2243</v>
      </c>
      <c r="O531" s="47" t="s">
        <v>2244</v>
      </c>
      <c r="P531" s="48" t="s">
        <v>37</v>
      </c>
      <c r="Q531" s="49" t="s">
        <v>1628</v>
      </c>
      <c r="R531" s="49" t="s">
        <v>1628</v>
      </c>
      <c r="S531" s="49" t="s">
        <v>2245</v>
      </c>
      <c r="T531" s="49" t="s">
        <v>1405</v>
      </c>
      <c r="V531" s="51" t="s">
        <v>2247</v>
      </c>
      <c r="W531" s="51" t="s">
        <v>2248</v>
      </c>
    </row>
    <row r="532" customFormat="false" ht="120" hidden="false" customHeight="false" outlineLevel="0" collapsed="false">
      <c r="A532" s="40" t="s">
        <v>2234</v>
      </c>
      <c r="B532" s="40" t="s">
        <v>2250</v>
      </c>
      <c r="C532" s="40" t="s">
        <v>2251</v>
      </c>
      <c r="D532" s="40" t="s">
        <v>2252</v>
      </c>
      <c r="E532" s="40" t="s">
        <v>2238</v>
      </c>
      <c r="F532" s="41" t="n">
        <v>18</v>
      </c>
      <c r="G532" s="42" t="s">
        <v>2239</v>
      </c>
      <c r="H532" s="34" t="s">
        <v>31</v>
      </c>
      <c r="I532" s="34" t="s">
        <v>2240</v>
      </c>
      <c r="J532" s="43" t="n">
        <v>38000</v>
      </c>
      <c r="K532" s="44" t="n">
        <v>17</v>
      </c>
      <c r="L532" s="45" t="s">
        <v>2241</v>
      </c>
      <c r="M532" s="40" t="s">
        <v>2253</v>
      </c>
      <c r="N532" s="46" t="s">
        <v>2243</v>
      </c>
      <c r="O532" s="47" t="s">
        <v>2244</v>
      </c>
      <c r="P532" s="48" t="s">
        <v>37</v>
      </c>
      <c r="Q532" s="49" t="s">
        <v>1628</v>
      </c>
      <c r="R532" s="49" t="s">
        <v>1628</v>
      </c>
      <c r="S532" s="49" t="s">
        <v>2245</v>
      </c>
      <c r="T532" s="49" t="s">
        <v>1405</v>
      </c>
      <c r="V532" s="51" t="s">
        <v>2251</v>
      </c>
      <c r="W532" s="51" t="s">
        <v>2252</v>
      </c>
    </row>
    <row r="533" customFormat="false" ht="105" hidden="false" customHeight="false" outlineLevel="0" collapsed="false">
      <c r="A533" s="40" t="s">
        <v>2234</v>
      </c>
      <c r="B533" s="40" t="s">
        <v>2254</v>
      </c>
      <c r="C533" s="40" t="s">
        <v>2255</v>
      </c>
      <c r="D533" s="40" t="s">
        <v>2256</v>
      </c>
      <c r="E533" s="40" t="s">
        <v>2238</v>
      </c>
      <c r="F533" s="41" t="n">
        <v>18</v>
      </c>
      <c r="G533" s="42" t="s">
        <v>2239</v>
      </c>
      <c r="H533" s="34" t="s">
        <v>31</v>
      </c>
      <c r="I533" s="34" t="s">
        <v>2240</v>
      </c>
      <c r="J533" s="43" t="n">
        <v>38000</v>
      </c>
      <c r="K533" s="44" t="n">
        <v>17</v>
      </c>
      <c r="L533" s="45" t="s">
        <v>2241</v>
      </c>
      <c r="M533" s="40" t="s">
        <v>2257</v>
      </c>
      <c r="N533" s="46" t="s">
        <v>2243</v>
      </c>
      <c r="O533" s="47" t="s">
        <v>2244</v>
      </c>
      <c r="P533" s="48" t="s">
        <v>37</v>
      </c>
      <c r="Q533" s="49" t="s">
        <v>1628</v>
      </c>
      <c r="R533" s="49" t="s">
        <v>1628</v>
      </c>
      <c r="S533" s="49" t="s">
        <v>2245</v>
      </c>
      <c r="T533" s="49" t="s">
        <v>1405</v>
      </c>
      <c r="V533" s="51" t="s">
        <v>2255</v>
      </c>
      <c r="W533" s="51" t="s">
        <v>2256</v>
      </c>
    </row>
    <row r="534" customFormat="false" ht="105" hidden="false" customHeight="false" outlineLevel="0" collapsed="false">
      <c r="A534" s="40" t="s">
        <v>2234</v>
      </c>
      <c r="B534" s="40" t="s">
        <v>2258</v>
      </c>
      <c r="C534" s="40" t="s">
        <v>2259</v>
      </c>
      <c r="D534" s="40" t="s">
        <v>2260</v>
      </c>
      <c r="E534" s="40" t="s">
        <v>2238</v>
      </c>
      <c r="F534" s="41" t="n">
        <v>18</v>
      </c>
      <c r="G534" s="42" t="s">
        <v>2239</v>
      </c>
      <c r="H534" s="34" t="s">
        <v>31</v>
      </c>
      <c r="I534" s="34" t="s">
        <v>2240</v>
      </c>
      <c r="J534" s="43" t="n">
        <v>38000</v>
      </c>
      <c r="K534" s="44" t="n">
        <v>17</v>
      </c>
      <c r="L534" s="45" t="s">
        <v>2241</v>
      </c>
      <c r="M534" s="40" t="s">
        <v>2261</v>
      </c>
      <c r="N534" s="46" t="s">
        <v>2243</v>
      </c>
      <c r="O534" s="47" t="s">
        <v>2244</v>
      </c>
      <c r="P534" s="48" t="s">
        <v>37</v>
      </c>
      <c r="Q534" s="49" t="s">
        <v>1628</v>
      </c>
      <c r="R534" s="49" t="s">
        <v>1628</v>
      </c>
      <c r="S534" s="49" t="s">
        <v>2245</v>
      </c>
      <c r="T534" s="49" t="s">
        <v>1405</v>
      </c>
      <c r="V534" s="51" t="s">
        <v>2259</v>
      </c>
      <c r="W534" s="51" t="s">
        <v>2260</v>
      </c>
    </row>
    <row r="535" customFormat="false" ht="105" hidden="false" customHeight="false" outlineLevel="0" collapsed="false">
      <c r="A535" s="40" t="s">
        <v>2234</v>
      </c>
      <c r="B535" s="40" t="s">
        <v>2262</v>
      </c>
      <c r="C535" s="40" t="s">
        <v>2263</v>
      </c>
      <c r="D535" s="40" t="s">
        <v>2264</v>
      </c>
      <c r="E535" s="40" t="s">
        <v>2238</v>
      </c>
      <c r="F535" s="41" t="n">
        <v>18</v>
      </c>
      <c r="G535" s="42" t="s">
        <v>2239</v>
      </c>
      <c r="H535" s="34" t="s">
        <v>31</v>
      </c>
      <c r="I535" s="34" t="s">
        <v>2240</v>
      </c>
      <c r="J535" s="43" t="n">
        <v>38000</v>
      </c>
      <c r="K535" s="44" t="n">
        <v>17</v>
      </c>
      <c r="L535" s="45" t="s">
        <v>2241</v>
      </c>
      <c r="M535" s="40" t="s">
        <v>2265</v>
      </c>
      <c r="N535" s="46" t="s">
        <v>2243</v>
      </c>
      <c r="O535" s="47" t="s">
        <v>2244</v>
      </c>
      <c r="P535" s="48" t="s">
        <v>37</v>
      </c>
      <c r="Q535" s="49" t="s">
        <v>1628</v>
      </c>
      <c r="R535" s="49" t="s">
        <v>1628</v>
      </c>
      <c r="S535" s="49" t="s">
        <v>2245</v>
      </c>
      <c r="T535" s="49" t="s">
        <v>1405</v>
      </c>
      <c r="V535" s="51" t="s">
        <v>2263</v>
      </c>
      <c r="W535" s="51" t="s">
        <v>2264</v>
      </c>
    </row>
    <row r="536" customFormat="false" ht="120" hidden="false" customHeight="false" outlineLevel="0" collapsed="false">
      <c r="A536" s="40" t="s">
        <v>2234</v>
      </c>
      <c r="B536" s="40" t="s">
        <v>2266</v>
      </c>
      <c r="C536" s="40" t="s">
        <v>2267</v>
      </c>
      <c r="D536" s="40" t="s">
        <v>2268</v>
      </c>
      <c r="E536" s="40" t="s">
        <v>2238</v>
      </c>
      <c r="F536" s="41" t="n">
        <v>18</v>
      </c>
      <c r="G536" s="42" t="s">
        <v>2239</v>
      </c>
      <c r="H536" s="34" t="s">
        <v>31</v>
      </c>
      <c r="I536" s="34" t="s">
        <v>2240</v>
      </c>
      <c r="J536" s="43" t="n">
        <v>38000</v>
      </c>
      <c r="K536" s="44" t="n">
        <v>17</v>
      </c>
      <c r="L536" s="45" t="s">
        <v>2241</v>
      </c>
      <c r="M536" s="40" t="s">
        <v>2269</v>
      </c>
      <c r="N536" s="46" t="s">
        <v>2243</v>
      </c>
      <c r="O536" s="47" t="s">
        <v>2244</v>
      </c>
      <c r="P536" s="48" t="s">
        <v>37</v>
      </c>
      <c r="Q536" s="49" t="s">
        <v>1628</v>
      </c>
      <c r="R536" s="49" t="s">
        <v>1628</v>
      </c>
      <c r="S536" s="49" t="s">
        <v>2245</v>
      </c>
      <c r="T536" s="49" t="s">
        <v>1405</v>
      </c>
      <c r="V536" s="51" t="s">
        <v>2270</v>
      </c>
      <c r="W536" s="51" t="s">
        <v>2268</v>
      </c>
    </row>
    <row r="537" customFormat="false" ht="94.5" hidden="false" customHeight="false" outlineLevel="0" collapsed="false">
      <c r="A537" s="40" t="s">
        <v>2234</v>
      </c>
      <c r="B537" s="40" t="s">
        <v>2271</v>
      </c>
      <c r="C537" s="40" t="s">
        <v>2272</v>
      </c>
      <c r="D537" s="40" t="s">
        <v>2273</v>
      </c>
      <c r="E537" s="40" t="s">
        <v>1395</v>
      </c>
      <c r="F537" s="41" t="n">
        <v>18</v>
      </c>
      <c r="G537" s="42" t="s">
        <v>2274</v>
      </c>
      <c r="H537" s="34" t="s">
        <v>31</v>
      </c>
      <c r="I537" s="34" t="s">
        <v>2240</v>
      </c>
      <c r="J537" s="43" t="n">
        <v>18000</v>
      </c>
      <c r="K537" s="44" t="n">
        <v>100</v>
      </c>
      <c r="L537" s="45" t="s">
        <v>1411</v>
      </c>
      <c r="M537" s="40" t="s">
        <v>2275</v>
      </c>
      <c r="N537" s="46" t="s">
        <v>2243</v>
      </c>
      <c r="O537" s="47" t="s">
        <v>2244</v>
      </c>
      <c r="P537" s="48" t="s">
        <v>37</v>
      </c>
      <c r="Q537" s="49" t="s">
        <v>1402</v>
      </c>
      <c r="R537" s="49" t="s">
        <v>1628</v>
      </c>
      <c r="S537" s="49" t="s">
        <v>2245</v>
      </c>
      <c r="T537" s="49" t="s">
        <v>1405</v>
      </c>
      <c r="V537" s="51" t="s">
        <v>2276</v>
      </c>
      <c r="W537" s="51" t="s">
        <v>2273</v>
      </c>
    </row>
    <row r="538" customFormat="false" ht="90" hidden="false" customHeight="false" outlineLevel="0" collapsed="false">
      <c r="A538" s="40" t="s">
        <v>2277</v>
      </c>
      <c r="B538" s="40" t="s">
        <v>2278</v>
      </c>
      <c r="C538" s="40" t="s">
        <v>2279</v>
      </c>
      <c r="D538" s="40" t="s">
        <v>2280</v>
      </c>
      <c r="E538" s="40" t="s">
        <v>2281</v>
      </c>
      <c r="F538" s="41" t="n">
        <v>6</v>
      </c>
      <c r="G538" s="42" t="s">
        <v>388</v>
      </c>
      <c r="H538" s="34" t="s">
        <v>31</v>
      </c>
      <c r="I538" s="34" t="s">
        <v>2282</v>
      </c>
      <c r="J538" s="43" t="n">
        <v>6000</v>
      </c>
      <c r="K538" s="44" t="n">
        <v>50</v>
      </c>
      <c r="L538" s="45" t="s">
        <v>2283</v>
      </c>
      <c r="M538" s="40" t="s">
        <v>2284</v>
      </c>
      <c r="N538" s="46" t="s">
        <v>2285</v>
      </c>
      <c r="O538" s="47" t="s">
        <v>2286</v>
      </c>
      <c r="P538" s="48" t="s">
        <v>37</v>
      </c>
      <c r="Q538" s="49" t="s">
        <v>1628</v>
      </c>
      <c r="R538" s="49" t="s">
        <v>1628</v>
      </c>
      <c r="S538" s="49" t="s">
        <v>2287</v>
      </c>
      <c r="T538" s="49" t="s">
        <v>1405</v>
      </c>
      <c r="V538" s="51" t="s">
        <v>2288</v>
      </c>
      <c r="W538" s="51" t="s">
        <v>2280</v>
      </c>
    </row>
    <row r="539" customFormat="false" ht="90" hidden="false" customHeight="false" outlineLevel="0" collapsed="false">
      <c r="A539" s="40" t="s">
        <v>2277</v>
      </c>
      <c r="B539" s="40" t="s">
        <v>2278</v>
      </c>
      <c r="C539" s="40" t="s">
        <v>2279</v>
      </c>
      <c r="D539" s="40" t="s">
        <v>2280</v>
      </c>
      <c r="E539" s="40" t="s">
        <v>2281</v>
      </c>
      <c r="F539" s="41" t="n">
        <v>6</v>
      </c>
      <c r="G539" s="42" t="s">
        <v>1153</v>
      </c>
      <c r="H539" s="34" t="s">
        <v>31</v>
      </c>
      <c r="I539" s="34" t="s">
        <v>2282</v>
      </c>
      <c r="J539" s="43" t="n">
        <v>6000</v>
      </c>
      <c r="K539" s="44" t="n">
        <v>50</v>
      </c>
      <c r="L539" s="45" t="s">
        <v>2283</v>
      </c>
      <c r="M539" s="40" t="s">
        <v>2289</v>
      </c>
      <c r="N539" s="46" t="s">
        <v>2285</v>
      </c>
      <c r="O539" s="47" t="s">
        <v>2286</v>
      </c>
      <c r="P539" s="48" t="s">
        <v>37</v>
      </c>
      <c r="Q539" s="49" t="s">
        <v>1628</v>
      </c>
      <c r="R539" s="49" t="s">
        <v>1628</v>
      </c>
      <c r="S539" s="49" t="s">
        <v>2287</v>
      </c>
      <c r="T539" s="49" t="s">
        <v>1405</v>
      </c>
      <c r="V539" s="51" t="s">
        <v>2288</v>
      </c>
      <c r="W539" s="51" t="s">
        <v>2280</v>
      </c>
    </row>
    <row r="540" customFormat="false" ht="120" hidden="false" customHeight="false" outlineLevel="0" collapsed="false">
      <c r="A540" s="40" t="s">
        <v>2277</v>
      </c>
      <c r="B540" s="40" t="s">
        <v>2290</v>
      </c>
      <c r="C540" s="40" t="s">
        <v>2291</v>
      </c>
      <c r="D540" s="40" t="s">
        <v>2292</v>
      </c>
      <c r="E540" s="40" t="s">
        <v>2281</v>
      </c>
      <c r="F540" s="41" t="n">
        <v>6</v>
      </c>
      <c r="G540" s="42" t="s">
        <v>388</v>
      </c>
      <c r="H540" s="34" t="s">
        <v>31</v>
      </c>
      <c r="I540" s="34" t="s">
        <v>2293</v>
      </c>
      <c r="J540" s="43" t="n">
        <v>6000</v>
      </c>
      <c r="K540" s="44" t="n">
        <v>30</v>
      </c>
      <c r="L540" s="45" t="s">
        <v>2283</v>
      </c>
      <c r="M540" s="40" t="s">
        <v>2294</v>
      </c>
      <c r="N540" s="46" t="s">
        <v>2285</v>
      </c>
      <c r="O540" s="47" t="s">
        <v>2286</v>
      </c>
      <c r="P540" s="48" t="s">
        <v>37</v>
      </c>
      <c r="Q540" s="49" t="s">
        <v>1628</v>
      </c>
      <c r="R540" s="49" t="s">
        <v>1628</v>
      </c>
      <c r="S540" s="49" t="s">
        <v>2287</v>
      </c>
      <c r="T540" s="49" t="s">
        <v>1405</v>
      </c>
      <c r="V540" s="51" t="s">
        <v>2291</v>
      </c>
      <c r="W540" s="51" t="s">
        <v>2292</v>
      </c>
    </row>
    <row r="541" customFormat="false" ht="120" hidden="false" customHeight="false" outlineLevel="0" collapsed="false">
      <c r="A541" s="40" t="s">
        <v>2277</v>
      </c>
      <c r="B541" s="40" t="s">
        <v>2290</v>
      </c>
      <c r="C541" s="40" t="s">
        <v>2291</v>
      </c>
      <c r="D541" s="40" t="s">
        <v>2292</v>
      </c>
      <c r="E541" s="40" t="s">
        <v>2281</v>
      </c>
      <c r="F541" s="41" t="n">
        <v>6</v>
      </c>
      <c r="G541" s="42" t="s">
        <v>1153</v>
      </c>
      <c r="H541" s="34" t="s">
        <v>31</v>
      </c>
      <c r="I541" s="34" t="s">
        <v>2293</v>
      </c>
      <c r="J541" s="43" t="n">
        <v>6000</v>
      </c>
      <c r="K541" s="44" t="n">
        <v>30</v>
      </c>
      <c r="L541" s="45" t="s">
        <v>2283</v>
      </c>
      <c r="M541" s="40" t="s">
        <v>2295</v>
      </c>
      <c r="N541" s="46" t="s">
        <v>2285</v>
      </c>
      <c r="O541" s="47" t="s">
        <v>2286</v>
      </c>
      <c r="P541" s="48" t="s">
        <v>37</v>
      </c>
      <c r="Q541" s="49" t="s">
        <v>1628</v>
      </c>
      <c r="R541" s="49" t="s">
        <v>1628</v>
      </c>
      <c r="S541" s="49" t="s">
        <v>2287</v>
      </c>
      <c r="T541" s="49" t="s">
        <v>1405</v>
      </c>
      <c r="V541" s="51" t="s">
        <v>2291</v>
      </c>
      <c r="W541" s="51" t="s">
        <v>2292</v>
      </c>
    </row>
    <row r="542" customFormat="false" ht="120" hidden="false" customHeight="false" outlineLevel="0" collapsed="false">
      <c r="A542" s="40" t="s">
        <v>2277</v>
      </c>
      <c r="B542" s="40" t="s">
        <v>2296</v>
      </c>
      <c r="C542" s="40" t="s">
        <v>2297</v>
      </c>
      <c r="D542" s="40" t="s">
        <v>2298</v>
      </c>
      <c r="E542" s="40" t="s">
        <v>2281</v>
      </c>
      <c r="F542" s="41" t="n">
        <v>6</v>
      </c>
      <c r="G542" s="42" t="s">
        <v>388</v>
      </c>
      <c r="H542" s="34" t="s">
        <v>67</v>
      </c>
      <c r="I542" s="34" t="s">
        <v>2299</v>
      </c>
      <c r="J542" s="43" t="n">
        <v>6000</v>
      </c>
      <c r="K542" s="44" t="n">
        <v>50</v>
      </c>
      <c r="L542" s="45" t="s">
        <v>2283</v>
      </c>
      <c r="M542" s="40" t="s">
        <v>2300</v>
      </c>
      <c r="N542" s="46" t="s">
        <v>2285</v>
      </c>
      <c r="O542" s="47" t="s">
        <v>2286</v>
      </c>
      <c r="P542" s="48" t="s">
        <v>37</v>
      </c>
      <c r="Q542" s="49" t="s">
        <v>1628</v>
      </c>
      <c r="R542" s="49" t="s">
        <v>1628</v>
      </c>
      <c r="S542" s="49" t="s">
        <v>2287</v>
      </c>
      <c r="T542" s="49" t="s">
        <v>1405</v>
      </c>
      <c r="V542" s="51" t="s">
        <v>2297</v>
      </c>
      <c r="W542" s="51" t="s">
        <v>2298</v>
      </c>
    </row>
    <row r="543" customFormat="false" ht="120" hidden="false" customHeight="false" outlineLevel="0" collapsed="false">
      <c r="A543" s="40" t="s">
        <v>2277</v>
      </c>
      <c r="B543" s="40" t="s">
        <v>2296</v>
      </c>
      <c r="C543" s="40" t="s">
        <v>2297</v>
      </c>
      <c r="D543" s="40" t="s">
        <v>2298</v>
      </c>
      <c r="E543" s="40" t="s">
        <v>2281</v>
      </c>
      <c r="F543" s="41" t="n">
        <v>6</v>
      </c>
      <c r="G543" s="42" t="s">
        <v>1153</v>
      </c>
      <c r="H543" s="34" t="s">
        <v>67</v>
      </c>
      <c r="I543" s="34" t="s">
        <v>2299</v>
      </c>
      <c r="J543" s="43" t="n">
        <v>6000</v>
      </c>
      <c r="K543" s="44" t="n">
        <v>50</v>
      </c>
      <c r="L543" s="45" t="s">
        <v>2283</v>
      </c>
      <c r="M543" s="40" t="s">
        <v>2301</v>
      </c>
      <c r="N543" s="46" t="s">
        <v>2285</v>
      </c>
      <c r="O543" s="47" t="s">
        <v>2286</v>
      </c>
      <c r="P543" s="48" t="s">
        <v>37</v>
      </c>
      <c r="Q543" s="49" t="s">
        <v>1628</v>
      </c>
      <c r="R543" s="49" t="s">
        <v>1628</v>
      </c>
      <c r="S543" s="49" t="s">
        <v>2287</v>
      </c>
      <c r="T543" s="49" t="s">
        <v>1405</v>
      </c>
      <c r="V543" s="51" t="s">
        <v>2297</v>
      </c>
      <c r="W543" s="51" t="s">
        <v>2298</v>
      </c>
    </row>
    <row r="544" customFormat="false" ht="135" hidden="false" customHeight="false" outlineLevel="0" collapsed="false">
      <c r="A544" s="40" t="s">
        <v>2277</v>
      </c>
      <c r="B544" s="40" t="s">
        <v>2302</v>
      </c>
      <c r="C544" s="40" t="s">
        <v>2303</v>
      </c>
      <c r="D544" s="40" t="s">
        <v>2304</v>
      </c>
      <c r="E544" s="40" t="s">
        <v>2281</v>
      </c>
      <c r="F544" s="41" t="n">
        <v>6</v>
      </c>
      <c r="G544" s="42" t="s">
        <v>388</v>
      </c>
      <c r="H544" s="34" t="s">
        <v>67</v>
      </c>
      <c r="I544" s="34" t="s">
        <v>2305</v>
      </c>
      <c r="J544" s="43" t="n">
        <v>6000</v>
      </c>
      <c r="K544" s="44" t="n">
        <v>50</v>
      </c>
      <c r="L544" s="45" t="s">
        <v>2283</v>
      </c>
      <c r="M544" s="40" t="s">
        <v>2306</v>
      </c>
      <c r="N544" s="46" t="s">
        <v>2285</v>
      </c>
      <c r="O544" s="47" t="s">
        <v>2286</v>
      </c>
      <c r="P544" s="48" t="s">
        <v>37</v>
      </c>
      <c r="Q544" s="49" t="s">
        <v>1628</v>
      </c>
      <c r="R544" s="49" t="s">
        <v>1628</v>
      </c>
      <c r="S544" s="49" t="s">
        <v>2287</v>
      </c>
      <c r="T544" s="49" t="s">
        <v>1405</v>
      </c>
      <c r="V544" s="51" t="s">
        <v>2303</v>
      </c>
      <c r="W544" s="51" t="s">
        <v>2304</v>
      </c>
    </row>
    <row r="545" customFormat="false" ht="135" hidden="false" customHeight="false" outlineLevel="0" collapsed="false">
      <c r="A545" s="40" t="s">
        <v>2277</v>
      </c>
      <c r="B545" s="40" t="s">
        <v>2302</v>
      </c>
      <c r="C545" s="40" t="s">
        <v>2303</v>
      </c>
      <c r="D545" s="40" t="s">
        <v>2304</v>
      </c>
      <c r="E545" s="40" t="s">
        <v>2281</v>
      </c>
      <c r="F545" s="41" t="n">
        <v>6</v>
      </c>
      <c r="G545" s="42" t="s">
        <v>1153</v>
      </c>
      <c r="H545" s="34" t="s">
        <v>67</v>
      </c>
      <c r="I545" s="34" t="s">
        <v>2305</v>
      </c>
      <c r="J545" s="43" t="n">
        <v>6000</v>
      </c>
      <c r="K545" s="44" t="n">
        <v>50</v>
      </c>
      <c r="L545" s="45" t="s">
        <v>2283</v>
      </c>
      <c r="M545" s="40" t="s">
        <v>2307</v>
      </c>
      <c r="N545" s="46" t="s">
        <v>2285</v>
      </c>
      <c r="O545" s="47" t="s">
        <v>2286</v>
      </c>
      <c r="P545" s="48" t="s">
        <v>37</v>
      </c>
      <c r="Q545" s="49" t="s">
        <v>1628</v>
      </c>
      <c r="R545" s="49" t="s">
        <v>1628</v>
      </c>
      <c r="S545" s="49" t="s">
        <v>2287</v>
      </c>
      <c r="T545" s="49" t="s">
        <v>1405</v>
      </c>
      <c r="V545" s="51" t="s">
        <v>2303</v>
      </c>
      <c r="W545" s="51" t="s">
        <v>2304</v>
      </c>
    </row>
    <row r="546" customFormat="false" ht="90" hidden="false" customHeight="false" outlineLevel="0" collapsed="false">
      <c r="A546" s="40" t="s">
        <v>2277</v>
      </c>
      <c r="B546" s="40" t="s">
        <v>2308</v>
      </c>
      <c r="C546" s="40" t="s">
        <v>2309</v>
      </c>
      <c r="D546" s="40" t="s">
        <v>2310</v>
      </c>
      <c r="E546" s="40" t="s">
        <v>2281</v>
      </c>
      <c r="F546" s="41" t="n">
        <v>6</v>
      </c>
      <c r="G546" s="42" t="s">
        <v>1153</v>
      </c>
      <c r="H546" s="34" t="s">
        <v>67</v>
      </c>
      <c r="I546" s="34" t="s">
        <v>2311</v>
      </c>
      <c r="J546" s="43" t="n">
        <v>6000</v>
      </c>
      <c r="K546" s="44" t="n">
        <v>20</v>
      </c>
      <c r="L546" s="45" t="s">
        <v>2283</v>
      </c>
      <c r="M546" s="40" t="s">
        <v>2312</v>
      </c>
      <c r="N546" s="46" t="s">
        <v>2285</v>
      </c>
      <c r="O546" s="47" t="s">
        <v>2286</v>
      </c>
      <c r="P546" s="48" t="s">
        <v>37</v>
      </c>
      <c r="Q546" s="49" t="s">
        <v>1628</v>
      </c>
      <c r="R546" s="49" t="s">
        <v>1628</v>
      </c>
      <c r="S546" s="49" t="s">
        <v>2287</v>
      </c>
      <c r="T546" s="49" t="s">
        <v>1405</v>
      </c>
      <c r="V546" s="51" t="s">
        <v>2309</v>
      </c>
      <c r="W546" s="51" t="s">
        <v>2310</v>
      </c>
    </row>
    <row r="547" customFormat="false" ht="120" hidden="false" customHeight="false" outlineLevel="0" collapsed="false">
      <c r="A547" s="40" t="s">
        <v>2277</v>
      </c>
      <c r="B547" s="40" t="s">
        <v>2313</v>
      </c>
      <c r="C547" s="40" t="s">
        <v>2314</v>
      </c>
      <c r="D547" s="40" t="s">
        <v>2315</v>
      </c>
      <c r="E547" s="40" t="s">
        <v>2281</v>
      </c>
      <c r="F547" s="41" t="n">
        <v>6</v>
      </c>
      <c r="G547" s="42" t="s">
        <v>854</v>
      </c>
      <c r="H547" s="34" t="s">
        <v>31</v>
      </c>
      <c r="I547" s="34" t="s">
        <v>2282</v>
      </c>
      <c r="J547" s="43" t="n">
        <v>6000</v>
      </c>
      <c r="K547" s="44" t="n">
        <v>50</v>
      </c>
      <c r="L547" s="45" t="s">
        <v>2283</v>
      </c>
      <c r="M547" s="40" t="s">
        <v>2316</v>
      </c>
      <c r="N547" s="46" t="s">
        <v>2285</v>
      </c>
      <c r="O547" s="47" t="s">
        <v>2286</v>
      </c>
      <c r="P547" s="48" t="s">
        <v>37</v>
      </c>
      <c r="Q547" s="49" t="s">
        <v>1628</v>
      </c>
      <c r="R547" s="49" t="s">
        <v>1628</v>
      </c>
      <c r="S547" s="49" t="s">
        <v>2287</v>
      </c>
      <c r="T547" s="49" t="s">
        <v>1405</v>
      </c>
      <c r="V547" s="51" t="s">
        <v>2314</v>
      </c>
      <c r="W547" s="51" t="s">
        <v>2315</v>
      </c>
    </row>
    <row r="548" customFormat="false" ht="120" hidden="false" customHeight="false" outlineLevel="0" collapsed="false">
      <c r="A548" s="40" t="s">
        <v>2277</v>
      </c>
      <c r="B548" s="40" t="s">
        <v>2313</v>
      </c>
      <c r="C548" s="40" t="s">
        <v>2314</v>
      </c>
      <c r="D548" s="40" t="s">
        <v>2315</v>
      </c>
      <c r="E548" s="40" t="s">
        <v>2281</v>
      </c>
      <c r="F548" s="41" t="n">
        <v>6</v>
      </c>
      <c r="G548" s="42" t="s">
        <v>143</v>
      </c>
      <c r="H548" s="34" t="s">
        <v>31</v>
      </c>
      <c r="I548" s="34" t="s">
        <v>2282</v>
      </c>
      <c r="J548" s="43" t="n">
        <v>6000</v>
      </c>
      <c r="K548" s="44" t="n">
        <v>50</v>
      </c>
      <c r="L548" s="45" t="s">
        <v>2283</v>
      </c>
      <c r="M548" s="40" t="s">
        <v>2317</v>
      </c>
      <c r="N548" s="46" t="s">
        <v>2285</v>
      </c>
      <c r="O548" s="47" t="s">
        <v>2286</v>
      </c>
      <c r="P548" s="48" t="s">
        <v>37</v>
      </c>
      <c r="Q548" s="49" t="s">
        <v>1628</v>
      </c>
      <c r="R548" s="49" t="s">
        <v>1628</v>
      </c>
      <c r="S548" s="49" t="s">
        <v>2287</v>
      </c>
      <c r="T548" s="49" t="s">
        <v>1405</v>
      </c>
      <c r="V548" s="51" t="s">
        <v>2314</v>
      </c>
      <c r="W548" s="51" t="s">
        <v>2315</v>
      </c>
    </row>
    <row r="549" customFormat="false" ht="120" hidden="false" customHeight="false" outlineLevel="0" collapsed="false">
      <c r="A549" s="40" t="s">
        <v>2277</v>
      </c>
      <c r="B549" s="40" t="s">
        <v>2318</v>
      </c>
      <c r="C549" s="40" t="s">
        <v>2319</v>
      </c>
      <c r="D549" s="40" t="s">
        <v>2320</v>
      </c>
      <c r="E549" s="40" t="s">
        <v>2281</v>
      </c>
      <c r="F549" s="41" t="n">
        <v>6</v>
      </c>
      <c r="G549" s="42" t="s">
        <v>143</v>
      </c>
      <c r="H549" s="34" t="s">
        <v>31</v>
      </c>
      <c r="I549" s="34" t="s">
        <v>2321</v>
      </c>
      <c r="J549" s="43" t="n">
        <v>6000</v>
      </c>
      <c r="K549" s="44" t="n">
        <v>20</v>
      </c>
      <c r="L549" s="45" t="s">
        <v>2283</v>
      </c>
      <c r="M549" s="40" t="s">
        <v>2322</v>
      </c>
      <c r="N549" s="46" t="s">
        <v>2285</v>
      </c>
      <c r="O549" s="47" t="s">
        <v>2286</v>
      </c>
      <c r="P549" s="48" t="s">
        <v>37</v>
      </c>
      <c r="Q549" s="49" t="s">
        <v>1628</v>
      </c>
      <c r="R549" s="49" t="s">
        <v>1628</v>
      </c>
      <c r="S549" s="49" t="s">
        <v>2287</v>
      </c>
      <c r="T549" s="49" t="s">
        <v>1405</v>
      </c>
      <c r="V549" s="51" t="s">
        <v>2319</v>
      </c>
      <c r="W549" s="51" t="s">
        <v>2320</v>
      </c>
    </row>
    <row r="550" customFormat="false" ht="105" hidden="false" customHeight="false" outlineLevel="0" collapsed="false">
      <c r="A550" s="40" t="s">
        <v>2277</v>
      </c>
      <c r="B550" s="40" t="s">
        <v>2323</v>
      </c>
      <c r="C550" s="40" t="s">
        <v>2324</v>
      </c>
      <c r="D550" s="40" t="s">
        <v>2325</v>
      </c>
      <c r="E550" s="40" t="s">
        <v>2281</v>
      </c>
      <c r="F550" s="41" t="n">
        <v>6</v>
      </c>
      <c r="G550" s="42" t="s">
        <v>854</v>
      </c>
      <c r="H550" s="34" t="s">
        <v>67</v>
      </c>
      <c r="I550" s="34" t="s">
        <v>2299</v>
      </c>
      <c r="J550" s="43" t="n">
        <v>6000</v>
      </c>
      <c r="K550" s="44" t="n">
        <v>50</v>
      </c>
      <c r="L550" s="45" t="s">
        <v>2283</v>
      </c>
      <c r="M550" s="40" t="s">
        <v>2326</v>
      </c>
      <c r="N550" s="46" t="s">
        <v>2285</v>
      </c>
      <c r="O550" s="47" t="s">
        <v>2286</v>
      </c>
      <c r="P550" s="48" t="s">
        <v>37</v>
      </c>
      <c r="Q550" s="49" t="s">
        <v>1628</v>
      </c>
      <c r="R550" s="49" t="s">
        <v>1628</v>
      </c>
      <c r="S550" s="49" t="s">
        <v>2287</v>
      </c>
      <c r="T550" s="49" t="s">
        <v>1405</v>
      </c>
      <c r="V550" s="51" t="s">
        <v>2327</v>
      </c>
      <c r="W550" s="51" t="s">
        <v>2325</v>
      </c>
    </row>
    <row r="551" customFormat="false" ht="105" hidden="false" customHeight="false" outlineLevel="0" collapsed="false">
      <c r="A551" s="40" t="s">
        <v>2277</v>
      </c>
      <c r="B551" s="40" t="s">
        <v>2323</v>
      </c>
      <c r="C551" s="40" t="s">
        <v>2324</v>
      </c>
      <c r="D551" s="40" t="s">
        <v>2325</v>
      </c>
      <c r="E551" s="40" t="s">
        <v>2281</v>
      </c>
      <c r="F551" s="41" t="n">
        <v>6</v>
      </c>
      <c r="G551" s="42" t="s">
        <v>143</v>
      </c>
      <c r="H551" s="34" t="s">
        <v>67</v>
      </c>
      <c r="I551" s="34" t="s">
        <v>2299</v>
      </c>
      <c r="J551" s="43" t="n">
        <v>6000</v>
      </c>
      <c r="K551" s="44" t="n">
        <v>50</v>
      </c>
      <c r="L551" s="45" t="s">
        <v>2283</v>
      </c>
      <c r="M551" s="40" t="s">
        <v>2328</v>
      </c>
      <c r="N551" s="46" t="s">
        <v>2285</v>
      </c>
      <c r="O551" s="47" t="s">
        <v>2286</v>
      </c>
      <c r="P551" s="48" t="s">
        <v>37</v>
      </c>
      <c r="Q551" s="49" t="s">
        <v>1628</v>
      </c>
      <c r="R551" s="49" t="s">
        <v>1628</v>
      </c>
      <c r="S551" s="49" t="s">
        <v>2287</v>
      </c>
      <c r="T551" s="49" t="s">
        <v>1405</v>
      </c>
      <c r="V551" s="51" t="s">
        <v>2327</v>
      </c>
      <c r="W551" s="51" t="s">
        <v>2325</v>
      </c>
    </row>
    <row r="552" customFormat="false" ht="120" hidden="false" customHeight="false" outlineLevel="0" collapsed="false">
      <c r="A552" s="40" t="s">
        <v>2277</v>
      </c>
      <c r="B552" s="40" t="s">
        <v>2329</v>
      </c>
      <c r="C552" s="40" t="s">
        <v>2330</v>
      </c>
      <c r="D552" s="40" t="s">
        <v>2331</v>
      </c>
      <c r="E552" s="40" t="s">
        <v>2281</v>
      </c>
      <c r="F552" s="41" t="n">
        <v>6</v>
      </c>
      <c r="G552" s="42" t="s">
        <v>854</v>
      </c>
      <c r="H552" s="34" t="s">
        <v>67</v>
      </c>
      <c r="I552" s="34" t="s">
        <v>2332</v>
      </c>
      <c r="J552" s="43" t="n">
        <v>6000</v>
      </c>
      <c r="K552" s="44" t="n">
        <v>50</v>
      </c>
      <c r="L552" s="45" t="s">
        <v>2283</v>
      </c>
      <c r="M552" s="40" t="s">
        <v>2333</v>
      </c>
      <c r="N552" s="46" t="s">
        <v>2285</v>
      </c>
      <c r="O552" s="47" t="s">
        <v>2286</v>
      </c>
      <c r="P552" s="48" t="s">
        <v>37</v>
      </c>
      <c r="Q552" s="49" t="s">
        <v>1628</v>
      </c>
      <c r="R552" s="49" t="s">
        <v>1628</v>
      </c>
      <c r="S552" s="49" t="s">
        <v>2287</v>
      </c>
      <c r="T552" s="49" t="s">
        <v>1405</v>
      </c>
      <c r="V552" s="51" t="s">
        <v>2330</v>
      </c>
      <c r="W552" s="51" t="s">
        <v>2331</v>
      </c>
    </row>
    <row r="553" customFormat="false" ht="120" hidden="false" customHeight="false" outlineLevel="0" collapsed="false">
      <c r="A553" s="40" t="s">
        <v>2277</v>
      </c>
      <c r="B553" s="40" t="s">
        <v>2329</v>
      </c>
      <c r="C553" s="40" t="s">
        <v>2330</v>
      </c>
      <c r="D553" s="40" t="s">
        <v>2331</v>
      </c>
      <c r="E553" s="40" t="s">
        <v>2281</v>
      </c>
      <c r="F553" s="41" t="n">
        <v>6</v>
      </c>
      <c r="G553" s="42" t="s">
        <v>143</v>
      </c>
      <c r="H553" s="34" t="s">
        <v>67</v>
      </c>
      <c r="I553" s="34" t="s">
        <v>2332</v>
      </c>
      <c r="J553" s="43" t="n">
        <v>6000</v>
      </c>
      <c r="K553" s="44" t="n">
        <v>50</v>
      </c>
      <c r="L553" s="45" t="s">
        <v>2283</v>
      </c>
      <c r="M553" s="40" t="s">
        <v>2334</v>
      </c>
      <c r="N553" s="46" t="s">
        <v>2285</v>
      </c>
      <c r="O553" s="47" t="s">
        <v>2286</v>
      </c>
      <c r="P553" s="48" t="s">
        <v>37</v>
      </c>
      <c r="Q553" s="49" t="s">
        <v>1628</v>
      </c>
      <c r="R553" s="49" t="s">
        <v>1628</v>
      </c>
      <c r="S553" s="49" t="s">
        <v>2287</v>
      </c>
      <c r="T553" s="49" t="s">
        <v>1405</v>
      </c>
      <c r="V553" s="51" t="s">
        <v>2330</v>
      </c>
      <c r="W553" s="51" t="s">
        <v>2331</v>
      </c>
    </row>
    <row r="554" customFormat="false" ht="90" hidden="false" customHeight="false" outlineLevel="0" collapsed="false">
      <c r="A554" s="40" t="s">
        <v>2277</v>
      </c>
      <c r="B554" s="40" t="s">
        <v>2335</v>
      </c>
      <c r="C554" s="40" t="s">
        <v>2336</v>
      </c>
      <c r="D554" s="40" t="s">
        <v>2337</v>
      </c>
      <c r="E554" s="40" t="s">
        <v>2281</v>
      </c>
      <c r="F554" s="41" t="n">
        <v>6</v>
      </c>
      <c r="G554" s="42" t="s">
        <v>854</v>
      </c>
      <c r="H554" s="34" t="s">
        <v>67</v>
      </c>
      <c r="I554" s="34" t="s">
        <v>2338</v>
      </c>
      <c r="J554" s="43" t="n">
        <v>6000</v>
      </c>
      <c r="K554" s="44" t="n">
        <v>30</v>
      </c>
      <c r="L554" s="45" t="s">
        <v>2283</v>
      </c>
      <c r="M554" s="40" t="s">
        <v>2339</v>
      </c>
      <c r="N554" s="46" t="s">
        <v>2285</v>
      </c>
      <c r="O554" s="47" t="s">
        <v>2286</v>
      </c>
      <c r="P554" s="48" t="s">
        <v>37</v>
      </c>
      <c r="Q554" s="49" t="s">
        <v>1628</v>
      </c>
      <c r="R554" s="49" t="s">
        <v>1628</v>
      </c>
      <c r="S554" s="49" t="s">
        <v>2287</v>
      </c>
      <c r="T554" s="49" t="s">
        <v>1405</v>
      </c>
      <c r="V554" s="51" t="s">
        <v>2336</v>
      </c>
      <c r="W554" s="51" t="s">
        <v>2337</v>
      </c>
    </row>
    <row r="555" customFormat="false" ht="90" hidden="false" customHeight="false" outlineLevel="0" collapsed="false">
      <c r="A555" s="40" t="s">
        <v>2277</v>
      </c>
      <c r="B555" s="40" t="s">
        <v>2335</v>
      </c>
      <c r="C555" s="40" t="s">
        <v>2336</v>
      </c>
      <c r="D555" s="40" t="s">
        <v>2337</v>
      </c>
      <c r="E555" s="40" t="s">
        <v>2281</v>
      </c>
      <c r="F555" s="41" t="n">
        <v>6</v>
      </c>
      <c r="G555" s="42" t="s">
        <v>143</v>
      </c>
      <c r="H555" s="34" t="s">
        <v>67</v>
      </c>
      <c r="I555" s="34" t="s">
        <v>2338</v>
      </c>
      <c r="J555" s="43" t="n">
        <v>6000</v>
      </c>
      <c r="K555" s="44" t="n">
        <v>30</v>
      </c>
      <c r="L555" s="45" t="s">
        <v>2283</v>
      </c>
      <c r="M555" s="40" t="s">
        <v>2340</v>
      </c>
      <c r="N555" s="46" t="s">
        <v>2285</v>
      </c>
      <c r="O555" s="47" t="s">
        <v>2286</v>
      </c>
      <c r="P555" s="48" t="s">
        <v>37</v>
      </c>
      <c r="Q555" s="49" t="s">
        <v>1628</v>
      </c>
      <c r="R555" s="49" t="s">
        <v>1628</v>
      </c>
      <c r="S555" s="49" t="s">
        <v>2287</v>
      </c>
      <c r="T555" s="49" t="s">
        <v>1405</v>
      </c>
      <c r="V555" s="51" t="s">
        <v>2336</v>
      </c>
      <c r="W555" s="51" t="s">
        <v>2337</v>
      </c>
    </row>
    <row r="556" customFormat="false" ht="105" hidden="false" customHeight="false" outlineLevel="0" collapsed="false">
      <c r="A556" s="40" t="s">
        <v>2277</v>
      </c>
      <c r="B556" s="40" t="s">
        <v>2341</v>
      </c>
      <c r="C556" s="40" t="s">
        <v>2342</v>
      </c>
      <c r="D556" s="40" t="s">
        <v>2343</v>
      </c>
      <c r="E556" s="40" t="s">
        <v>2281</v>
      </c>
      <c r="F556" s="41" t="n">
        <v>6</v>
      </c>
      <c r="G556" s="42" t="s">
        <v>30</v>
      </c>
      <c r="H556" s="34" t="s">
        <v>31</v>
      </c>
      <c r="I556" s="34" t="s">
        <v>2344</v>
      </c>
      <c r="J556" s="43" t="n">
        <v>6000</v>
      </c>
      <c r="K556" s="44" t="n">
        <v>40</v>
      </c>
      <c r="L556" s="45" t="s">
        <v>2283</v>
      </c>
      <c r="M556" s="40" t="s">
        <v>2345</v>
      </c>
      <c r="N556" s="46" t="s">
        <v>2285</v>
      </c>
      <c r="O556" s="47" t="s">
        <v>2286</v>
      </c>
      <c r="P556" s="48" t="s">
        <v>37</v>
      </c>
      <c r="Q556" s="49" t="s">
        <v>1628</v>
      </c>
      <c r="R556" s="49" t="s">
        <v>1628</v>
      </c>
      <c r="S556" s="49" t="s">
        <v>2287</v>
      </c>
      <c r="T556" s="49" t="s">
        <v>1405</v>
      </c>
      <c r="V556" s="51" t="s">
        <v>2342</v>
      </c>
      <c r="W556" s="51" t="s">
        <v>2343</v>
      </c>
    </row>
    <row r="557" customFormat="false" ht="75" hidden="false" customHeight="false" outlineLevel="0" collapsed="false">
      <c r="A557" s="40" t="s">
        <v>2277</v>
      </c>
      <c r="B557" s="40" t="s">
        <v>2341</v>
      </c>
      <c r="C557" s="40" t="s">
        <v>2346</v>
      </c>
      <c r="D557" s="40" t="s">
        <v>2347</v>
      </c>
      <c r="E557" s="40" t="s">
        <v>2281</v>
      </c>
      <c r="F557" s="41" t="n">
        <v>6</v>
      </c>
      <c r="G557" s="42" t="s">
        <v>153</v>
      </c>
      <c r="H557" s="34" t="s">
        <v>31</v>
      </c>
      <c r="I557" s="34" t="s">
        <v>2348</v>
      </c>
      <c r="J557" s="43" t="n">
        <v>6000</v>
      </c>
      <c r="K557" s="44" t="n">
        <v>40</v>
      </c>
      <c r="L557" s="45" t="s">
        <v>2283</v>
      </c>
      <c r="M557" s="40" t="s">
        <v>2349</v>
      </c>
      <c r="N557" s="46" t="s">
        <v>2285</v>
      </c>
      <c r="O557" s="47" t="s">
        <v>2286</v>
      </c>
      <c r="P557" s="48" t="s">
        <v>37</v>
      </c>
      <c r="Q557" s="49" t="s">
        <v>1628</v>
      </c>
      <c r="R557" s="49" t="s">
        <v>1628</v>
      </c>
      <c r="S557" s="49" t="s">
        <v>2287</v>
      </c>
      <c r="T557" s="49" t="s">
        <v>1405</v>
      </c>
      <c r="V557" s="51" t="s">
        <v>2346</v>
      </c>
      <c r="W557" s="51" t="s">
        <v>2347</v>
      </c>
    </row>
    <row r="558" customFormat="false" ht="90" hidden="false" customHeight="false" outlineLevel="0" collapsed="false">
      <c r="A558" s="40" t="s">
        <v>2277</v>
      </c>
      <c r="B558" s="40" t="s">
        <v>2350</v>
      </c>
      <c r="C558" s="40" t="s">
        <v>2351</v>
      </c>
      <c r="D558" s="40" t="s">
        <v>2352</v>
      </c>
      <c r="E558" s="40" t="s">
        <v>2281</v>
      </c>
      <c r="F558" s="41" t="n">
        <v>6</v>
      </c>
      <c r="G558" s="42" t="s">
        <v>30</v>
      </c>
      <c r="H558" s="34" t="s">
        <v>31</v>
      </c>
      <c r="I558" s="34" t="s">
        <v>2353</v>
      </c>
      <c r="J558" s="43" t="n">
        <v>6000</v>
      </c>
      <c r="K558" s="44" t="n">
        <v>20</v>
      </c>
      <c r="L558" s="45" t="s">
        <v>2283</v>
      </c>
      <c r="M558" s="40" t="s">
        <v>2354</v>
      </c>
      <c r="N558" s="46" t="s">
        <v>2285</v>
      </c>
      <c r="O558" s="47" t="s">
        <v>2286</v>
      </c>
      <c r="P558" s="48" t="s">
        <v>37</v>
      </c>
      <c r="Q558" s="49" t="s">
        <v>1628</v>
      </c>
      <c r="R558" s="49" t="s">
        <v>1628</v>
      </c>
      <c r="S558" s="49" t="s">
        <v>2287</v>
      </c>
      <c r="T558" s="49" t="s">
        <v>1405</v>
      </c>
      <c r="V558" s="51" t="s">
        <v>2355</v>
      </c>
      <c r="W558" s="51" t="s">
        <v>2352</v>
      </c>
    </row>
    <row r="559" customFormat="false" ht="90" hidden="false" customHeight="false" outlineLevel="0" collapsed="false">
      <c r="A559" s="40" t="s">
        <v>2277</v>
      </c>
      <c r="B559" s="40" t="s">
        <v>2350</v>
      </c>
      <c r="C559" s="40" t="s">
        <v>2351</v>
      </c>
      <c r="D559" s="40" t="s">
        <v>2352</v>
      </c>
      <c r="E559" s="40" t="s">
        <v>2281</v>
      </c>
      <c r="F559" s="41" t="n">
        <v>6</v>
      </c>
      <c r="G559" s="42" t="s">
        <v>153</v>
      </c>
      <c r="H559" s="34" t="s">
        <v>31</v>
      </c>
      <c r="I559" s="34" t="s">
        <v>2353</v>
      </c>
      <c r="J559" s="43" t="n">
        <v>6000</v>
      </c>
      <c r="K559" s="44" t="n">
        <v>20</v>
      </c>
      <c r="L559" s="45" t="s">
        <v>2283</v>
      </c>
      <c r="M559" s="40" t="s">
        <v>2356</v>
      </c>
      <c r="N559" s="46" t="s">
        <v>2285</v>
      </c>
      <c r="O559" s="47" t="s">
        <v>2286</v>
      </c>
      <c r="P559" s="48" t="s">
        <v>37</v>
      </c>
      <c r="Q559" s="49" t="s">
        <v>1628</v>
      </c>
      <c r="R559" s="49" t="s">
        <v>1628</v>
      </c>
      <c r="S559" s="49" t="s">
        <v>2287</v>
      </c>
      <c r="T559" s="49" t="s">
        <v>1405</v>
      </c>
      <c r="V559" s="51" t="s">
        <v>2355</v>
      </c>
      <c r="W559" s="51" t="s">
        <v>2352</v>
      </c>
    </row>
    <row r="560" customFormat="false" ht="105" hidden="false" customHeight="false" outlineLevel="0" collapsed="false">
      <c r="A560" s="40" t="s">
        <v>2277</v>
      </c>
      <c r="B560" s="40" t="s">
        <v>2357</v>
      </c>
      <c r="C560" s="40" t="s">
        <v>2358</v>
      </c>
      <c r="D560" s="40" t="s">
        <v>2359</v>
      </c>
      <c r="E560" s="40" t="s">
        <v>2281</v>
      </c>
      <c r="F560" s="41" t="n">
        <v>6</v>
      </c>
      <c r="G560" s="42" t="s">
        <v>30</v>
      </c>
      <c r="H560" s="34" t="s">
        <v>67</v>
      </c>
      <c r="I560" s="34" t="s">
        <v>2360</v>
      </c>
      <c r="J560" s="43" t="n">
        <v>6000</v>
      </c>
      <c r="K560" s="44" t="n">
        <v>40</v>
      </c>
      <c r="L560" s="45" t="s">
        <v>2283</v>
      </c>
      <c r="M560" s="40" t="s">
        <v>2361</v>
      </c>
      <c r="N560" s="46" t="s">
        <v>2285</v>
      </c>
      <c r="O560" s="47" t="s">
        <v>2286</v>
      </c>
      <c r="P560" s="48" t="s">
        <v>37</v>
      </c>
      <c r="Q560" s="49" t="s">
        <v>1628</v>
      </c>
      <c r="R560" s="49" t="s">
        <v>1628</v>
      </c>
      <c r="S560" s="49" t="s">
        <v>2287</v>
      </c>
      <c r="T560" s="49" t="s">
        <v>1405</v>
      </c>
      <c r="V560" s="51" t="s">
        <v>2358</v>
      </c>
      <c r="W560" s="51" t="s">
        <v>2359</v>
      </c>
    </row>
    <row r="561" customFormat="false" ht="105" hidden="false" customHeight="false" outlineLevel="0" collapsed="false">
      <c r="A561" s="40" t="s">
        <v>2277</v>
      </c>
      <c r="B561" s="40" t="s">
        <v>2357</v>
      </c>
      <c r="C561" s="40" t="s">
        <v>2358</v>
      </c>
      <c r="D561" s="40" t="s">
        <v>2359</v>
      </c>
      <c r="E561" s="40" t="s">
        <v>2281</v>
      </c>
      <c r="F561" s="41" t="n">
        <v>6</v>
      </c>
      <c r="G561" s="42" t="s">
        <v>153</v>
      </c>
      <c r="H561" s="34" t="s">
        <v>67</v>
      </c>
      <c r="I561" s="34" t="s">
        <v>2360</v>
      </c>
      <c r="J561" s="43" t="n">
        <v>6000</v>
      </c>
      <c r="K561" s="44" t="n">
        <v>40</v>
      </c>
      <c r="L561" s="45" t="s">
        <v>2283</v>
      </c>
      <c r="M561" s="40" t="s">
        <v>2362</v>
      </c>
      <c r="N561" s="46" t="s">
        <v>2285</v>
      </c>
      <c r="O561" s="47" t="s">
        <v>2286</v>
      </c>
      <c r="P561" s="48" t="s">
        <v>37</v>
      </c>
      <c r="Q561" s="49" t="s">
        <v>1628</v>
      </c>
      <c r="R561" s="49" t="s">
        <v>1628</v>
      </c>
      <c r="S561" s="49" t="s">
        <v>2287</v>
      </c>
      <c r="T561" s="49" t="s">
        <v>1405</v>
      </c>
      <c r="V561" s="51" t="s">
        <v>2358</v>
      </c>
      <c r="W561" s="51" t="s">
        <v>2359</v>
      </c>
    </row>
    <row r="562" customFormat="false" ht="120" hidden="false" customHeight="false" outlineLevel="0" collapsed="false">
      <c r="A562" s="40" t="s">
        <v>2277</v>
      </c>
      <c r="B562" s="40" t="s">
        <v>2363</v>
      </c>
      <c r="C562" s="40" t="s">
        <v>2364</v>
      </c>
      <c r="D562" s="40" t="s">
        <v>2365</v>
      </c>
      <c r="E562" s="40" t="s">
        <v>2281</v>
      </c>
      <c r="F562" s="41" t="n">
        <v>6</v>
      </c>
      <c r="G562" s="42" t="s">
        <v>30</v>
      </c>
      <c r="H562" s="34" t="s">
        <v>67</v>
      </c>
      <c r="I562" s="34" t="s">
        <v>2305</v>
      </c>
      <c r="J562" s="43" t="n">
        <v>6000</v>
      </c>
      <c r="K562" s="44" t="n">
        <v>60</v>
      </c>
      <c r="L562" s="45" t="s">
        <v>2283</v>
      </c>
      <c r="M562" s="40" t="s">
        <v>2366</v>
      </c>
      <c r="N562" s="46" t="s">
        <v>2285</v>
      </c>
      <c r="O562" s="47" t="s">
        <v>2286</v>
      </c>
      <c r="P562" s="48" t="s">
        <v>37</v>
      </c>
      <c r="Q562" s="49" t="s">
        <v>1628</v>
      </c>
      <c r="R562" s="49" t="s">
        <v>1628</v>
      </c>
      <c r="S562" s="49" t="s">
        <v>2287</v>
      </c>
      <c r="T562" s="49" t="s">
        <v>1405</v>
      </c>
      <c r="V562" s="51" t="s">
        <v>2364</v>
      </c>
      <c r="W562" s="51" t="s">
        <v>2365</v>
      </c>
    </row>
    <row r="563" customFormat="false" ht="120" hidden="false" customHeight="false" outlineLevel="0" collapsed="false">
      <c r="A563" s="40" t="s">
        <v>2277</v>
      </c>
      <c r="B563" s="40" t="s">
        <v>2363</v>
      </c>
      <c r="C563" s="40" t="s">
        <v>2364</v>
      </c>
      <c r="D563" s="40" t="s">
        <v>2365</v>
      </c>
      <c r="E563" s="40" t="s">
        <v>2281</v>
      </c>
      <c r="F563" s="41" t="n">
        <v>6</v>
      </c>
      <c r="G563" s="42" t="s">
        <v>153</v>
      </c>
      <c r="H563" s="34" t="s">
        <v>67</v>
      </c>
      <c r="I563" s="34" t="s">
        <v>2305</v>
      </c>
      <c r="J563" s="43" t="n">
        <v>6000</v>
      </c>
      <c r="K563" s="44" t="n">
        <v>60</v>
      </c>
      <c r="L563" s="45" t="s">
        <v>2283</v>
      </c>
      <c r="M563" s="40" t="s">
        <v>2367</v>
      </c>
      <c r="N563" s="46" t="s">
        <v>2285</v>
      </c>
      <c r="O563" s="47" t="s">
        <v>2286</v>
      </c>
      <c r="P563" s="48" t="s">
        <v>37</v>
      </c>
      <c r="Q563" s="49" t="s">
        <v>1628</v>
      </c>
      <c r="R563" s="49" t="s">
        <v>1628</v>
      </c>
      <c r="S563" s="49" t="s">
        <v>2287</v>
      </c>
      <c r="T563" s="49" t="s">
        <v>1405</v>
      </c>
      <c r="V563" s="51" t="s">
        <v>2364</v>
      </c>
      <c r="W563" s="51" t="s">
        <v>2365</v>
      </c>
    </row>
    <row r="564" customFormat="false" ht="105" hidden="false" customHeight="false" outlineLevel="0" collapsed="false">
      <c r="A564" s="40" t="s">
        <v>2277</v>
      </c>
      <c r="B564" s="40" t="s">
        <v>2368</v>
      </c>
      <c r="C564" s="40" t="s">
        <v>2369</v>
      </c>
      <c r="D564" s="40" t="s">
        <v>2370</v>
      </c>
      <c r="E564" s="40" t="s">
        <v>2281</v>
      </c>
      <c r="F564" s="41" t="n">
        <v>6</v>
      </c>
      <c r="G564" s="42" t="s">
        <v>30</v>
      </c>
      <c r="H564" s="34" t="s">
        <v>67</v>
      </c>
      <c r="I564" s="34" t="s">
        <v>2371</v>
      </c>
      <c r="J564" s="43" t="n">
        <v>6000</v>
      </c>
      <c r="K564" s="44" t="n">
        <v>20</v>
      </c>
      <c r="L564" s="45" t="s">
        <v>2283</v>
      </c>
      <c r="M564" s="40" t="s">
        <v>2372</v>
      </c>
      <c r="N564" s="46" t="s">
        <v>2285</v>
      </c>
      <c r="O564" s="47" t="s">
        <v>2286</v>
      </c>
      <c r="P564" s="48" t="s">
        <v>37</v>
      </c>
      <c r="Q564" s="49" t="s">
        <v>1628</v>
      </c>
      <c r="R564" s="49" t="s">
        <v>1628</v>
      </c>
      <c r="S564" s="49" t="s">
        <v>2287</v>
      </c>
      <c r="T564" s="49" t="s">
        <v>1405</v>
      </c>
      <c r="V564" s="51" t="s">
        <v>2369</v>
      </c>
      <c r="W564" s="51" t="s">
        <v>2370</v>
      </c>
    </row>
    <row r="565" customFormat="false" ht="105" hidden="false" customHeight="false" outlineLevel="0" collapsed="false">
      <c r="A565" s="40" t="s">
        <v>2277</v>
      </c>
      <c r="B565" s="40" t="s">
        <v>2368</v>
      </c>
      <c r="C565" s="40" t="s">
        <v>2369</v>
      </c>
      <c r="D565" s="40" t="s">
        <v>2370</v>
      </c>
      <c r="E565" s="40" t="s">
        <v>2281</v>
      </c>
      <c r="F565" s="41" t="n">
        <v>6</v>
      </c>
      <c r="G565" s="42" t="s">
        <v>153</v>
      </c>
      <c r="H565" s="34" t="s">
        <v>67</v>
      </c>
      <c r="I565" s="34" t="s">
        <v>2371</v>
      </c>
      <c r="J565" s="43" t="n">
        <v>6000</v>
      </c>
      <c r="K565" s="44" t="n">
        <v>20</v>
      </c>
      <c r="L565" s="45" t="s">
        <v>2283</v>
      </c>
      <c r="M565" s="40" t="s">
        <v>2373</v>
      </c>
      <c r="N565" s="46" t="s">
        <v>2285</v>
      </c>
      <c r="O565" s="47" t="s">
        <v>2286</v>
      </c>
      <c r="P565" s="48" t="s">
        <v>37</v>
      </c>
      <c r="Q565" s="49" t="s">
        <v>1628</v>
      </c>
      <c r="R565" s="49" t="s">
        <v>1628</v>
      </c>
      <c r="S565" s="49" t="s">
        <v>2287</v>
      </c>
      <c r="T565" s="49" t="s">
        <v>1405</v>
      </c>
      <c r="V565" s="51" t="s">
        <v>2369</v>
      </c>
      <c r="W565" s="51" t="s">
        <v>2370</v>
      </c>
    </row>
    <row r="566" customFormat="false" ht="120" hidden="false" customHeight="false" outlineLevel="0" collapsed="false">
      <c r="A566" s="40" t="s">
        <v>2374</v>
      </c>
      <c r="B566" s="40" t="s">
        <v>2375</v>
      </c>
      <c r="C566" s="40" t="s">
        <v>2376</v>
      </c>
      <c r="D566" s="40" t="s">
        <v>2377</v>
      </c>
      <c r="E566" s="40" t="s">
        <v>2378</v>
      </c>
      <c r="F566" s="41" t="n">
        <v>18</v>
      </c>
      <c r="G566" s="42" t="s">
        <v>2379</v>
      </c>
      <c r="H566" s="34" t="s">
        <v>31</v>
      </c>
      <c r="I566" s="34" t="s">
        <v>2380</v>
      </c>
      <c r="J566" s="43" t="n">
        <v>19000</v>
      </c>
      <c r="K566" s="44" t="n">
        <v>50</v>
      </c>
      <c r="L566" s="45" t="s">
        <v>2381</v>
      </c>
      <c r="M566" s="40" t="s">
        <v>2382</v>
      </c>
      <c r="N566" s="46" t="s">
        <v>2383</v>
      </c>
      <c r="O566" s="47" t="s">
        <v>2384</v>
      </c>
      <c r="P566" s="48" t="s">
        <v>37</v>
      </c>
      <c r="Q566" s="49" t="s">
        <v>2385</v>
      </c>
      <c r="R566" s="49" t="s">
        <v>2386</v>
      </c>
      <c r="S566" s="49" t="s">
        <v>2387</v>
      </c>
      <c r="T566" s="49" t="s">
        <v>1405</v>
      </c>
      <c r="U566" s="64"/>
      <c r="V566" s="51" t="s">
        <v>2376</v>
      </c>
      <c r="W566" s="51" t="s">
        <v>2377</v>
      </c>
    </row>
    <row r="567" customFormat="false" ht="120" hidden="false" customHeight="false" outlineLevel="0" collapsed="false">
      <c r="A567" s="40" t="s">
        <v>2374</v>
      </c>
      <c r="B567" s="40" t="s">
        <v>2388</v>
      </c>
      <c r="C567" s="40" t="s">
        <v>2376</v>
      </c>
      <c r="D567" s="40" t="s">
        <v>2377</v>
      </c>
      <c r="E567" s="40" t="s">
        <v>2389</v>
      </c>
      <c r="F567" s="41" t="n">
        <v>18</v>
      </c>
      <c r="G567" s="42" t="s">
        <v>2379</v>
      </c>
      <c r="H567" s="34" t="s">
        <v>31</v>
      </c>
      <c r="I567" s="34" t="s">
        <v>2380</v>
      </c>
      <c r="J567" s="43" t="n">
        <v>19000</v>
      </c>
      <c r="K567" s="44" t="n">
        <v>30</v>
      </c>
      <c r="L567" s="45" t="s">
        <v>2381</v>
      </c>
      <c r="M567" s="40" t="s">
        <v>2390</v>
      </c>
      <c r="N567" s="46" t="s">
        <v>2383</v>
      </c>
      <c r="O567" s="47" t="s">
        <v>2384</v>
      </c>
      <c r="P567" s="48" t="s">
        <v>37</v>
      </c>
      <c r="Q567" s="49" t="s">
        <v>2385</v>
      </c>
      <c r="R567" s="49" t="s">
        <v>2386</v>
      </c>
      <c r="S567" s="49" t="s">
        <v>2387</v>
      </c>
      <c r="T567" s="49" t="s">
        <v>1405</v>
      </c>
      <c r="V567" s="51" t="s">
        <v>2376</v>
      </c>
      <c r="W567" s="51" t="s">
        <v>2377</v>
      </c>
    </row>
    <row r="568" customFormat="false" ht="120" hidden="false" customHeight="false" outlineLevel="0" collapsed="false">
      <c r="A568" s="40" t="s">
        <v>2374</v>
      </c>
      <c r="B568" s="40" t="s">
        <v>2388</v>
      </c>
      <c r="C568" s="40" t="s">
        <v>2376</v>
      </c>
      <c r="D568" s="40" t="s">
        <v>2377</v>
      </c>
      <c r="E568" s="40" t="s">
        <v>2391</v>
      </c>
      <c r="F568" s="41" t="n">
        <v>18</v>
      </c>
      <c r="G568" s="42" t="s">
        <v>2379</v>
      </c>
      <c r="H568" s="34" t="s">
        <v>31</v>
      </c>
      <c r="I568" s="34" t="s">
        <v>2380</v>
      </c>
      <c r="J568" s="43" t="n">
        <v>19000</v>
      </c>
      <c r="K568" s="44" t="n">
        <v>50</v>
      </c>
      <c r="L568" s="45" t="s">
        <v>2381</v>
      </c>
      <c r="M568" s="40" t="s">
        <v>2392</v>
      </c>
      <c r="N568" s="46" t="s">
        <v>2383</v>
      </c>
      <c r="O568" s="47" t="s">
        <v>2384</v>
      </c>
      <c r="P568" s="48" t="s">
        <v>37</v>
      </c>
      <c r="Q568" s="49" t="s">
        <v>1518</v>
      </c>
      <c r="R568" s="49" t="s">
        <v>2386</v>
      </c>
      <c r="S568" s="49" t="s">
        <v>2387</v>
      </c>
      <c r="T568" s="49" t="s">
        <v>1405</v>
      </c>
      <c r="V568" s="51" t="s">
        <v>2376</v>
      </c>
      <c r="W568" s="51" t="s">
        <v>2377</v>
      </c>
    </row>
    <row r="569" customFormat="false" ht="120" hidden="false" customHeight="false" outlineLevel="0" collapsed="false">
      <c r="A569" s="40" t="s">
        <v>2374</v>
      </c>
      <c r="B569" s="40" t="s">
        <v>2388</v>
      </c>
      <c r="C569" s="40" t="s">
        <v>2376</v>
      </c>
      <c r="D569" s="40" t="s">
        <v>2377</v>
      </c>
      <c r="E569" s="40" t="s">
        <v>2393</v>
      </c>
      <c r="F569" s="41" t="n">
        <v>18</v>
      </c>
      <c r="G569" s="42" t="s">
        <v>2379</v>
      </c>
      <c r="H569" s="34" t="s">
        <v>31</v>
      </c>
      <c r="I569" s="34" t="s">
        <v>2380</v>
      </c>
      <c r="J569" s="43" t="n">
        <v>19000</v>
      </c>
      <c r="K569" s="44" t="n">
        <v>25</v>
      </c>
      <c r="L569" s="45" t="s">
        <v>2381</v>
      </c>
      <c r="M569" s="40" t="s">
        <v>2394</v>
      </c>
      <c r="N569" s="46" t="s">
        <v>2383</v>
      </c>
      <c r="O569" s="47" t="s">
        <v>2384</v>
      </c>
      <c r="P569" s="48" t="s">
        <v>37</v>
      </c>
      <c r="Q569" s="49" t="s">
        <v>1518</v>
      </c>
      <c r="R569" s="49" t="s">
        <v>2386</v>
      </c>
      <c r="S569" s="49" t="s">
        <v>2387</v>
      </c>
      <c r="T569" s="49" t="s">
        <v>1405</v>
      </c>
      <c r="V569" s="51" t="s">
        <v>2376</v>
      </c>
      <c r="W569" s="51" t="s">
        <v>2377</v>
      </c>
    </row>
    <row r="570" customFormat="false" ht="120" hidden="false" customHeight="false" outlineLevel="0" collapsed="false">
      <c r="A570" s="40" t="s">
        <v>2374</v>
      </c>
      <c r="B570" s="40" t="s">
        <v>2388</v>
      </c>
      <c r="C570" s="40" t="s">
        <v>2376</v>
      </c>
      <c r="D570" s="40" t="s">
        <v>2377</v>
      </c>
      <c r="E570" s="40" t="s">
        <v>2395</v>
      </c>
      <c r="F570" s="41" t="n">
        <v>18</v>
      </c>
      <c r="G570" s="42" t="s">
        <v>2379</v>
      </c>
      <c r="H570" s="34" t="s">
        <v>31</v>
      </c>
      <c r="I570" s="34" t="s">
        <v>2380</v>
      </c>
      <c r="J570" s="43" t="n">
        <v>19000</v>
      </c>
      <c r="K570" s="44" t="n">
        <v>70</v>
      </c>
      <c r="L570" s="45" t="s">
        <v>2381</v>
      </c>
      <c r="M570" s="40" t="s">
        <v>2396</v>
      </c>
      <c r="N570" s="46" t="s">
        <v>2383</v>
      </c>
      <c r="O570" s="47" t="s">
        <v>2384</v>
      </c>
      <c r="P570" s="48" t="s">
        <v>37</v>
      </c>
      <c r="Q570" s="49" t="s">
        <v>2386</v>
      </c>
      <c r="R570" s="49" t="s">
        <v>2386</v>
      </c>
      <c r="S570" s="49" t="s">
        <v>2387</v>
      </c>
      <c r="T570" s="49" t="s">
        <v>1405</v>
      </c>
      <c r="V570" s="51" t="s">
        <v>2376</v>
      </c>
      <c r="W570" s="51" t="s">
        <v>2377</v>
      </c>
    </row>
    <row r="571" customFormat="false" ht="120" hidden="false" customHeight="false" outlineLevel="0" collapsed="false">
      <c r="A571" s="40" t="s">
        <v>2374</v>
      </c>
      <c r="B571" s="40" t="s">
        <v>2388</v>
      </c>
      <c r="C571" s="40" t="s">
        <v>2376</v>
      </c>
      <c r="D571" s="40" t="s">
        <v>2377</v>
      </c>
      <c r="E571" s="40" t="s">
        <v>2397</v>
      </c>
      <c r="F571" s="41" t="n">
        <v>18</v>
      </c>
      <c r="G571" s="42" t="s">
        <v>2379</v>
      </c>
      <c r="H571" s="34" t="s">
        <v>31</v>
      </c>
      <c r="I571" s="34" t="s">
        <v>2380</v>
      </c>
      <c r="J571" s="43" t="n">
        <v>19000</v>
      </c>
      <c r="K571" s="44" t="n">
        <v>60</v>
      </c>
      <c r="L571" s="45" t="s">
        <v>2381</v>
      </c>
      <c r="M571" s="40" t="s">
        <v>2398</v>
      </c>
      <c r="N571" s="46" t="s">
        <v>2383</v>
      </c>
      <c r="O571" s="47" t="s">
        <v>2384</v>
      </c>
      <c r="P571" s="48" t="s">
        <v>37</v>
      </c>
      <c r="Q571" s="49" t="s">
        <v>2399</v>
      </c>
      <c r="R571" s="49" t="s">
        <v>2386</v>
      </c>
      <c r="S571" s="49" t="s">
        <v>2387</v>
      </c>
      <c r="T571" s="49" t="s">
        <v>1405</v>
      </c>
      <c r="V571" s="51" t="s">
        <v>2376</v>
      </c>
      <c r="W571" s="51" t="s">
        <v>2377</v>
      </c>
    </row>
    <row r="572" customFormat="false" ht="120" hidden="false" customHeight="false" outlineLevel="0" collapsed="false">
      <c r="A572" s="40" t="s">
        <v>2374</v>
      </c>
      <c r="B572" s="40" t="s">
        <v>2388</v>
      </c>
      <c r="C572" s="40" t="s">
        <v>2376</v>
      </c>
      <c r="D572" s="40" t="s">
        <v>2377</v>
      </c>
      <c r="E572" s="40" t="s">
        <v>2400</v>
      </c>
      <c r="F572" s="41" t="n">
        <v>18</v>
      </c>
      <c r="G572" s="42" t="s">
        <v>2379</v>
      </c>
      <c r="H572" s="34" t="s">
        <v>31</v>
      </c>
      <c r="I572" s="34" t="s">
        <v>2380</v>
      </c>
      <c r="J572" s="43" t="n">
        <v>19000</v>
      </c>
      <c r="K572" s="44" t="n">
        <v>40</v>
      </c>
      <c r="L572" s="45" t="s">
        <v>2381</v>
      </c>
      <c r="M572" s="40" t="s">
        <v>2401</v>
      </c>
      <c r="N572" s="46" t="s">
        <v>2383</v>
      </c>
      <c r="O572" s="47" t="s">
        <v>2384</v>
      </c>
      <c r="P572" s="48" t="s">
        <v>37</v>
      </c>
      <c r="Q572" s="49" t="s">
        <v>2402</v>
      </c>
      <c r="R572" s="49" t="s">
        <v>2386</v>
      </c>
      <c r="S572" s="49" t="s">
        <v>2387</v>
      </c>
      <c r="T572" s="49" t="s">
        <v>1405</v>
      </c>
      <c r="V572" s="51" t="s">
        <v>2376</v>
      </c>
      <c r="W572" s="51" t="s">
        <v>2377</v>
      </c>
    </row>
    <row r="573" customFormat="false" ht="120" hidden="false" customHeight="false" outlineLevel="0" collapsed="false">
      <c r="A573" s="40" t="s">
        <v>2374</v>
      </c>
      <c r="B573" s="40" t="s">
        <v>2388</v>
      </c>
      <c r="C573" s="40" t="s">
        <v>2376</v>
      </c>
      <c r="D573" s="40" t="s">
        <v>2377</v>
      </c>
      <c r="E573" s="40" t="s">
        <v>2403</v>
      </c>
      <c r="F573" s="41" t="n">
        <v>18</v>
      </c>
      <c r="G573" s="42" t="s">
        <v>2379</v>
      </c>
      <c r="H573" s="34" t="s">
        <v>31</v>
      </c>
      <c r="I573" s="34" t="s">
        <v>2380</v>
      </c>
      <c r="J573" s="43" t="n">
        <v>19000</v>
      </c>
      <c r="K573" s="44" t="n">
        <v>15</v>
      </c>
      <c r="L573" s="45" t="s">
        <v>2381</v>
      </c>
      <c r="M573" s="40" t="s">
        <v>2404</v>
      </c>
      <c r="N573" s="46" t="s">
        <v>2383</v>
      </c>
      <c r="O573" s="47" t="s">
        <v>2384</v>
      </c>
      <c r="P573" s="48" t="s">
        <v>37</v>
      </c>
      <c r="Q573" s="49" t="s">
        <v>2405</v>
      </c>
      <c r="R573" s="49" t="s">
        <v>2386</v>
      </c>
      <c r="S573" s="49" t="s">
        <v>2387</v>
      </c>
      <c r="T573" s="49" t="s">
        <v>1405</v>
      </c>
      <c r="V573" s="51" t="s">
        <v>2376</v>
      </c>
      <c r="W573" s="51" t="s">
        <v>2377</v>
      </c>
    </row>
    <row r="574" customFormat="false" ht="120" hidden="false" customHeight="false" outlineLevel="0" collapsed="false">
      <c r="A574" s="40" t="s">
        <v>2374</v>
      </c>
      <c r="B574" s="40" t="s">
        <v>2406</v>
      </c>
      <c r="C574" s="46" t="s">
        <v>2407</v>
      </c>
      <c r="D574" s="40" t="s">
        <v>2408</v>
      </c>
      <c r="E574" s="40" t="s">
        <v>2378</v>
      </c>
      <c r="F574" s="41" t="n">
        <v>18</v>
      </c>
      <c r="G574" s="42" t="s">
        <v>2409</v>
      </c>
      <c r="H574" s="34" t="s">
        <v>79</v>
      </c>
      <c r="I574" s="34" t="s">
        <v>158</v>
      </c>
      <c r="J574" s="43" t="n">
        <v>19000</v>
      </c>
      <c r="K574" s="44" t="n">
        <v>50</v>
      </c>
      <c r="L574" s="45" t="s">
        <v>2410</v>
      </c>
      <c r="M574" s="40" t="s">
        <v>2411</v>
      </c>
      <c r="N574" s="46" t="s">
        <v>2383</v>
      </c>
      <c r="O574" s="47" t="s">
        <v>2384</v>
      </c>
      <c r="P574" s="48" t="s">
        <v>37</v>
      </c>
      <c r="Q574" s="49" t="s">
        <v>2385</v>
      </c>
      <c r="R574" s="49" t="s">
        <v>2386</v>
      </c>
      <c r="S574" s="49" t="s">
        <v>2387</v>
      </c>
      <c r="T574" s="49" t="s">
        <v>1405</v>
      </c>
      <c r="V574" s="52" t="s">
        <v>2412</v>
      </c>
      <c r="W574" s="51" t="s">
        <v>2408</v>
      </c>
    </row>
    <row r="575" customFormat="false" ht="120" hidden="false" customHeight="false" outlineLevel="0" collapsed="false">
      <c r="A575" s="40" t="s">
        <v>2374</v>
      </c>
      <c r="B575" s="40" t="s">
        <v>2406</v>
      </c>
      <c r="C575" s="46" t="s">
        <v>2407</v>
      </c>
      <c r="D575" s="40" t="s">
        <v>2408</v>
      </c>
      <c r="E575" s="40" t="s">
        <v>2413</v>
      </c>
      <c r="F575" s="41" t="n">
        <v>18</v>
      </c>
      <c r="G575" s="42" t="s">
        <v>2409</v>
      </c>
      <c r="H575" s="34" t="s">
        <v>79</v>
      </c>
      <c r="I575" s="34" t="s">
        <v>158</v>
      </c>
      <c r="J575" s="43" t="n">
        <v>19000</v>
      </c>
      <c r="K575" s="44" t="n">
        <v>35</v>
      </c>
      <c r="L575" s="45" t="s">
        <v>2410</v>
      </c>
      <c r="M575" s="40" t="s">
        <v>2414</v>
      </c>
      <c r="N575" s="46" t="s">
        <v>2383</v>
      </c>
      <c r="O575" s="47" t="s">
        <v>2384</v>
      </c>
      <c r="P575" s="48" t="s">
        <v>37</v>
      </c>
      <c r="Q575" s="49" t="s">
        <v>1403</v>
      </c>
      <c r="R575" s="49" t="s">
        <v>2386</v>
      </c>
      <c r="S575" s="49" t="s">
        <v>2387</v>
      </c>
      <c r="T575" s="49" t="s">
        <v>1405</v>
      </c>
      <c r="V575" s="52" t="s">
        <v>2412</v>
      </c>
      <c r="W575" s="51" t="s">
        <v>2408</v>
      </c>
    </row>
    <row r="576" customFormat="false" ht="120" hidden="false" customHeight="false" outlineLevel="0" collapsed="false">
      <c r="A576" s="40" t="s">
        <v>2374</v>
      </c>
      <c r="B576" s="40" t="s">
        <v>2406</v>
      </c>
      <c r="C576" s="46" t="s">
        <v>2407</v>
      </c>
      <c r="D576" s="40" t="s">
        <v>2408</v>
      </c>
      <c r="E576" s="40" t="s">
        <v>2415</v>
      </c>
      <c r="F576" s="41" t="n">
        <v>18</v>
      </c>
      <c r="G576" s="42" t="s">
        <v>2409</v>
      </c>
      <c r="H576" s="34" t="s">
        <v>79</v>
      </c>
      <c r="I576" s="34" t="s">
        <v>158</v>
      </c>
      <c r="J576" s="43" t="n">
        <v>19000</v>
      </c>
      <c r="K576" s="44" t="n">
        <v>40</v>
      </c>
      <c r="L576" s="45" t="s">
        <v>2410</v>
      </c>
      <c r="M576" s="40" t="s">
        <v>2416</v>
      </c>
      <c r="N576" s="46" t="s">
        <v>2383</v>
      </c>
      <c r="O576" s="47" t="s">
        <v>2384</v>
      </c>
      <c r="P576" s="48" t="s">
        <v>37</v>
      </c>
      <c r="Q576" s="49" t="s">
        <v>2417</v>
      </c>
      <c r="R576" s="49" t="s">
        <v>2386</v>
      </c>
      <c r="S576" s="49" t="s">
        <v>2387</v>
      </c>
      <c r="T576" s="49" t="s">
        <v>1405</v>
      </c>
      <c r="V576" s="52" t="s">
        <v>2412</v>
      </c>
      <c r="W576" s="51" t="s">
        <v>2408</v>
      </c>
    </row>
    <row r="577" customFormat="false" ht="120" hidden="false" customHeight="false" outlineLevel="0" collapsed="false">
      <c r="A577" s="40" t="s">
        <v>2374</v>
      </c>
      <c r="B577" s="40" t="s">
        <v>2406</v>
      </c>
      <c r="C577" s="46" t="s">
        <v>2407</v>
      </c>
      <c r="D577" s="40" t="s">
        <v>2408</v>
      </c>
      <c r="E577" s="40" t="s">
        <v>2418</v>
      </c>
      <c r="F577" s="41" t="n">
        <v>18</v>
      </c>
      <c r="G577" s="42" t="s">
        <v>2409</v>
      </c>
      <c r="H577" s="34" t="s">
        <v>79</v>
      </c>
      <c r="I577" s="34" t="s">
        <v>158</v>
      </c>
      <c r="J577" s="43" t="n">
        <v>19000</v>
      </c>
      <c r="K577" s="44" t="n">
        <v>15</v>
      </c>
      <c r="L577" s="45" t="s">
        <v>2410</v>
      </c>
      <c r="M577" s="40" t="s">
        <v>2419</v>
      </c>
      <c r="N577" s="46" t="s">
        <v>2383</v>
      </c>
      <c r="O577" s="47" t="s">
        <v>2384</v>
      </c>
      <c r="P577" s="48" t="s">
        <v>37</v>
      </c>
      <c r="Q577" s="49" t="s">
        <v>2417</v>
      </c>
      <c r="R577" s="49" t="s">
        <v>2386</v>
      </c>
      <c r="S577" s="49" t="s">
        <v>2387</v>
      </c>
      <c r="T577" s="49" t="s">
        <v>1405</v>
      </c>
      <c r="V577" s="52" t="s">
        <v>2412</v>
      </c>
      <c r="W577" s="51" t="s">
        <v>2408</v>
      </c>
    </row>
    <row r="578" customFormat="false" ht="120" hidden="false" customHeight="false" outlineLevel="0" collapsed="false">
      <c r="A578" s="40" t="s">
        <v>2374</v>
      </c>
      <c r="B578" s="40" t="s">
        <v>2406</v>
      </c>
      <c r="C578" s="46" t="s">
        <v>2407</v>
      </c>
      <c r="D578" s="40" t="s">
        <v>2408</v>
      </c>
      <c r="E578" s="40" t="s">
        <v>2420</v>
      </c>
      <c r="F578" s="41" t="n">
        <v>18</v>
      </c>
      <c r="G578" s="42" t="s">
        <v>2409</v>
      </c>
      <c r="H578" s="34" t="s">
        <v>79</v>
      </c>
      <c r="I578" s="34" t="s">
        <v>158</v>
      </c>
      <c r="J578" s="43" t="n">
        <v>19000</v>
      </c>
      <c r="K578" s="44" t="n">
        <v>40</v>
      </c>
      <c r="L578" s="45" t="s">
        <v>2410</v>
      </c>
      <c r="M578" s="40" t="s">
        <v>2421</v>
      </c>
      <c r="N578" s="46" t="s">
        <v>2383</v>
      </c>
      <c r="O578" s="47" t="s">
        <v>2384</v>
      </c>
      <c r="P578" s="48" t="s">
        <v>37</v>
      </c>
      <c r="Q578" s="49" t="s">
        <v>1628</v>
      </c>
      <c r="R578" s="49" t="s">
        <v>2386</v>
      </c>
      <c r="S578" s="49" t="s">
        <v>2387</v>
      </c>
      <c r="T578" s="49" t="s">
        <v>1405</v>
      </c>
      <c r="V578" s="52" t="s">
        <v>2412</v>
      </c>
      <c r="W578" s="51" t="s">
        <v>2408</v>
      </c>
    </row>
    <row r="579" customFormat="false" ht="120" hidden="false" customHeight="false" outlineLevel="0" collapsed="false">
      <c r="A579" s="40" t="s">
        <v>2374</v>
      </c>
      <c r="B579" s="40" t="s">
        <v>2406</v>
      </c>
      <c r="C579" s="46" t="s">
        <v>2407</v>
      </c>
      <c r="D579" s="40" t="s">
        <v>2408</v>
      </c>
      <c r="E579" s="40" t="s">
        <v>2391</v>
      </c>
      <c r="F579" s="41" t="n">
        <v>18</v>
      </c>
      <c r="G579" s="42" t="s">
        <v>2409</v>
      </c>
      <c r="H579" s="34" t="s">
        <v>79</v>
      </c>
      <c r="I579" s="34" t="s">
        <v>158</v>
      </c>
      <c r="J579" s="43" t="n">
        <v>19000</v>
      </c>
      <c r="K579" s="44" t="n">
        <v>50</v>
      </c>
      <c r="L579" s="45" t="s">
        <v>2410</v>
      </c>
      <c r="M579" s="40" t="s">
        <v>2422</v>
      </c>
      <c r="N579" s="46" t="s">
        <v>2383</v>
      </c>
      <c r="O579" s="47" t="s">
        <v>2384</v>
      </c>
      <c r="P579" s="48" t="s">
        <v>37</v>
      </c>
      <c r="Q579" s="49" t="s">
        <v>1518</v>
      </c>
      <c r="R579" s="49" t="s">
        <v>2386</v>
      </c>
      <c r="S579" s="49" t="s">
        <v>2387</v>
      </c>
      <c r="T579" s="49" t="s">
        <v>1405</v>
      </c>
      <c r="V579" s="52" t="s">
        <v>2412</v>
      </c>
      <c r="W579" s="51" t="s">
        <v>2408</v>
      </c>
    </row>
    <row r="580" customFormat="false" ht="120" hidden="false" customHeight="false" outlineLevel="0" collapsed="false">
      <c r="A580" s="40" t="s">
        <v>2374</v>
      </c>
      <c r="B580" s="40" t="s">
        <v>2406</v>
      </c>
      <c r="C580" s="46" t="s">
        <v>2407</v>
      </c>
      <c r="D580" s="40" t="s">
        <v>2408</v>
      </c>
      <c r="E580" s="40" t="s">
        <v>2393</v>
      </c>
      <c r="F580" s="41" t="n">
        <v>18</v>
      </c>
      <c r="G580" s="42" t="s">
        <v>2409</v>
      </c>
      <c r="H580" s="34" t="s">
        <v>79</v>
      </c>
      <c r="I580" s="34" t="s">
        <v>158</v>
      </c>
      <c r="J580" s="43" t="n">
        <v>19000</v>
      </c>
      <c r="K580" s="44" t="n">
        <v>25</v>
      </c>
      <c r="L580" s="45" t="s">
        <v>2410</v>
      </c>
      <c r="M580" s="40" t="s">
        <v>2423</v>
      </c>
      <c r="N580" s="46" t="s">
        <v>2383</v>
      </c>
      <c r="O580" s="47" t="s">
        <v>2384</v>
      </c>
      <c r="P580" s="48" t="s">
        <v>37</v>
      </c>
      <c r="Q580" s="49" t="s">
        <v>1518</v>
      </c>
      <c r="R580" s="49" t="s">
        <v>2386</v>
      </c>
      <c r="S580" s="49" t="s">
        <v>2387</v>
      </c>
      <c r="T580" s="49" t="s">
        <v>1405</v>
      </c>
      <c r="V580" s="52" t="s">
        <v>2412</v>
      </c>
      <c r="W580" s="51" t="s">
        <v>2408</v>
      </c>
    </row>
    <row r="581" customFormat="false" ht="120" hidden="false" customHeight="false" outlineLevel="0" collapsed="false">
      <c r="A581" s="40" t="s">
        <v>2374</v>
      </c>
      <c r="B581" s="40" t="s">
        <v>2406</v>
      </c>
      <c r="C581" s="46" t="s">
        <v>2407</v>
      </c>
      <c r="D581" s="40" t="s">
        <v>2408</v>
      </c>
      <c r="E581" s="40" t="s">
        <v>2424</v>
      </c>
      <c r="F581" s="41" t="n">
        <v>18</v>
      </c>
      <c r="G581" s="42" t="s">
        <v>2409</v>
      </c>
      <c r="H581" s="34" t="s">
        <v>79</v>
      </c>
      <c r="I581" s="34" t="s">
        <v>158</v>
      </c>
      <c r="J581" s="43" t="n">
        <v>19000</v>
      </c>
      <c r="K581" s="44" t="n">
        <v>50</v>
      </c>
      <c r="L581" s="45" t="s">
        <v>2410</v>
      </c>
      <c r="M581" s="40" t="s">
        <v>2425</v>
      </c>
      <c r="N581" s="46" t="s">
        <v>2383</v>
      </c>
      <c r="O581" s="47" t="s">
        <v>2384</v>
      </c>
      <c r="P581" s="48" t="s">
        <v>37</v>
      </c>
      <c r="Q581" s="49" t="s">
        <v>2386</v>
      </c>
      <c r="R581" s="49" t="s">
        <v>2386</v>
      </c>
      <c r="S581" s="49" t="s">
        <v>2387</v>
      </c>
      <c r="T581" s="49" t="s">
        <v>1405</v>
      </c>
      <c r="V581" s="52" t="s">
        <v>2412</v>
      </c>
      <c r="W581" s="51" t="s">
        <v>2408</v>
      </c>
    </row>
    <row r="582" customFormat="false" ht="120" hidden="false" customHeight="false" outlineLevel="0" collapsed="false">
      <c r="A582" s="40" t="s">
        <v>2374</v>
      </c>
      <c r="B582" s="40" t="s">
        <v>2406</v>
      </c>
      <c r="C582" s="46" t="s">
        <v>2407</v>
      </c>
      <c r="D582" s="40" t="s">
        <v>2408</v>
      </c>
      <c r="E582" s="40" t="s">
        <v>2426</v>
      </c>
      <c r="F582" s="41" t="n">
        <v>18</v>
      </c>
      <c r="G582" s="42" t="s">
        <v>2409</v>
      </c>
      <c r="H582" s="34" t="s">
        <v>79</v>
      </c>
      <c r="I582" s="34" t="s">
        <v>158</v>
      </c>
      <c r="J582" s="43" t="n">
        <v>19000</v>
      </c>
      <c r="K582" s="44" t="n">
        <v>25</v>
      </c>
      <c r="L582" s="45" t="s">
        <v>2410</v>
      </c>
      <c r="M582" s="40" t="s">
        <v>2427</v>
      </c>
      <c r="N582" s="46" t="s">
        <v>2383</v>
      </c>
      <c r="O582" s="47" t="s">
        <v>2384</v>
      </c>
      <c r="P582" s="48" t="s">
        <v>37</v>
      </c>
      <c r="Q582" s="49" t="s">
        <v>2386</v>
      </c>
      <c r="R582" s="49" t="s">
        <v>2386</v>
      </c>
      <c r="S582" s="49" t="s">
        <v>2387</v>
      </c>
      <c r="T582" s="49" t="s">
        <v>1405</v>
      </c>
      <c r="V582" s="52" t="s">
        <v>2412</v>
      </c>
      <c r="W582" s="51" t="s">
        <v>2408</v>
      </c>
    </row>
    <row r="583" customFormat="false" ht="120" hidden="false" customHeight="false" outlineLevel="0" collapsed="false">
      <c r="A583" s="40" t="s">
        <v>2374</v>
      </c>
      <c r="B583" s="40" t="s">
        <v>2406</v>
      </c>
      <c r="C583" s="46" t="s">
        <v>2407</v>
      </c>
      <c r="D583" s="40" t="s">
        <v>2408</v>
      </c>
      <c r="E583" s="40" t="s">
        <v>29</v>
      </c>
      <c r="F583" s="41" t="n">
        <v>18</v>
      </c>
      <c r="G583" s="42" t="s">
        <v>2409</v>
      </c>
      <c r="H583" s="34" t="s">
        <v>79</v>
      </c>
      <c r="I583" s="34" t="s">
        <v>158</v>
      </c>
      <c r="J583" s="43" t="n">
        <v>19000</v>
      </c>
      <c r="K583" s="44" t="n">
        <v>40</v>
      </c>
      <c r="L583" s="45" t="s">
        <v>2410</v>
      </c>
      <c r="M583" s="40" t="s">
        <v>2428</v>
      </c>
      <c r="N583" s="46" t="s">
        <v>2383</v>
      </c>
      <c r="O583" s="47" t="s">
        <v>2384</v>
      </c>
      <c r="P583" s="48" t="s">
        <v>37</v>
      </c>
      <c r="Q583" s="49" t="s">
        <v>38</v>
      </c>
      <c r="R583" s="49" t="s">
        <v>2386</v>
      </c>
      <c r="S583" s="49" t="s">
        <v>2387</v>
      </c>
      <c r="T583" s="49" t="s">
        <v>1405</v>
      </c>
      <c r="V583" s="52" t="s">
        <v>2412</v>
      </c>
      <c r="W583" s="51" t="s">
        <v>2408</v>
      </c>
    </row>
    <row r="584" customFormat="false" ht="120" hidden="false" customHeight="false" outlineLevel="0" collapsed="false">
      <c r="A584" s="40" t="s">
        <v>2374</v>
      </c>
      <c r="B584" s="40" t="s">
        <v>2406</v>
      </c>
      <c r="C584" s="46" t="s">
        <v>2407</v>
      </c>
      <c r="D584" s="40" t="s">
        <v>2408</v>
      </c>
      <c r="E584" s="40" t="s">
        <v>2429</v>
      </c>
      <c r="F584" s="41" t="n">
        <v>18</v>
      </c>
      <c r="G584" s="42" t="s">
        <v>2409</v>
      </c>
      <c r="H584" s="34" t="s">
        <v>79</v>
      </c>
      <c r="I584" s="34" t="s">
        <v>158</v>
      </c>
      <c r="J584" s="43" t="n">
        <v>19000</v>
      </c>
      <c r="K584" s="44" t="n">
        <v>10</v>
      </c>
      <c r="L584" s="45" t="s">
        <v>2410</v>
      </c>
      <c r="M584" s="40" t="s">
        <v>2430</v>
      </c>
      <c r="N584" s="46" t="s">
        <v>2383</v>
      </c>
      <c r="O584" s="47" t="s">
        <v>2384</v>
      </c>
      <c r="P584" s="48" t="s">
        <v>37</v>
      </c>
      <c r="Q584" s="49" t="s">
        <v>2431</v>
      </c>
      <c r="R584" s="49" t="s">
        <v>2386</v>
      </c>
      <c r="S584" s="49" t="s">
        <v>2387</v>
      </c>
      <c r="T584" s="49" t="s">
        <v>1405</v>
      </c>
      <c r="V584" s="52" t="s">
        <v>2412</v>
      </c>
      <c r="W584" s="51" t="s">
        <v>2408</v>
      </c>
    </row>
    <row r="585" customFormat="false" ht="120" hidden="false" customHeight="false" outlineLevel="0" collapsed="false">
      <c r="A585" s="40" t="s">
        <v>2374</v>
      </c>
      <c r="B585" s="40" t="s">
        <v>2406</v>
      </c>
      <c r="C585" s="46" t="s">
        <v>2407</v>
      </c>
      <c r="D585" s="40" t="s">
        <v>2408</v>
      </c>
      <c r="E585" s="40" t="s">
        <v>2432</v>
      </c>
      <c r="F585" s="41" t="n">
        <v>18</v>
      </c>
      <c r="G585" s="42" t="s">
        <v>2409</v>
      </c>
      <c r="H585" s="34" t="s">
        <v>79</v>
      </c>
      <c r="I585" s="34" t="s">
        <v>158</v>
      </c>
      <c r="J585" s="43" t="n">
        <v>19000</v>
      </c>
      <c r="K585" s="44" t="n">
        <v>40</v>
      </c>
      <c r="L585" s="45" t="s">
        <v>2410</v>
      </c>
      <c r="M585" s="40" t="s">
        <v>2433</v>
      </c>
      <c r="N585" s="46" t="s">
        <v>2383</v>
      </c>
      <c r="O585" s="47" t="s">
        <v>2384</v>
      </c>
      <c r="P585" s="48" t="s">
        <v>37</v>
      </c>
      <c r="Q585" s="49" t="s">
        <v>2434</v>
      </c>
      <c r="R585" s="49" t="s">
        <v>2386</v>
      </c>
      <c r="S585" s="49" t="s">
        <v>2387</v>
      </c>
      <c r="T585" s="49" t="s">
        <v>1405</v>
      </c>
      <c r="V585" s="52" t="s">
        <v>2412</v>
      </c>
      <c r="W585" s="51" t="s">
        <v>2408</v>
      </c>
    </row>
    <row r="586" customFormat="false" ht="120" hidden="false" customHeight="false" outlineLevel="0" collapsed="false">
      <c r="A586" s="40" t="s">
        <v>2374</v>
      </c>
      <c r="B586" s="40" t="s">
        <v>2406</v>
      </c>
      <c r="C586" s="46" t="s">
        <v>2407</v>
      </c>
      <c r="D586" s="40" t="s">
        <v>2408</v>
      </c>
      <c r="E586" s="40" t="s">
        <v>2435</v>
      </c>
      <c r="F586" s="41" t="n">
        <v>18</v>
      </c>
      <c r="G586" s="42" t="s">
        <v>2409</v>
      </c>
      <c r="H586" s="34" t="s">
        <v>79</v>
      </c>
      <c r="I586" s="34" t="s">
        <v>158</v>
      </c>
      <c r="J586" s="43" t="n">
        <v>19000</v>
      </c>
      <c r="K586" s="44" t="n">
        <v>30</v>
      </c>
      <c r="L586" s="45" t="s">
        <v>2410</v>
      </c>
      <c r="M586" s="40" t="s">
        <v>2436</v>
      </c>
      <c r="N586" s="46" t="s">
        <v>2383</v>
      </c>
      <c r="O586" s="47" t="s">
        <v>2384</v>
      </c>
      <c r="P586" s="48" t="s">
        <v>37</v>
      </c>
      <c r="Q586" s="49" t="s">
        <v>2437</v>
      </c>
      <c r="R586" s="49" t="s">
        <v>2386</v>
      </c>
      <c r="S586" s="49" t="s">
        <v>2387</v>
      </c>
      <c r="T586" s="49" t="s">
        <v>1405</v>
      </c>
      <c r="V586" s="52" t="s">
        <v>2412</v>
      </c>
      <c r="W586" s="51" t="s">
        <v>2408</v>
      </c>
    </row>
    <row r="587" customFormat="false" ht="120" hidden="false" customHeight="false" outlineLevel="0" collapsed="false">
      <c r="A587" s="40" t="s">
        <v>2374</v>
      </c>
      <c r="B587" s="40" t="s">
        <v>2406</v>
      </c>
      <c r="C587" s="46" t="s">
        <v>2407</v>
      </c>
      <c r="D587" s="40" t="s">
        <v>2408</v>
      </c>
      <c r="E587" s="40" t="s">
        <v>2438</v>
      </c>
      <c r="F587" s="41" t="n">
        <v>18</v>
      </c>
      <c r="G587" s="42" t="s">
        <v>2409</v>
      </c>
      <c r="H587" s="34" t="s">
        <v>79</v>
      </c>
      <c r="I587" s="34" t="s">
        <v>158</v>
      </c>
      <c r="J587" s="43" t="n">
        <v>19000</v>
      </c>
      <c r="K587" s="44" t="n">
        <v>40</v>
      </c>
      <c r="L587" s="45" t="s">
        <v>2410</v>
      </c>
      <c r="M587" s="40" t="s">
        <v>2439</v>
      </c>
      <c r="N587" s="46" t="s">
        <v>2383</v>
      </c>
      <c r="O587" s="47" t="s">
        <v>2384</v>
      </c>
      <c r="P587" s="48" t="s">
        <v>37</v>
      </c>
      <c r="Q587" s="49" t="s">
        <v>1224</v>
      </c>
      <c r="R587" s="49" t="s">
        <v>2386</v>
      </c>
      <c r="S587" s="49" t="s">
        <v>2387</v>
      </c>
      <c r="T587" s="49" t="s">
        <v>1405</v>
      </c>
      <c r="V587" s="52" t="s">
        <v>2412</v>
      </c>
      <c r="W587" s="51" t="s">
        <v>2408</v>
      </c>
    </row>
    <row r="588" customFormat="false" ht="120" hidden="false" customHeight="false" outlineLevel="0" collapsed="false">
      <c r="A588" s="40" t="s">
        <v>2374</v>
      </c>
      <c r="B588" s="40" t="s">
        <v>2406</v>
      </c>
      <c r="C588" s="46" t="s">
        <v>2407</v>
      </c>
      <c r="D588" s="40" t="s">
        <v>2408</v>
      </c>
      <c r="E588" s="40" t="s">
        <v>2397</v>
      </c>
      <c r="F588" s="41" t="n">
        <v>18</v>
      </c>
      <c r="G588" s="42" t="s">
        <v>2409</v>
      </c>
      <c r="H588" s="34" t="s">
        <v>79</v>
      </c>
      <c r="I588" s="34" t="s">
        <v>158</v>
      </c>
      <c r="J588" s="43" t="n">
        <v>19000</v>
      </c>
      <c r="K588" s="44" t="n">
        <v>60</v>
      </c>
      <c r="L588" s="45" t="s">
        <v>2410</v>
      </c>
      <c r="M588" s="40" t="s">
        <v>2440</v>
      </c>
      <c r="N588" s="46" t="s">
        <v>2383</v>
      </c>
      <c r="O588" s="47" t="s">
        <v>2384</v>
      </c>
      <c r="P588" s="48" t="s">
        <v>37</v>
      </c>
      <c r="Q588" s="49" t="s">
        <v>2399</v>
      </c>
      <c r="R588" s="49" t="s">
        <v>2386</v>
      </c>
      <c r="S588" s="49" t="s">
        <v>2387</v>
      </c>
      <c r="T588" s="49" t="s">
        <v>1405</v>
      </c>
      <c r="V588" s="52" t="s">
        <v>2412</v>
      </c>
      <c r="W588" s="51" t="s">
        <v>2408</v>
      </c>
    </row>
    <row r="589" customFormat="false" ht="120" hidden="false" customHeight="false" outlineLevel="0" collapsed="false">
      <c r="A589" s="40" t="s">
        <v>2374</v>
      </c>
      <c r="B589" s="40" t="s">
        <v>2406</v>
      </c>
      <c r="C589" s="46" t="s">
        <v>2407</v>
      </c>
      <c r="D589" s="40" t="s">
        <v>2408</v>
      </c>
      <c r="E589" s="40" t="s">
        <v>2441</v>
      </c>
      <c r="F589" s="41" t="n">
        <v>18</v>
      </c>
      <c r="G589" s="42" t="s">
        <v>2409</v>
      </c>
      <c r="H589" s="34" t="s">
        <v>79</v>
      </c>
      <c r="I589" s="34" t="s">
        <v>158</v>
      </c>
      <c r="J589" s="43" t="n">
        <v>19000</v>
      </c>
      <c r="K589" s="44" t="n">
        <v>20</v>
      </c>
      <c r="L589" s="45" t="s">
        <v>2410</v>
      </c>
      <c r="M589" s="40" t="s">
        <v>2442</v>
      </c>
      <c r="N589" s="46" t="s">
        <v>2383</v>
      </c>
      <c r="O589" s="47" t="s">
        <v>2384</v>
      </c>
      <c r="P589" s="48" t="s">
        <v>37</v>
      </c>
      <c r="Q589" s="49" t="s">
        <v>2443</v>
      </c>
      <c r="R589" s="49" t="s">
        <v>2386</v>
      </c>
      <c r="S589" s="49" t="s">
        <v>2387</v>
      </c>
      <c r="T589" s="49" t="s">
        <v>1405</v>
      </c>
      <c r="V589" s="52" t="s">
        <v>2412</v>
      </c>
      <c r="W589" s="51" t="s">
        <v>2408</v>
      </c>
    </row>
    <row r="590" customFormat="false" ht="120" hidden="false" customHeight="false" outlineLevel="0" collapsed="false">
      <c r="A590" s="40" t="s">
        <v>2374</v>
      </c>
      <c r="B590" s="40" t="s">
        <v>2406</v>
      </c>
      <c r="C590" s="46" t="s">
        <v>2407</v>
      </c>
      <c r="D590" s="40" t="s">
        <v>2408</v>
      </c>
      <c r="E590" s="40" t="s">
        <v>2400</v>
      </c>
      <c r="F590" s="41" t="n">
        <v>18</v>
      </c>
      <c r="G590" s="42" t="s">
        <v>2409</v>
      </c>
      <c r="H590" s="34" t="s">
        <v>79</v>
      </c>
      <c r="I590" s="34" t="s">
        <v>158</v>
      </c>
      <c r="J590" s="43" t="n">
        <v>19000</v>
      </c>
      <c r="K590" s="44" t="n">
        <v>40</v>
      </c>
      <c r="L590" s="45" t="s">
        <v>2410</v>
      </c>
      <c r="M590" s="40" t="s">
        <v>2444</v>
      </c>
      <c r="N590" s="46" t="s">
        <v>2383</v>
      </c>
      <c r="O590" s="47" t="s">
        <v>2384</v>
      </c>
      <c r="P590" s="48" t="s">
        <v>37</v>
      </c>
      <c r="Q590" s="49" t="s">
        <v>2402</v>
      </c>
      <c r="R590" s="49" t="s">
        <v>2386</v>
      </c>
      <c r="S590" s="49" t="s">
        <v>2387</v>
      </c>
      <c r="T590" s="49" t="s">
        <v>1405</v>
      </c>
      <c r="V590" s="52" t="s">
        <v>2412</v>
      </c>
      <c r="W590" s="51" t="s">
        <v>2408</v>
      </c>
    </row>
    <row r="591" customFormat="false" ht="120" hidden="false" customHeight="false" outlineLevel="0" collapsed="false">
      <c r="A591" s="40" t="s">
        <v>2374</v>
      </c>
      <c r="B591" s="40" t="s">
        <v>2406</v>
      </c>
      <c r="C591" s="46" t="s">
        <v>2407</v>
      </c>
      <c r="D591" s="40" t="s">
        <v>2408</v>
      </c>
      <c r="E591" s="40" t="s">
        <v>2445</v>
      </c>
      <c r="F591" s="41" t="n">
        <v>18</v>
      </c>
      <c r="G591" s="42" t="s">
        <v>2409</v>
      </c>
      <c r="H591" s="34" t="s">
        <v>79</v>
      </c>
      <c r="I591" s="34" t="s">
        <v>158</v>
      </c>
      <c r="J591" s="43" t="n">
        <v>19000</v>
      </c>
      <c r="K591" s="44" t="n">
        <v>30</v>
      </c>
      <c r="L591" s="45" t="s">
        <v>2410</v>
      </c>
      <c r="M591" s="40" t="s">
        <v>2446</v>
      </c>
      <c r="N591" s="46" t="s">
        <v>2383</v>
      </c>
      <c r="O591" s="47" t="s">
        <v>2384</v>
      </c>
      <c r="P591" s="48" t="s">
        <v>37</v>
      </c>
      <c r="Q591" s="49" t="s">
        <v>2447</v>
      </c>
      <c r="R591" s="49" t="s">
        <v>2386</v>
      </c>
      <c r="S591" s="49" t="s">
        <v>2387</v>
      </c>
      <c r="T591" s="49" t="s">
        <v>1405</v>
      </c>
      <c r="V591" s="52" t="s">
        <v>2412</v>
      </c>
      <c r="W591" s="51" t="s">
        <v>2408</v>
      </c>
    </row>
    <row r="592" customFormat="false" ht="120" hidden="false" customHeight="false" outlineLevel="0" collapsed="false">
      <c r="A592" s="40" t="s">
        <v>2374</v>
      </c>
      <c r="B592" s="40" t="s">
        <v>2406</v>
      </c>
      <c r="C592" s="46" t="s">
        <v>2407</v>
      </c>
      <c r="D592" s="40" t="s">
        <v>2408</v>
      </c>
      <c r="E592" s="40" t="s">
        <v>2448</v>
      </c>
      <c r="F592" s="41" t="n">
        <v>18</v>
      </c>
      <c r="G592" s="42" t="s">
        <v>2409</v>
      </c>
      <c r="H592" s="34" t="s">
        <v>79</v>
      </c>
      <c r="I592" s="34" t="s">
        <v>158</v>
      </c>
      <c r="J592" s="43" t="n">
        <v>19000</v>
      </c>
      <c r="K592" s="44" t="n">
        <v>40</v>
      </c>
      <c r="L592" s="45" t="s">
        <v>2410</v>
      </c>
      <c r="M592" s="40" t="s">
        <v>2449</v>
      </c>
      <c r="N592" s="46" t="s">
        <v>2383</v>
      </c>
      <c r="O592" s="47" t="s">
        <v>2384</v>
      </c>
      <c r="P592" s="48" t="s">
        <v>37</v>
      </c>
      <c r="Q592" s="49" t="s">
        <v>2405</v>
      </c>
      <c r="R592" s="49" t="s">
        <v>2386</v>
      </c>
      <c r="S592" s="49" t="s">
        <v>2387</v>
      </c>
      <c r="T592" s="49" t="s">
        <v>1405</v>
      </c>
      <c r="V592" s="52" t="s">
        <v>2412</v>
      </c>
      <c r="W592" s="51" t="s">
        <v>2408</v>
      </c>
    </row>
    <row r="593" customFormat="false" ht="75" hidden="false" customHeight="false" outlineLevel="0" collapsed="false">
      <c r="A593" s="40" t="s">
        <v>2374</v>
      </c>
      <c r="B593" s="40" t="s">
        <v>2450</v>
      </c>
      <c r="C593" s="40" t="s">
        <v>2451</v>
      </c>
      <c r="D593" s="40" t="s">
        <v>2452</v>
      </c>
      <c r="E593" s="40" t="s">
        <v>2453</v>
      </c>
      <c r="F593" s="41" t="n">
        <v>18</v>
      </c>
      <c r="G593" s="42" t="s">
        <v>2454</v>
      </c>
      <c r="H593" s="34" t="s">
        <v>79</v>
      </c>
      <c r="I593" s="34" t="s">
        <v>158</v>
      </c>
      <c r="J593" s="43" t="n">
        <v>19000</v>
      </c>
      <c r="K593" s="44" t="n">
        <v>40</v>
      </c>
      <c r="L593" s="45" t="s">
        <v>2455</v>
      </c>
      <c r="M593" s="40" t="s">
        <v>2456</v>
      </c>
      <c r="N593" s="46" t="s">
        <v>2383</v>
      </c>
      <c r="O593" s="47" t="s">
        <v>2384</v>
      </c>
      <c r="P593" s="48" t="s">
        <v>37</v>
      </c>
      <c r="Q593" s="49" t="s">
        <v>2385</v>
      </c>
      <c r="R593" s="49" t="s">
        <v>2386</v>
      </c>
      <c r="S593" s="49" t="s">
        <v>2387</v>
      </c>
      <c r="T593" s="49" t="s">
        <v>1405</v>
      </c>
      <c r="V593" s="51" t="s">
        <v>2451</v>
      </c>
      <c r="W593" s="51" t="s">
        <v>2452</v>
      </c>
    </row>
    <row r="594" customFormat="false" ht="75" hidden="false" customHeight="false" outlineLevel="0" collapsed="false">
      <c r="A594" s="40" t="s">
        <v>2374</v>
      </c>
      <c r="B594" s="40" t="s">
        <v>2450</v>
      </c>
      <c r="C594" s="40" t="s">
        <v>2451</v>
      </c>
      <c r="D594" s="40" t="s">
        <v>2452</v>
      </c>
      <c r="E594" s="40" t="s">
        <v>2378</v>
      </c>
      <c r="F594" s="41" t="n">
        <v>18</v>
      </c>
      <c r="G594" s="42" t="s">
        <v>2454</v>
      </c>
      <c r="H594" s="34" t="s">
        <v>79</v>
      </c>
      <c r="I594" s="34" t="s">
        <v>158</v>
      </c>
      <c r="J594" s="43" t="n">
        <v>19000</v>
      </c>
      <c r="K594" s="44" t="n">
        <v>50</v>
      </c>
      <c r="L594" s="45" t="s">
        <v>2455</v>
      </c>
      <c r="M594" s="40" t="s">
        <v>2457</v>
      </c>
      <c r="N594" s="46" t="s">
        <v>2383</v>
      </c>
      <c r="O594" s="47" t="s">
        <v>2384</v>
      </c>
      <c r="P594" s="48" t="s">
        <v>37</v>
      </c>
      <c r="Q594" s="49" t="s">
        <v>2385</v>
      </c>
      <c r="R594" s="49" t="s">
        <v>2386</v>
      </c>
      <c r="S594" s="49" t="s">
        <v>2387</v>
      </c>
      <c r="T594" s="49" t="s">
        <v>1405</v>
      </c>
      <c r="V594" s="51" t="s">
        <v>2451</v>
      </c>
      <c r="W594" s="51" t="s">
        <v>2452</v>
      </c>
    </row>
    <row r="595" customFormat="false" ht="75" hidden="false" customHeight="false" outlineLevel="0" collapsed="false">
      <c r="A595" s="40" t="s">
        <v>2374</v>
      </c>
      <c r="B595" s="40" t="s">
        <v>2450</v>
      </c>
      <c r="C595" s="40" t="s">
        <v>2451</v>
      </c>
      <c r="D595" s="40" t="s">
        <v>2452</v>
      </c>
      <c r="E595" s="40" t="s">
        <v>2389</v>
      </c>
      <c r="F595" s="41" t="n">
        <v>18</v>
      </c>
      <c r="G595" s="42" t="s">
        <v>2454</v>
      </c>
      <c r="H595" s="34" t="s">
        <v>79</v>
      </c>
      <c r="I595" s="34" t="s">
        <v>158</v>
      </c>
      <c r="J595" s="43" t="n">
        <v>19000</v>
      </c>
      <c r="K595" s="44" t="n">
        <v>30</v>
      </c>
      <c r="L595" s="45" t="s">
        <v>2455</v>
      </c>
      <c r="M595" s="40" t="s">
        <v>2458</v>
      </c>
      <c r="N595" s="46" t="s">
        <v>2383</v>
      </c>
      <c r="O595" s="47" t="s">
        <v>2384</v>
      </c>
      <c r="P595" s="48" t="s">
        <v>37</v>
      </c>
      <c r="Q595" s="49" t="s">
        <v>2385</v>
      </c>
      <c r="R595" s="49" t="s">
        <v>2386</v>
      </c>
      <c r="S595" s="49" t="s">
        <v>2387</v>
      </c>
      <c r="T595" s="49" t="s">
        <v>1405</v>
      </c>
      <c r="V595" s="51" t="s">
        <v>2451</v>
      </c>
      <c r="W595" s="51" t="s">
        <v>2452</v>
      </c>
    </row>
    <row r="596" customFormat="false" ht="75" hidden="false" customHeight="false" outlineLevel="0" collapsed="false">
      <c r="A596" s="40" t="s">
        <v>2374</v>
      </c>
      <c r="B596" s="40" t="s">
        <v>2450</v>
      </c>
      <c r="C596" s="40" t="s">
        <v>2451</v>
      </c>
      <c r="D596" s="40" t="s">
        <v>2452</v>
      </c>
      <c r="E596" s="40" t="s">
        <v>2413</v>
      </c>
      <c r="F596" s="41" t="n">
        <v>18</v>
      </c>
      <c r="G596" s="42" t="s">
        <v>2454</v>
      </c>
      <c r="H596" s="34" t="s">
        <v>79</v>
      </c>
      <c r="I596" s="34" t="s">
        <v>158</v>
      </c>
      <c r="J596" s="43" t="n">
        <v>19000</v>
      </c>
      <c r="K596" s="44" t="n">
        <v>35</v>
      </c>
      <c r="L596" s="45" t="s">
        <v>2455</v>
      </c>
      <c r="M596" s="40" t="s">
        <v>2459</v>
      </c>
      <c r="N596" s="46" t="s">
        <v>2383</v>
      </c>
      <c r="O596" s="47" t="s">
        <v>2384</v>
      </c>
      <c r="P596" s="48" t="s">
        <v>37</v>
      </c>
      <c r="Q596" s="49" t="s">
        <v>1403</v>
      </c>
      <c r="R596" s="49" t="s">
        <v>2386</v>
      </c>
      <c r="S596" s="49" t="s">
        <v>2387</v>
      </c>
      <c r="T596" s="49" t="s">
        <v>1405</v>
      </c>
      <c r="V596" s="51" t="s">
        <v>2451</v>
      </c>
      <c r="W596" s="51" t="s">
        <v>2452</v>
      </c>
    </row>
    <row r="597" customFormat="false" ht="75" hidden="false" customHeight="false" outlineLevel="0" collapsed="false">
      <c r="A597" s="40" t="s">
        <v>2374</v>
      </c>
      <c r="B597" s="40" t="s">
        <v>2450</v>
      </c>
      <c r="C597" s="40" t="s">
        <v>2451</v>
      </c>
      <c r="D597" s="40" t="s">
        <v>2452</v>
      </c>
      <c r="E597" s="40" t="s">
        <v>2415</v>
      </c>
      <c r="F597" s="41" t="n">
        <v>18</v>
      </c>
      <c r="G597" s="42" t="s">
        <v>2454</v>
      </c>
      <c r="H597" s="34" t="s">
        <v>79</v>
      </c>
      <c r="I597" s="34" t="s">
        <v>158</v>
      </c>
      <c r="J597" s="43" t="n">
        <v>19000</v>
      </c>
      <c r="K597" s="44" t="n">
        <v>40</v>
      </c>
      <c r="L597" s="45" t="s">
        <v>2455</v>
      </c>
      <c r="M597" s="40" t="s">
        <v>2460</v>
      </c>
      <c r="N597" s="46" t="s">
        <v>2383</v>
      </c>
      <c r="O597" s="47" t="s">
        <v>2384</v>
      </c>
      <c r="P597" s="48" t="s">
        <v>37</v>
      </c>
      <c r="Q597" s="49" t="s">
        <v>2417</v>
      </c>
      <c r="R597" s="49" t="s">
        <v>2386</v>
      </c>
      <c r="S597" s="49" t="s">
        <v>2387</v>
      </c>
      <c r="T597" s="49" t="s">
        <v>1405</v>
      </c>
      <c r="V597" s="51" t="s">
        <v>2451</v>
      </c>
      <c r="W597" s="51" t="s">
        <v>2452</v>
      </c>
    </row>
    <row r="598" customFormat="false" ht="75" hidden="false" customHeight="false" outlineLevel="0" collapsed="false">
      <c r="A598" s="40" t="s">
        <v>2374</v>
      </c>
      <c r="B598" s="40" t="s">
        <v>2450</v>
      </c>
      <c r="C598" s="40" t="s">
        <v>2451</v>
      </c>
      <c r="D598" s="40" t="s">
        <v>2452</v>
      </c>
      <c r="E598" s="40" t="s">
        <v>2420</v>
      </c>
      <c r="F598" s="41" t="n">
        <v>18</v>
      </c>
      <c r="G598" s="42" t="s">
        <v>2454</v>
      </c>
      <c r="H598" s="34" t="s">
        <v>79</v>
      </c>
      <c r="I598" s="34" t="s">
        <v>158</v>
      </c>
      <c r="J598" s="43" t="n">
        <v>19000</v>
      </c>
      <c r="K598" s="44" t="n">
        <v>40</v>
      </c>
      <c r="L598" s="45" t="s">
        <v>2455</v>
      </c>
      <c r="M598" s="40" t="s">
        <v>2461</v>
      </c>
      <c r="N598" s="46" t="s">
        <v>2383</v>
      </c>
      <c r="O598" s="47" t="s">
        <v>2384</v>
      </c>
      <c r="P598" s="48" t="s">
        <v>37</v>
      </c>
      <c r="Q598" s="49" t="s">
        <v>1628</v>
      </c>
      <c r="R598" s="49" t="s">
        <v>2386</v>
      </c>
      <c r="S598" s="49" t="s">
        <v>2387</v>
      </c>
      <c r="T598" s="49" t="s">
        <v>1405</v>
      </c>
      <c r="V598" s="51" t="s">
        <v>2451</v>
      </c>
      <c r="W598" s="51" t="s">
        <v>2452</v>
      </c>
    </row>
    <row r="599" customFormat="false" ht="75" hidden="false" customHeight="false" outlineLevel="0" collapsed="false">
      <c r="A599" s="40" t="s">
        <v>2374</v>
      </c>
      <c r="B599" s="40" t="s">
        <v>2450</v>
      </c>
      <c r="C599" s="40" t="s">
        <v>2451</v>
      </c>
      <c r="D599" s="40" t="s">
        <v>2452</v>
      </c>
      <c r="E599" s="40" t="s">
        <v>2391</v>
      </c>
      <c r="F599" s="41" t="n">
        <v>18</v>
      </c>
      <c r="G599" s="42" t="s">
        <v>2454</v>
      </c>
      <c r="H599" s="34" t="s">
        <v>79</v>
      </c>
      <c r="I599" s="34" t="s">
        <v>158</v>
      </c>
      <c r="J599" s="43" t="n">
        <v>19000</v>
      </c>
      <c r="K599" s="44" t="n">
        <v>50</v>
      </c>
      <c r="L599" s="45" t="s">
        <v>2455</v>
      </c>
      <c r="M599" s="40" t="s">
        <v>2462</v>
      </c>
      <c r="N599" s="46" t="s">
        <v>2383</v>
      </c>
      <c r="O599" s="47" t="s">
        <v>2384</v>
      </c>
      <c r="P599" s="48" t="s">
        <v>37</v>
      </c>
      <c r="Q599" s="49" t="s">
        <v>1518</v>
      </c>
      <c r="R599" s="49" t="s">
        <v>2386</v>
      </c>
      <c r="S599" s="49" t="s">
        <v>2387</v>
      </c>
      <c r="T599" s="49" t="s">
        <v>1405</v>
      </c>
      <c r="V599" s="51" t="s">
        <v>2451</v>
      </c>
      <c r="W599" s="51" t="s">
        <v>2452</v>
      </c>
    </row>
    <row r="600" customFormat="false" ht="75" hidden="false" customHeight="false" outlineLevel="0" collapsed="false">
      <c r="A600" s="40" t="s">
        <v>2374</v>
      </c>
      <c r="B600" s="40" t="s">
        <v>2450</v>
      </c>
      <c r="C600" s="40" t="s">
        <v>2451</v>
      </c>
      <c r="D600" s="40" t="s">
        <v>2452</v>
      </c>
      <c r="E600" s="40" t="s">
        <v>2393</v>
      </c>
      <c r="F600" s="41" t="n">
        <v>18</v>
      </c>
      <c r="G600" s="42" t="s">
        <v>2454</v>
      </c>
      <c r="H600" s="34" t="s">
        <v>79</v>
      </c>
      <c r="I600" s="34" t="s">
        <v>158</v>
      </c>
      <c r="J600" s="43" t="n">
        <v>19000</v>
      </c>
      <c r="K600" s="44" t="n">
        <v>25</v>
      </c>
      <c r="L600" s="45" t="s">
        <v>2455</v>
      </c>
      <c r="M600" s="40" t="s">
        <v>2463</v>
      </c>
      <c r="N600" s="46" t="s">
        <v>2383</v>
      </c>
      <c r="O600" s="47" t="s">
        <v>2384</v>
      </c>
      <c r="P600" s="48" t="s">
        <v>37</v>
      </c>
      <c r="Q600" s="49" t="s">
        <v>1518</v>
      </c>
      <c r="R600" s="49" t="s">
        <v>2386</v>
      </c>
      <c r="S600" s="49" t="s">
        <v>2387</v>
      </c>
      <c r="T600" s="49" t="s">
        <v>1405</v>
      </c>
      <c r="V600" s="51" t="s">
        <v>2451</v>
      </c>
      <c r="W600" s="51" t="s">
        <v>2452</v>
      </c>
    </row>
    <row r="601" customFormat="false" ht="75" hidden="false" customHeight="false" outlineLevel="0" collapsed="false">
      <c r="A601" s="40" t="s">
        <v>2374</v>
      </c>
      <c r="B601" s="40" t="s">
        <v>2450</v>
      </c>
      <c r="C601" s="40" t="s">
        <v>2451</v>
      </c>
      <c r="D601" s="40" t="s">
        <v>2452</v>
      </c>
      <c r="E601" s="40" t="s">
        <v>2424</v>
      </c>
      <c r="F601" s="41" t="n">
        <v>18</v>
      </c>
      <c r="G601" s="42" t="s">
        <v>2454</v>
      </c>
      <c r="H601" s="34" t="s">
        <v>79</v>
      </c>
      <c r="I601" s="34" t="s">
        <v>158</v>
      </c>
      <c r="J601" s="43" t="n">
        <v>19000</v>
      </c>
      <c r="K601" s="44" t="n">
        <v>60</v>
      </c>
      <c r="L601" s="45" t="s">
        <v>2455</v>
      </c>
      <c r="M601" s="40" t="s">
        <v>2464</v>
      </c>
      <c r="N601" s="46" t="s">
        <v>2383</v>
      </c>
      <c r="O601" s="47" t="s">
        <v>2384</v>
      </c>
      <c r="P601" s="48" t="s">
        <v>37</v>
      </c>
      <c r="Q601" s="49" t="s">
        <v>2386</v>
      </c>
      <c r="R601" s="49" t="s">
        <v>2386</v>
      </c>
      <c r="S601" s="49" t="s">
        <v>2387</v>
      </c>
      <c r="T601" s="49" t="s">
        <v>1405</v>
      </c>
      <c r="V601" s="51" t="s">
        <v>2451</v>
      </c>
      <c r="W601" s="51" t="s">
        <v>2452</v>
      </c>
    </row>
    <row r="602" customFormat="false" ht="75" hidden="false" customHeight="false" outlineLevel="0" collapsed="false">
      <c r="A602" s="40" t="s">
        <v>2374</v>
      </c>
      <c r="B602" s="40" t="s">
        <v>2450</v>
      </c>
      <c r="C602" s="40" t="s">
        <v>2451</v>
      </c>
      <c r="D602" s="40" t="s">
        <v>2452</v>
      </c>
      <c r="E602" s="40" t="s">
        <v>2424</v>
      </c>
      <c r="F602" s="41" t="n">
        <v>18</v>
      </c>
      <c r="G602" s="42" t="s">
        <v>2454</v>
      </c>
      <c r="H602" s="34" t="s">
        <v>79</v>
      </c>
      <c r="I602" s="34" t="s">
        <v>158</v>
      </c>
      <c r="J602" s="43" t="n">
        <v>19000</v>
      </c>
      <c r="K602" s="44" t="n">
        <v>50</v>
      </c>
      <c r="L602" s="45" t="s">
        <v>2455</v>
      </c>
      <c r="M602" s="40" t="s">
        <v>2465</v>
      </c>
      <c r="N602" s="46" t="s">
        <v>2383</v>
      </c>
      <c r="O602" s="47" t="s">
        <v>2384</v>
      </c>
      <c r="P602" s="48" t="s">
        <v>37</v>
      </c>
      <c r="Q602" s="49" t="s">
        <v>2386</v>
      </c>
      <c r="R602" s="49" t="s">
        <v>2386</v>
      </c>
      <c r="S602" s="49" t="s">
        <v>2387</v>
      </c>
      <c r="T602" s="49" t="s">
        <v>1405</v>
      </c>
      <c r="V602" s="51" t="s">
        <v>2451</v>
      </c>
      <c r="W602" s="51" t="s">
        <v>2452</v>
      </c>
    </row>
    <row r="603" customFormat="false" ht="75" hidden="false" customHeight="false" outlineLevel="0" collapsed="false">
      <c r="A603" s="40" t="s">
        <v>2374</v>
      </c>
      <c r="B603" s="40" t="s">
        <v>2450</v>
      </c>
      <c r="C603" s="40" t="s">
        <v>2451</v>
      </c>
      <c r="D603" s="40" t="s">
        <v>2452</v>
      </c>
      <c r="E603" s="40" t="s">
        <v>2426</v>
      </c>
      <c r="F603" s="41" t="n">
        <v>18</v>
      </c>
      <c r="G603" s="42" t="s">
        <v>2454</v>
      </c>
      <c r="H603" s="34" t="s">
        <v>79</v>
      </c>
      <c r="I603" s="34" t="s">
        <v>158</v>
      </c>
      <c r="J603" s="43" t="n">
        <v>19000</v>
      </c>
      <c r="K603" s="44" t="n">
        <v>25</v>
      </c>
      <c r="L603" s="45" t="s">
        <v>2455</v>
      </c>
      <c r="M603" s="40" t="s">
        <v>2466</v>
      </c>
      <c r="N603" s="46" t="s">
        <v>2383</v>
      </c>
      <c r="O603" s="47" t="s">
        <v>2384</v>
      </c>
      <c r="P603" s="48" t="s">
        <v>37</v>
      </c>
      <c r="Q603" s="49" t="s">
        <v>2386</v>
      </c>
      <c r="R603" s="49" t="s">
        <v>2386</v>
      </c>
      <c r="S603" s="49" t="s">
        <v>2387</v>
      </c>
      <c r="T603" s="49" t="s">
        <v>1405</v>
      </c>
      <c r="V603" s="51" t="s">
        <v>2451</v>
      </c>
      <c r="W603" s="51" t="s">
        <v>2452</v>
      </c>
    </row>
    <row r="604" customFormat="false" ht="75" hidden="false" customHeight="false" outlineLevel="0" collapsed="false">
      <c r="A604" s="40" t="s">
        <v>2374</v>
      </c>
      <c r="B604" s="40" t="s">
        <v>2450</v>
      </c>
      <c r="C604" s="40" t="s">
        <v>2451</v>
      </c>
      <c r="D604" s="40" t="s">
        <v>2452</v>
      </c>
      <c r="E604" s="40" t="s">
        <v>2395</v>
      </c>
      <c r="F604" s="41" t="n">
        <v>18</v>
      </c>
      <c r="G604" s="42" t="s">
        <v>2454</v>
      </c>
      <c r="H604" s="34" t="s">
        <v>79</v>
      </c>
      <c r="I604" s="34" t="s">
        <v>158</v>
      </c>
      <c r="J604" s="43" t="n">
        <v>19000</v>
      </c>
      <c r="K604" s="44" t="n">
        <v>70</v>
      </c>
      <c r="L604" s="45" t="s">
        <v>2455</v>
      </c>
      <c r="M604" s="40" t="s">
        <v>2467</v>
      </c>
      <c r="N604" s="46" t="s">
        <v>2383</v>
      </c>
      <c r="O604" s="47" t="s">
        <v>2384</v>
      </c>
      <c r="P604" s="48" t="s">
        <v>37</v>
      </c>
      <c r="Q604" s="49" t="s">
        <v>2386</v>
      </c>
      <c r="R604" s="49" t="s">
        <v>2386</v>
      </c>
      <c r="S604" s="49" t="s">
        <v>2387</v>
      </c>
      <c r="T604" s="49" t="s">
        <v>1405</v>
      </c>
      <c r="V604" s="51" t="s">
        <v>2451</v>
      </c>
      <c r="W604" s="51" t="s">
        <v>2452</v>
      </c>
    </row>
    <row r="605" customFormat="false" ht="75" hidden="false" customHeight="false" outlineLevel="0" collapsed="false">
      <c r="A605" s="40" t="s">
        <v>2374</v>
      </c>
      <c r="B605" s="40" t="s">
        <v>2450</v>
      </c>
      <c r="C605" s="40" t="s">
        <v>2451</v>
      </c>
      <c r="D605" s="40" t="s">
        <v>2452</v>
      </c>
      <c r="E605" s="40" t="s">
        <v>29</v>
      </c>
      <c r="F605" s="41" t="n">
        <v>18</v>
      </c>
      <c r="G605" s="42" t="s">
        <v>2454</v>
      </c>
      <c r="H605" s="34" t="s">
        <v>79</v>
      </c>
      <c r="I605" s="34" t="s">
        <v>158</v>
      </c>
      <c r="J605" s="43" t="n">
        <v>19000</v>
      </c>
      <c r="K605" s="44" t="n">
        <v>40</v>
      </c>
      <c r="L605" s="45" t="s">
        <v>2455</v>
      </c>
      <c r="M605" s="40" t="s">
        <v>2468</v>
      </c>
      <c r="N605" s="46" t="s">
        <v>2383</v>
      </c>
      <c r="O605" s="47" t="s">
        <v>2384</v>
      </c>
      <c r="P605" s="48" t="s">
        <v>37</v>
      </c>
      <c r="Q605" s="49" t="s">
        <v>38</v>
      </c>
      <c r="R605" s="49" t="s">
        <v>2386</v>
      </c>
      <c r="S605" s="49" t="s">
        <v>2387</v>
      </c>
      <c r="T605" s="49" t="s">
        <v>1405</v>
      </c>
      <c r="V605" s="51" t="s">
        <v>2451</v>
      </c>
      <c r="W605" s="51" t="s">
        <v>2452</v>
      </c>
    </row>
    <row r="606" customFormat="false" ht="75" hidden="false" customHeight="false" outlineLevel="0" collapsed="false">
      <c r="A606" s="40" t="s">
        <v>2374</v>
      </c>
      <c r="B606" s="40" t="s">
        <v>2450</v>
      </c>
      <c r="C606" s="40" t="s">
        <v>2451</v>
      </c>
      <c r="D606" s="40" t="s">
        <v>2452</v>
      </c>
      <c r="E606" s="40" t="s">
        <v>2429</v>
      </c>
      <c r="F606" s="41" t="n">
        <v>18</v>
      </c>
      <c r="G606" s="42" t="s">
        <v>2454</v>
      </c>
      <c r="H606" s="34" t="s">
        <v>79</v>
      </c>
      <c r="I606" s="34" t="s">
        <v>158</v>
      </c>
      <c r="J606" s="43" t="n">
        <v>19000</v>
      </c>
      <c r="K606" s="44" t="n">
        <v>10</v>
      </c>
      <c r="L606" s="45" t="s">
        <v>2455</v>
      </c>
      <c r="M606" s="40" t="s">
        <v>2469</v>
      </c>
      <c r="N606" s="46" t="s">
        <v>2383</v>
      </c>
      <c r="O606" s="47" t="s">
        <v>2384</v>
      </c>
      <c r="P606" s="48" t="s">
        <v>37</v>
      </c>
      <c r="Q606" s="49" t="s">
        <v>2431</v>
      </c>
      <c r="R606" s="49" t="s">
        <v>2386</v>
      </c>
      <c r="S606" s="49" t="s">
        <v>2387</v>
      </c>
      <c r="T606" s="49" t="s">
        <v>1405</v>
      </c>
      <c r="V606" s="51" t="s">
        <v>2451</v>
      </c>
      <c r="W606" s="51" t="s">
        <v>2452</v>
      </c>
    </row>
    <row r="607" customFormat="false" ht="75" hidden="false" customHeight="false" outlineLevel="0" collapsed="false">
      <c r="A607" s="40" t="s">
        <v>2374</v>
      </c>
      <c r="B607" s="40" t="s">
        <v>2450</v>
      </c>
      <c r="C607" s="40" t="s">
        <v>2451</v>
      </c>
      <c r="D607" s="40" t="s">
        <v>2452</v>
      </c>
      <c r="E607" s="40" t="s">
        <v>2432</v>
      </c>
      <c r="F607" s="41" t="n">
        <v>18</v>
      </c>
      <c r="G607" s="42" t="s">
        <v>2454</v>
      </c>
      <c r="H607" s="34" t="s">
        <v>79</v>
      </c>
      <c r="I607" s="34" t="s">
        <v>158</v>
      </c>
      <c r="J607" s="43" t="n">
        <v>19000</v>
      </c>
      <c r="K607" s="44" t="n">
        <v>25</v>
      </c>
      <c r="L607" s="45" t="s">
        <v>2455</v>
      </c>
      <c r="M607" s="40" t="s">
        <v>2470</v>
      </c>
      <c r="N607" s="46" t="s">
        <v>2383</v>
      </c>
      <c r="O607" s="47" t="s">
        <v>2384</v>
      </c>
      <c r="P607" s="48" t="s">
        <v>37</v>
      </c>
      <c r="Q607" s="49" t="s">
        <v>2434</v>
      </c>
      <c r="R607" s="49" t="s">
        <v>2386</v>
      </c>
      <c r="S607" s="49" t="s">
        <v>2387</v>
      </c>
      <c r="T607" s="49" t="s">
        <v>1405</v>
      </c>
      <c r="V607" s="51" t="s">
        <v>2451</v>
      </c>
      <c r="W607" s="51" t="s">
        <v>2452</v>
      </c>
    </row>
    <row r="608" customFormat="false" ht="75" hidden="false" customHeight="false" outlineLevel="0" collapsed="false">
      <c r="A608" s="40" t="s">
        <v>2374</v>
      </c>
      <c r="B608" s="40" t="s">
        <v>2450</v>
      </c>
      <c r="C608" s="40" t="s">
        <v>2451</v>
      </c>
      <c r="D608" s="40" t="s">
        <v>2452</v>
      </c>
      <c r="E608" s="40" t="s">
        <v>2435</v>
      </c>
      <c r="F608" s="41" t="n">
        <v>18</v>
      </c>
      <c r="G608" s="42" t="s">
        <v>2454</v>
      </c>
      <c r="H608" s="34" t="s">
        <v>79</v>
      </c>
      <c r="I608" s="34" t="s">
        <v>158</v>
      </c>
      <c r="J608" s="43" t="n">
        <v>19000</v>
      </c>
      <c r="K608" s="44" t="n">
        <v>30</v>
      </c>
      <c r="L608" s="45" t="s">
        <v>2455</v>
      </c>
      <c r="M608" s="40" t="s">
        <v>2471</v>
      </c>
      <c r="N608" s="46" t="s">
        <v>2383</v>
      </c>
      <c r="O608" s="47" t="s">
        <v>2384</v>
      </c>
      <c r="P608" s="48" t="s">
        <v>37</v>
      </c>
      <c r="Q608" s="49" t="s">
        <v>2437</v>
      </c>
      <c r="R608" s="49" t="s">
        <v>2386</v>
      </c>
      <c r="S608" s="49" t="s">
        <v>2387</v>
      </c>
      <c r="T608" s="49" t="s">
        <v>1405</v>
      </c>
      <c r="V608" s="51" t="s">
        <v>2451</v>
      </c>
      <c r="W608" s="51" t="s">
        <v>2452</v>
      </c>
    </row>
    <row r="609" customFormat="false" ht="75" hidden="false" customHeight="false" outlineLevel="0" collapsed="false">
      <c r="A609" s="40" t="s">
        <v>2374</v>
      </c>
      <c r="B609" s="40" t="s">
        <v>2450</v>
      </c>
      <c r="C609" s="40" t="s">
        <v>2451</v>
      </c>
      <c r="D609" s="40" t="s">
        <v>2452</v>
      </c>
      <c r="E609" s="40" t="s">
        <v>2438</v>
      </c>
      <c r="F609" s="41" t="n">
        <v>18</v>
      </c>
      <c r="G609" s="42" t="s">
        <v>2454</v>
      </c>
      <c r="H609" s="34" t="s">
        <v>79</v>
      </c>
      <c r="I609" s="34" t="s">
        <v>158</v>
      </c>
      <c r="J609" s="43" t="n">
        <v>19000</v>
      </c>
      <c r="K609" s="44" t="n">
        <v>40</v>
      </c>
      <c r="L609" s="45" t="s">
        <v>2455</v>
      </c>
      <c r="M609" s="40" t="s">
        <v>2472</v>
      </c>
      <c r="N609" s="46" t="s">
        <v>2383</v>
      </c>
      <c r="O609" s="47" t="s">
        <v>2384</v>
      </c>
      <c r="P609" s="48" t="s">
        <v>37</v>
      </c>
      <c r="Q609" s="49" t="s">
        <v>1224</v>
      </c>
      <c r="R609" s="49" t="s">
        <v>2386</v>
      </c>
      <c r="S609" s="49" t="s">
        <v>2387</v>
      </c>
      <c r="T609" s="49" t="s">
        <v>1405</v>
      </c>
      <c r="V609" s="51" t="s">
        <v>2451</v>
      </c>
      <c r="W609" s="51" t="s">
        <v>2452</v>
      </c>
    </row>
    <row r="610" customFormat="false" ht="75" hidden="false" customHeight="false" outlineLevel="0" collapsed="false">
      <c r="A610" s="40" t="s">
        <v>2374</v>
      </c>
      <c r="B610" s="40" t="s">
        <v>2450</v>
      </c>
      <c r="C610" s="40" t="s">
        <v>2451</v>
      </c>
      <c r="D610" s="40" t="s">
        <v>2452</v>
      </c>
      <c r="E610" s="40" t="s">
        <v>2397</v>
      </c>
      <c r="F610" s="41" t="n">
        <v>18</v>
      </c>
      <c r="G610" s="42" t="s">
        <v>2454</v>
      </c>
      <c r="H610" s="34" t="s">
        <v>79</v>
      </c>
      <c r="I610" s="34" t="s">
        <v>158</v>
      </c>
      <c r="J610" s="43" t="n">
        <v>19000</v>
      </c>
      <c r="K610" s="44" t="n">
        <v>60</v>
      </c>
      <c r="L610" s="45" t="s">
        <v>2455</v>
      </c>
      <c r="M610" s="40" t="s">
        <v>2473</v>
      </c>
      <c r="N610" s="46" t="s">
        <v>2383</v>
      </c>
      <c r="O610" s="47" t="s">
        <v>2384</v>
      </c>
      <c r="P610" s="48" t="s">
        <v>37</v>
      </c>
      <c r="Q610" s="49" t="s">
        <v>2399</v>
      </c>
      <c r="R610" s="49" t="s">
        <v>2386</v>
      </c>
      <c r="S610" s="49" t="s">
        <v>2387</v>
      </c>
      <c r="T610" s="49" t="s">
        <v>1405</v>
      </c>
      <c r="V610" s="51" t="s">
        <v>2451</v>
      </c>
      <c r="W610" s="51" t="s">
        <v>2452</v>
      </c>
    </row>
    <row r="611" customFormat="false" ht="75" hidden="false" customHeight="false" outlineLevel="0" collapsed="false">
      <c r="A611" s="40" t="s">
        <v>2374</v>
      </c>
      <c r="B611" s="40" t="s">
        <v>2450</v>
      </c>
      <c r="C611" s="40" t="s">
        <v>2451</v>
      </c>
      <c r="D611" s="40" t="s">
        <v>2452</v>
      </c>
      <c r="E611" s="40" t="s">
        <v>2474</v>
      </c>
      <c r="F611" s="41" t="n">
        <v>18</v>
      </c>
      <c r="G611" s="42" t="s">
        <v>2454</v>
      </c>
      <c r="H611" s="34" t="s">
        <v>79</v>
      </c>
      <c r="I611" s="34" t="s">
        <v>158</v>
      </c>
      <c r="J611" s="43" t="n">
        <v>19000</v>
      </c>
      <c r="K611" s="44" t="n">
        <v>10</v>
      </c>
      <c r="L611" s="45" t="s">
        <v>2455</v>
      </c>
      <c r="M611" s="40" t="s">
        <v>2475</v>
      </c>
      <c r="N611" s="46" t="s">
        <v>2383</v>
      </c>
      <c r="O611" s="47" t="s">
        <v>2384</v>
      </c>
      <c r="P611" s="48" t="s">
        <v>37</v>
      </c>
      <c r="Q611" s="49" t="s">
        <v>2443</v>
      </c>
      <c r="R611" s="49" t="s">
        <v>2386</v>
      </c>
      <c r="S611" s="49" t="s">
        <v>2387</v>
      </c>
      <c r="T611" s="49" t="s">
        <v>1405</v>
      </c>
      <c r="V611" s="51" t="s">
        <v>2451</v>
      </c>
      <c r="W611" s="51" t="s">
        <v>2452</v>
      </c>
    </row>
    <row r="612" customFormat="false" ht="75" hidden="false" customHeight="false" outlineLevel="0" collapsed="false">
      <c r="A612" s="40" t="s">
        <v>2374</v>
      </c>
      <c r="B612" s="40" t="s">
        <v>2450</v>
      </c>
      <c r="C612" s="40" t="s">
        <v>2451</v>
      </c>
      <c r="D612" s="40" t="s">
        <v>2452</v>
      </c>
      <c r="E612" s="40" t="s">
        <v>2400</v>
      </c>
      <c r="F612" s="41" t="n">
        <v>18</v>
      </c>
      <c r="G612" s="42" t="s">
        <v>2454</v>
      </c>
      <c r="H612" s="34" t="s">
        <v>79</v>
      </c>
      <c r="I612" s="34" t="s">
        <v>158</v>
      </c>
      <c r="J612" s="43" t="n">
        <v>19000</v>
      </c>
      <c r="K612" s="44" t="n">
        <v>40</v>
      </c>
      <c r="L612" s="45" t="s">
        <v>2455</v>
      </c>
      <c r="M612" s="40" t="s">
        <v>2476</v>
      </c>
      <c r="N612" s="46" t="s">
        <v>2383</v>
      </c>
      <c r="O612" s="47" t="s">
        <v>2384</v>
      </c>
      <c r="P612" s="48" t="s">
        <v>37</v>
      </c>
      <c r="Q612" s="49" t="s">
        <v>2402</v>
      </c>
      <c r="R612" s="49" t="s">
        <v>2386</v>
      </c>
      <c r="S612" s="49" t="s">
        <v>2387</v>
      </c>
      <c r="T612" s="49" t="s">
        <v>1405</v>
      </c>
      <c r="V612" s="51" t="s">
        <v>2451</v>
      </c>
      <c r="W612" s="51" t="s">
        <v>2452</v>
      </c>
    </row>
    <row r="613" customFormat="false" ht="75" hidden="false" customHeight="false" outlineLevel="0" collapsed="false">
      <c r="A613" s="40" t="s">
        <v>2374</v>
      </c>
      <c r="B613" s="40" t="s">
        <v>2450</v>
      </c>
      <c r="C613" s="40" t="s">
        <v>2451</v>
      </c>
      <c r="D613" s="40" t="s">
        <v>2452</v>
      </c>
      <c r="E613" s="40" t="s">
        <v>2448</v>
      </c>
      <c r="F613" s="41" t="n">
        <v>18</v>
      </c>
      <c r="G613" s="42" t="s">
        <v>2454</v>
      </c>
      <c r="H613" s="34" t="s">
        <v>79</v>
      </c>
      <c r="I613" s="34" t="s">
        <v>158</v>
      </c>
      <c r="J613" s="43" t="n">
        <v>19000</v>
      </c>
      <c r="K613" s="44" t="n">
        <v>40</v>
      </c>
      <c r="L613" s="45" t="s">
        <v>2455</v>
      </c>
      <c r="M613" s="40" t="s">
        <v>2477</v>
      </c>
      <c r="N613" s="46" t="s">
        <v>2383</v>
      </c>
      <c r="O613" s="47" t="s">
        <v>2384</v>
      </c>
      <c r="P613" s="48" t="s">
        <v>37</v>
      </c>
      <c r="Q613" s="49" t="s">
        <v>2405</v>
      </c>
      <c r="R613" s="49" t="s">
        <v>2386</v>
      </c>
      <c r="S613" s="49" t="s">
        <v>2387</v>
      </c>
      <c r="T613" s="49" t="s">
        <v>1405</v>
      </c>
      <c r="V613" s="51" t="s">
        <v>2451</v>
      </c>
      <c r="W613" s="51" t="s">
        <v>2452</v>
      </c>
    </row>
    <row r="614" customFormat="false" ht="75" hidden="false" customHeight="false" outlineLevel="0" collapsed="false">
      <c r="A614" s="40" t="s">
        <v>2374</v>
      </c>
      <c r="B614" s="40" t="s">
        <v>2478</v>
      </c>
      <c r="C614" s="46" t="s">
        <v>2479</v>
      </c>
      <c r="D614" s="40" t="s">
        <v>2480</v>
      </c>
      <c r="E614" s="40" t="s">
        <v>2413</v>
      </c>
      <c r="F614" s="41" t="n">
        <v>18</v>
      </c>
      <c r="G614" s="42" t="s">
        <v>2481</v>
      </c>
      <c r="H614" s="34" t="s">
        <v>79</v>
      </c>
      <c r="I614" s="34" t="s">
        <v>158</v>
      </c>
      <c r="J614" s="43" t="n">
        <v>19000</v>
      </c>
      <c r="K614" s="44" t="n">
        <v>35</v>
      </c>
      <c r="L614" s="45" t="s">
        <v>2482</v>
      </c>
      <c r="M614" s="40" t="s">
        <v>2483</v>
      </c>
      <c r="N614" s="46" t="s">
        <v>2383</v>
      </c>
      <c r="O614" s="47" t="s">
        <v>2384</v>
      </c>
      <c r="P614" s="48" t="s">
        <v>37</v>
      </c>
      <c r="Q614" s="49" t="s">
        <v>1403</v>
      </c>
      <c r="R614" s="49" t="s">
        <v>2386</v>
      </c>
      <c r="S614" s="49" t="s">
        <v>2387</v>
      </c>
      <c r="T614" s="49" t="s">
        <v>1405</v>
      </c>
      <c r="V614" s="52" t="s">
        <v>2484</v>
      </c>
      <c r="W614" s="51" t="s">
        <v>2480</v>
      </c>
    </row>
    <row r="615" customFormat="false" ht="75" hidden="false" customHeight="false" outlineLevel="0" collapsed="false">
      <c r="A615" s="40" t="s">
        <v>2374</v>
      </c>
      <c r="B615" s="40" t="s">
        <v>2478</v>
      </c>
      <c r="C615" s="46" t="s">
        <v>2479</v>
      </c>
      <c r="D615" s="40" t="s">
        <v>2480</v>
      </c>
      <c r="E615" s="40" t="s">
        <v>2415</v>
      </c>
      <c r="F615" s="41" t="n">
        <v>18</v>
      </c>
      <c r="G615" s="42" t="s">
        <v>2481</v>
      </c>
      <c r="H615" s="34" t="s">
        <v>79</v>
      </c>
      <c r="I615" s="34" t="s">
        <v>158</v>
      </c>
      <c r="J615" s="43" t="n">
        <v>19000</v>
      </c>
      <c r="K615" s="44" t="n">
        <v>40</v>
      </c>
      <c r="L615" s="45" t="s">
        <v>2482</v>
      </c>
      <c r="M615" s="40" t="s">
        <v>2485</v>
      </c>
      <c r="N615" s="46" t="s">
        <v>2383</v>
      </c>
      <c r="O615" s="47" t="s">
        <v>2384</v>
      </c>
      <c r="P615" s="48" t="s">
        <v>37</v>
      </c>
      <c r="Q615" s="49" t="s">
        <v>2417</v>
      </c>
      <c r="R615" s="49" t="s">
        <v>2386</v>
      </c>
      <c r="S615" s="49" t="s">
        <v>2387</v>
      </c>
      <c r="T615" s="49" t="s">
        <v>1405</v>
      </c>
      <c r="V615" s="52" t="s">
        <v>2484</v>
      </c>
      <c r="W615" s="51" t="s">
        <v>2480</v>
      </c>
    </row>
    <row r="616" customFormat="false" ht="75" hidden="false" customHeight="false" outlineLevel="0" collapsed="false">
      <c r="A616" s="40" t="s">
        <v>2374</v>
      </c>
      <c r="B616" s="40" t="s">
        <v>2478</v>
      </c>
      <c r="C616" s="46" t="s">
        <v>2479</v>
      </c>
      <c r="D616" s="40" t="s">
        <v>2480</v>
      </c>
      <c r="E616" s="40" t="s">
        <v>2420</v>
      </c>
      <c r="F616" s="41" t="n">
        <v>18</v>
      </c>
      <c r="G616" s="42" t="s">
        <v>2481</v>
      </c>
      <c r="H616" s="34" t="s">
        <v>79</v>
      </c>
      <c r="I616" s="34" t="s">
        <v>158</v>
      </c>
      <c r="J616" s="43" t="n">
        <v>19000</v>
      </c>
      <c r="K616" s="44" t="n">
        <v>40</v>
      </c>
      <c r="L616" s="45" t="s">
        <v>2482</v>
      </c>
      <c r="M616" s="40" t="s">
        <v>2486</v>
      </c>
      <c r="N616" s="46" t="s">
        <v>2383</v>
      </c>
      <c r="O616" s="47" t="s">
        <v>2384</v>
      </c>
      <c r="P616" s="48" t="s">
        <v>37</v>
      </c>
      <c r="Q616" s="49" t="s">
        <v>1628</v>
      </c>
      <c r="R616" s="49" t="s">
        <v>2386</v>
      </c>
      <c r="S616" s="49" t="s">
        <v>2387</v>
      </c>
      <c r="T616" s="49" t="s">
        <v>1405</v>
      </c>
      <c r="V616" s="52" t="s">
        <v>2484</v>
      </c>
      <c r="W616" s="51" t="s">
        <v>2480</v>
      </c>
    </row>
    <row r="617" customFormat="false" ht="75" hidden="false" customHeight="false" outlineLevel="0" collapsed="false">
      <c r="A617" s="40" t="s">
        <v>2374</v>
      </c>
      <c r="B617" s="40" t="s">
        <v>2478</v>
      </c>
      <c r="C617" s="46" t="s">
        <v>2479</v>
      </c>
      <c r="D617" s="40" t="s">
        <v>2480</v>
      </c>
      <c r="E617" s="40" t="s">
        <v>2393</v>
      </c>
      <c r="F617" s="41" t="n">
        <v>18</v>
      </c>
      <c r="G617" s="42" t="s">
        <v>2481</v>
      </c>
      <c r="H617" s="34" t="s">
        <v>79</v>
      </c>
      <c r="I617" s="34" t="s">
        <v>158</v>
      </c>
      <c r="J617" s="43" t="n">
        <v>19000</v>
      </c>
      <c r="K617" s="44" t="n">
        <v>25</v>
      </c>
      <c r="L617" s="45" t="s">
        <v>2482</v>
      </c>
      <c r="M617" s="40" t="s">
        <v>2487</v>
      </c>
      <c r="N617" s="46" t="s">
        <v>2383</v>
      </c>
      <c r="O617" s="47" t="s">
        <v>2384</v>
      </c>
      <c r="P617" s="48" t="s">
        <v>37</v>
      </c>
      <c r="Q617" s="49" t="s">
        <v>1518</v>
      </c>
      <c r="R617" s="49" t="s">
        <v>2386</v>
      </c>
      <c r="S617" s="49" t="s">
        <v>2387</v>
      </c>
      <c r="T617" s="49" t="s">
        <v>1405</v>
      </c>
      <c r="V617" s="52" t="s">
        <v>2484</v>
      </c>
      <c r="W617" s="51" t="s">
        <v>2480</v>
      </c>
    </row>
    <row r="618" customFormat="false" ht="75" hidden="false" customHeight="false" outlineLevel="0" collapsed="false">
      <c r="A618" s="40" t="s">
        <v>2374</v>
      </c>
      <c r="B618" s="40" t="s">
        <v>2478</v>
      </c>
      <c r="C618" s="46" t="s">
        <v>2479</v>
      </c>
      <c r="D618" s="40" t="s">
        <v>2480</v>
      </c>
      <c r="E618" s="40" t="s">
        <v>2435</v>
      </c>
      <c r="F618" s="41" t="n">
        <v>18</v>
      </c>
      <c r="G618" s="42" t="s">
        <v>2481</v>
      </c>
      <c r="H618" s="34" t="s">
        <v>79</v>
      </c>
      <c r="I618" s="34" t="s">
        <v>158</v>
      </c>
      <c r="J618" s="43" t="n">
        <v>19000</v>
      </c>
      <c r="K618" s="44" t="n">
        <v>30</v>
      </c>
      <c r="L618" s="45" t="s">
        <v>2482</v>
      </c>
      <c r="M618" s="40" t="s">
        <v>2488</v>
      </c>
      <c r="N618" s="46" t="s">
        <v>2383</v>
      </c>
      <c r="O618" s="47" t="s">
        <v>2384</v>
      </c>
      <c r="P618" s="48" t="s">
        <v>37</v>
      </c>
      <c r="Q618" s="49" t="s">
        <v>2437</v>
      </c>
      <c r="R618" s="49" t="s">
        <v>2386</v>
      </c>
      <c r="S618" s="49" t="s">
        <v>2387</v>
      </c>
      <c r="T618" s="49" t="s">
        <v>1405</v>
      </c>
      <c r="V618" s="52" t="s">
        <v>2484</v>
      </c>
      <c r="W618" s="51" t="s">
        <v>2480</v>
      </c>
    </row>
    <row r="619" customFormat="false" ht="75" hidden="false" customHeight="false" outlineLevel="0" collapsed="false">
      <c r="A619" s="40" t="s">
        <v>2374</v>
      </c>
      <c r="B619" s="40" t="s">
        <v>2478</v>
      </c>
      <c r="C619" s="46" t="s">
        <v>2479</v>
      </c>
      <c r="D619" s="40" t="s">
        <v>2480</v>
      </c>
      <c r="E619" s="40" t="s">
        <v>2438</v>
      </c>
      <c r="F619" s="41" t="n">
        <v>18</v>
      </c>
      <c r="G619" s="42" t="s">
        <v>2481</v>
      </c>
      <c r="H619" s="34" t="s">
        <v>79</v>
      </c>
      <c r="I619" s="34" t="s">
        <v>158</v>
      </c>
      <c r="J619" s="43" t="n">
        <v>19000</v>
      </c>
      <c r="K619" s="44" t="n">
        <v>40</v>
      </c>
      <c r="L619" s="45" t="s">
        <v>2482</v>
      </c>
      <c r="M619" s="40" t="s">
        <v>2489</v>
      </c>
      <c r="N619" s="46" t="s">
        <v>2383</v>
      </c>
      <c r="O619" s="47" t="s">
        <v>2384</v>
      </c>
      <c r="P619" s="48" t="s">
        <v>37</v>
      </c>
      <c r="Q619" s="49" t="s">
        <v>1224</v>
      </c>
      <c r="R619" s="49" t="s">
        <v>2386</v>
      </c>
      <c r="S619" s="49" t="s">
        <v>2387</v>
      </c>
      <c r="T619" s="49" t="s">
        <v>1405</v>
      </c>
      <c r="V619" s="52" t="s">
        <v>2484</v>
      </c>
      <c r="W619" s="51" t="s">
        <v>2480</v>
      </c>
    </row>
    <row r="620" customFormat="false" ht="75" hidden="false" customHeight="false" outlineLevel="0" collapsed="false">
      <c r="A620" s="40" t="s">
        <v>2374</v>
      </c>
      <c r="B620" s="40" t="s">
        <v>2478</v>
      </c>
      <c r="C620" s="46" t="s">
        <v>2479</v>
      </c>
      <c r="D620" s="40" t="s">
        <v>2480</v>
      </c>
      <c r="E620" s="40" t="s">
        <v>2397</v>
      </c>
      <c r="F620" s="41" t="n">
        <v>18</v>
      </c>
      <c r="G620" s="42" t="s">
        <v>2481</v>
      </c>
      <c r="H620" s="34" t="s">
        <v>79</v>
      </c>
      <c r="I620" s="34" t="s">
        <v>158</v>
      </c>
      <c r="J620" s="43" t="n">
        <v>19000</v>
      </c>
      <c r="K620" s="44" t="n">
        <v>60</v>
      </c>
      <c r="L620" s="45" t="s">
        <v>2482</v>
      </c>
      <c r="M620" s="40" t="s">
        <v>2490</v>
      </c>
      <c r="N620" s="46" t="s">
        <v>2383</v>
      </c>
      <c r="O620" s="47" t="s">
        <v>2384</v>
      </c>
      <c r="P620" s="48" t="s">
        <v>37</v>
      </c>
      <c r="Q620" s="49" t="s">
        <v>2399</v>
      </c>
      <c r="R620" s="49" t="s">
        <v>2386</v>
      </c>
      <c r="S620" s="49" t="s">
        <v>2387</v>
      </c>
      <c r="T620" s="49" t="s">
        <v>1405</v>
      </c>
      <c r="V620" s="52" t="s">
        <v>2484</v>
      </c>
      <c r="W620" s="51" t="s">
        <v>2480</v>
      </c>
    </row>
    <row r="621" customFormat="false" ht="75" hidden="false" customHeight="false" outlineLevel="0" collapsed="false">
      <c r="A621" s="40" t="s">
        <v>2374</v>
      </c>
      <c r="B621" s="40" t="s">
        <v>2478</v>
      </c>
      <c r="C621" s="46" t="s">
        <v>2479</v>
      </c>
      <c r="D621" s="40" t="s">
        <v>2480</v>
      </c>
      <c r="E621" s="40" t="s">
        <v>2400</v>
      </c>
      <c r="F621" s="41" t="n">
        <v>18</v>
      </c>
      <c r="G621" s="42" t="s">
        <v>2481</v>
      </c>
      <c r="H621" s="34" t="s">
        <v>79</v>
      </c>
      <c r="I621" s="34" t="s">
        <v>158</v>
      </c>
      <c r="J621" s="43" t="n">
        <v>19000</v>
      </c>
      <c r="K621" s="44" t="n">
        <v>40</v>
      </c>
      <c r="L621" s="45" t="s">
        <v>2482</v>
      </c>
      <c r="M621" s="40" t="s">
        <v>2491</v>
      </c>
      <c r="N621" s="46" t="s">
        <v>2383</v>
      </c>
      <c r="O621" s="47" t="s">
        <v>2384</v>
      </c>
      <c r="P621" s="48" t="s">
        <v>37</v>
      </c>
      <c r="Q621" s="49" t="s">
        <v>2402</v>
      </c>
      <c r="R621" s="49" t="s">
        <v>2386</v>
      </c>
      <c r="S621" s="49" t="s">
        <v>2387</v>
      </c>
      <c r="T621" s="49" t="s">
        <v>1405</v>
      </c>
      <c r="V621" s="52" t="s">
        <v>2484</v>
      </c>
      <c r="W621" s="51" t="s">
        <v>2480</v>
      </c>
    </row>
    <row r="622" customFormat="false" ht="75" hidden="false" customHeight="false" outlineLevel="0" collapsed="false">
      <c r="A622" s="40" t="s">
        <v>2374</v>
      </c>
      <c r="B622" s="40" t="s">
        <v>2478</v>
      </c>
      <c r="C622" s="46" t="s">
        <v>2479</v>
      </c>
      <c r="D622" s="40" t="s">
        <v>2480</v>
      </c>
      <c r="E622" s="40" t="s">
        <v>2403</v>
      </c>
      <c r="F622" s="41" t="n">
        <v>18</v>
      </c>
      <c r="G622" s="42" t="s">
        <v>2481</v>
      </c>
      <c r="H622" s="34" t="s">
        <v>79</v>
      </c>
      <c r="I622" s="34" t="s">
        <v>158</v>
      </c>
      <c r="J622" s="43" t="n">
        <v>19000</v>
      </c>
      <c r="K622" s="44" t="n">
        <v>15</v>
      </c>
      <c r="L622" s="45" t="s">
        <v>2492</v>
      </c>
      <c r="M622" s="40" t="s">
        <v>2493</v>
      </c>
      <c r="N622" s="46" t="s">
        <v>2383</v>
      </c>
      <c r="O622" s="47" t="s">
        <v>2384</v>
      </c>
      <c r="P622" s="48" t="s">
        <v>37</v>
      </c>
      <c r="Q622" s="49" t="s">
        <v>2405</v>
      </c>
      <c r="R622" s="49" t="s">
        <v>2386</v>
      </c>
      <c r="S622" s="49" t="s">
        <v>2387</v>
      </c>
      <c r="T622" s="49" t="s">
        <v>1405</v>
      </c>
      <c r="V622" s="52" t="s">
        <v>2484</v>
      </c>
      <c r="W622" s="51" t="s">
        <v>2480</v>
      </c>
    </row>
    <row r="623" customFormat="false" ht="120" hidden="false" customHeight="false" outlineLevel="0" collapsed="false">
      <c r="A623" s="40" t="s">
        <v>2374</v>
      </c>
      <c r="B623" s="40" t="s">
        <v>2494</v>
      </c>
      <c r="C623" s="40" t="s">
        <v>2495</v>
      </c>
      <c r="D623" s="40" t="s">
        <v>2480</v>
      </c>
      <c r="E623" s="40" t="s">
        <v>2496</v>
      </c>
      <c r="F623" s="41" t="n">
        <v>18</v>
      </c>
      <c r="G623" s="42" t="s">
        <v>2497</v>
      </c>
      <c r="H623" s="34" t="s">
        <v>79</v>
      </c>
      <c r="I623" s="34" t="s">
        <v>158</v>
      </c>
      <c r="J623" s="43" t="n">
        <v>19000</v>
      </c>
      <c r="K623" s="44" t="n">
        <v>80</v>
      </c>
      <c r="L623" s="45" t="s">
        <v>2498</v>
      </c>
      <c r="M623" s="40" t="s">
        <v>2499</v>
      </c>
      <c r="N623" s="46" t="s">
        <v>2383</v>
      </c>
      <c r="O623" s="47" t="s">
        <v>2384</v>
      </c>
      <c r="P623" s="48" t="s">
        <v>37</v>
      </c>
      <c r="Q623" s="49" t="s">
        <v>2385</v>
      </c>
      <c r="R623" s="49" t="s">
        <v>2386</v>
      </c>
      <c r="S623" s="49" t="s">
        <v>2387</v>
      </c>
      <c r="T623" s="49" t="s">
        <v>1405</v>
      </c>
      <c r="V623" s="51" t="s">
        <v>2495</v>
      </c>
      <c r="W623" s="51" t="s">
        <v>2480</v>
      </c>
    </row>
    <row r="624" customFormat="false" ht="105" hidden="false" customHeight="false" outlineLevel="0" collapsed="false">
      <c r="A624" s="40" t="s">
        <v>2374</v>
      </c>
      <c r="B624" s="40" t="s">
        <v>2500</v>
      </c>
      <c r="C624" s="40" t="s">
        <v>2501</v>
      </c>
      <c r="D624" s="40" t="s">
        <v>2502</v>
      </c>
      <c r="E624" s="40" t="s">
        <v>1395</v>
      </c>
      <c r="F624" s="41" t="n">
        <v>18</v>
      </c>
      <c r="G624" s="42" t="s">
        <v>2503</v>
      </c>
      <c r="H624" s="34" t="s">
        <v>67</v>
      </c>
      <c r="I624" s="34" t="s">
        <v>2504</v>
      </c>
      <c r="J624" s="43" t="n">
        <v>19000</v>
      </c>
      <c r="K624" s="44" t="n">
        <v>200</v>
      </c>
      <c r="L624" s="45" t="s">
        <v>2505</v>
      </c>
      <c r="M624" s="40" t="s">
        <v>2506</v>
      </c>
      <c r="N624" s="46" t="s">
        <v>2383</v>
      </c>
      <c r="O624" s="47" t="s">
        <v>2384</v>
      </c>
      <c r="P624" s="48" t="s">
        <v>37</v>
      </c>
      <c r="Q624" s="49" t="s">
        <v>1402</v>
      </c>
      <c r="R624" s="49" t="s">
        <v>2386</v>
      </c>
      <c r="S624" s="49" t="s">
        <v>2387</v>
      </c>
      <c r="T624" s="49" t="s">
        <v>1405</v>
      </c>
      <c r="V624" s="51" t="s">
        <v>2501</v>
      </c>
      <c r="W624" s="51" t="s">
        <v>2502</v>
      </c>
    </row>
    <row r="625" customFormat="false" ht="120" hidden="false" customHeight="false" outlineLevel="0" collapsed="false">
      <c r="A625" s="40" t="s">
        <v>2374</v>
      </c>
      <c r="B625" s="40" t="s">
        <v>2507</v>
      </c>
      <c r="C625" s="40" t="s">
        <v>2508</v>
      </c>
      <c r="D625" s="40" t="s">
        <v>2509</v>
      </c>
      <c r="E625" s="40" t="s">
        <v>1395</v>
      </c>
      <c r="F625" s="41" t="n">
        <v>18</v>
      </c>
      <c r="G625" s="42" t="s">
        <v>2503</v>
      </c>
      <c r="H625" s="34" t="s">
        <v>79</v>
      </c>
      <c r="I625" s="34" t="s">
        <v>158</v>
      </c>
      <c r="J625" s="43" t="n">
        <v>19000</v>
      </c>
      <c r="K625" s="44" t="n">
        <v>200</v>
      </c>
      <c r="L625" s="45" t="s">
        <v>2505</v>
      </c>
      <c r="M625" s="40" t="s">
        <v>2510</v>
      </c>
      <c r="N625" s="46" t="s">
        <v>2383</v>
      </c>
      <c r="O625" s="47" t="s">
        <v>2384</v>
      </c>
      <c r="P625" s="48" t="s">
        <v>37</v>
      </c>
      <c r="Q625" s="49" t="s">
        <v>1402</v>
      </c>
      <c r="R625" s="49" t="s">
        <v>2386</v>
      </c>
      <c r="S625" s="49" t="s">
        <v>2387</v>
      </c>
      <c r="T625" s="49" t="s">
        <v>1405</v>
      </c>
      <c r="V625" s="51" t="s">
        <v>2511</v>
      </c>
      <c r="W625" s="51" t="s">
        <v>2509</v>
      </c>
    </row>
    <row r="626" customFormat="false" ht="90" hidden="false" customHeight="false" outlineLevel="0" collapsed="false">
      <c r="A626" s="40" t="s">
        <v>2374</v>
      </c>
      <c r="B626" s="40" t="s">
        <v>2512</v>
      </c>
      <c r="C626" s="40" t="s">
        <v>2513</v>
      </c>
      <c r="D626" s="40" t="s">
        <v>2514</v>
      </c>
      <c r="E626" s="40" t="s">
        <v>1395</v>
      </c>
      <c r="F626" s="41" t="n">
        <v>18</v>
      </c>
      <c r="G626" s="42" t="s">
        <v>2503</v>
      </c>
      <c r="H626" s="34" t="s">
        <v>79</v>
      </c>
      <c r="I626" s="34" t="s">
        <v>158</v>
      </c>
      <c r="J626" s="43" t="n">
        <v>19000</v>
      </c>
      <c r="K626" s="44" t="n">
        <v>500</v>
      </c>
      <c r="L626" s="45" t="s">
        <v>2505</v>
      </c>
      <c r="M626" s="40" t="s">
        <v>2515</v>
      </c>
      <c r="N626" s="46" t="s">
        <v>2383</v>
      </c>
      <c r="O626" s="47" t="s">
        <v>2384</v>
      </c>
      <c r="P626" s="48" t="s">
        <v>37</v>
      </c>
      <c r="Q626" s="49" t="s">
        <v>1402</v>
      </c>
      <c r="R626" s="49" t="s">
        <v>2386</v>
      </c>
      <c r="S626" s="49" t="s">
        <v>2387</v>
      </c>
      <c r="T626" s="49" t="s">
        <v>1405</v>
      </c>
      <c r="V626" s="51" t="s">
        <v>2513</v>
      </c>
      <c r="W626" s="51" t="s">
        <v>2514</v>
      </c>
    </row>
    <row r="627" customFormat="false" ht="120" hidden="false" customHeight="false" outlineLevel="0" collapsed="false">
      <c r="A627" s="40" t="s">
        <v>2374</v>
      </c>
      <c r="B627" s="40" t="s">
        <v>2516</v>
      </c>
      <c r="C627" s="40" t="s">
        <v>2517</v>
      </c>
      <c r="D627" s="40" t="s">
        <v>2518</v>
      </c>
      <c r="E627" s="40" t="s">
        <v>1395</v>
      </c>
      <c r="F627" s="41" t="n">
        <v>18</v>
      </c>
      <c r="G627" s="42" t="s">
        <v>2503</v>
      </c>
      <c r="H627" s="34" t="s">
        <v>31</v>
      </c>
      <c r="I627" s="34" t="s">
        <v>2519</v>
      </c>
      <c r="J627" s="43" t="n">
        <v>19000</v>
      </c>
      <c r="K627" s="44" t="n">
        <v>200</v>
      </c>
      <c r="L627" s="45" t="s">
        <v>2505</v>
      </c>
      <c r="M627" s="40" t="s">
        <v>2520</v>
      </c>
      <c r="N627" s="46" t="s">
        <v>2383</v>
      </c>
      <c r="O627" s="47" t="s">
        <v>2384</v>
      </c>
      <c r="P627" s="48" t="s">
        <v>37</v>
      </c>
      <c r="Q627" s="49" t="s">
        <v>1402</v>
      </c>
      <c r="R627" s="49" t="s">
        <v>2386</v>
      </c>
      <c r="S627" s="49" t="s">
        <v>2387</v>
      </c>
      <c r="T627" s="49" t="s">
        <v>1405</v>
      </c>
      <c r="V627" s="51" t="s">
        <v>2517</v>
      </c>
      <c r="W627" s="51" t="s">
        <v>2518</v>
      </c>
    </row>
    <row r="628" customFormat="false" ht="90" hidden="false" customHeight="false" outlineLevel="0" collapsed="false">
      <c r="A628" s="40" t="s">
        <v>2374</v>
      </c>
      <c r="B628" s="40" t="s">
        <v>2363</v>
      </c>
      <c r="C628" s="40" t="s">
        <v>2521</v>
      </c>
      <c r="D628" s="40" t="s">
        <v>2522</v>
      </c>
      <c r="E628" s="40" t="s">
        <v>1395</v>
      </c>
      <c r="F628" s="41" t="n">
        <v>18</v>
      </c>
      <c r="G628" s="42" t="s">
        <v>2503</v>
      </c>
      <c r="H628" s="34" t="s">
        <v>67</v>
      </c>
      <c r="I628" s="34" t="s">
        <v>2523</v>
      </c>
      <c r="J628" s="43" t="n">
        <v>19000</v>
      </c>
      <c r="K628" s="44" t="n">
        <v>200</v>
      </c>
      <c r="L628" s="45" t="s">
        <v>2505</v>
      </c>
      <c r="M628" s="40" t="s">
        <v>2524</v>
      </c>
      <c r="N628" s="46" t="s">
        <v>2383</v>
      </c>
      <c r="O628" s="47" t="s">
        <v>2384</v>
      </c>
      <c r="P628" s="48" t="s">
        <v>37</v>
      </c>
      <c r="Q628" s="49" t="s">
        <v>1402</v>
      </c>
      <c r="R628" s="49" t="s">
        <v>2386</v>
      </c>
      <c r="S628" s="49" t="s">
        <v>2387</v>
      </c>
      <c r="T628" s="49" t="s">
        <v>1405</v>
      </c>
      <c r="V628" s="51" t="s">
        <v>2521</v>
      </c>
      <c r="W628" s="51" t="s">
        <v>2522</v>
      </c>
    </row>
    <row r="629" customFormat="false" ht="90" hidden="false" customHeight="false" outlineLevel="0" collapsed="false">
      <c r="A629" s="40" t="s">
        <v>2374</v>
      </c>
      <c r="B629" s="40" t="s">
        <v>2525</v>
      </c>
      <c r="C629" s="40" t="s">
        <v>2526</v>
      </c>
      <c r="D629" s="40" t="s">
        <v>2527</v>
      </c>
      <c r="E629" s="40" t="s">
        <v>1395</v>
      </c>
      <c r="F629" s="41" t="n">
        <v>18</v>
      </c>
      <c r="G629" s="42" t="s">
        <v>2503</v>
      </c>
      <c r="H629" s="34" t="s">
        <v>31</v>
      </c>
      <c r="I629" s="34" t="s">
        <v>2528</v>
      </c>
      <c r="J629" s="43" t="n">
        <v>19000</v>
      </c>
      <c r="K629" s="44" t="n">
        <v>200</v>
      </c>
      <c r="L629" s="45" t="s">
        <v>2505</v>
      </c>
      <c r="M629" s="40" t="s">
        <v>2529</v>
      </c>
      <c r="N629" s="46" t="s">
        <v>2383</v>
      </c>
      <c r="O629" s="47" t="s">
        <v>2384</v>
      </c>
      <c r="P629" s="48" t="s">
        <v>37</v>
      </c>
      <c r="Q629" s="49" t="s">
        <v>1402</v>
      </c>
      <c r="R629" s="49" t="s">
        <v>2386</v>
      </c>
      <c r="S629" s="49" t="s">
        <v>2387</v>
      </c>
      <c r="T629" s="49" t="s">
        <v>1405</v>
      </c>
      <c r="V629" s="51" t="s">
        <v>2526</v>
      </c>
      <c r="W629" s="51" t="s">
        <v>2527</v>
      </c>
    </row>
    <row r="630" customFormat="false" ht="105" hidden="false" customHeight="false" outlineLevel="0" collapsed="false">
      <c r="A630" s="40" t="s">
        <v>2530</v>
      </c>
      <c r="B630" s="40" t="s">
        <v>2531</v>
      </c>
      <c r="C630" s="40" t="s">
        <v>2532</v>
      </c>
      <c r="D630" s="40" t="s">
        <v>2533</v>
      </c>
      <c r="E630" s="40" t="s">
        <v>1885</v>
      </c>
      <c r="F630" s="41" t="n">
        <v>6</v>
      </c>
      <c r="G630" s="42" t="s">
        <v>2534</v>
      </c>
      <c r="H630" s="34" t="s">
        <v>31</v>
      </c>
      <c r="I630" s="34" t="s">
        <v>2535</v>
      </c>
      <c r="J630" s="43" t="n">
        <v>6000</v>
      </c>
      <c r="K630" s="44" t="n">
        <v>500</v>
      </c>
      <c r="L630" s="45" t="s">
        <v>2536</v>
      </c>
      <c r="M630" s="40" t="s">
        <v>2537</v>
      </c>
      <c r="N630" s="46" t="s">
        <v>2538</v>
      </c>
      <c r="O630" s="47" t="s">
        <v>2539</v>
      </c>
      <c r="P630" s="48" t="s">
        <v>37</v>
      </c>
      <c r="Q630" s="49" t="s">
        <v>1402</v>
      </c>
      <c r="R630" s="49" t="s">
        <v>2386</v>
      </c>
      <c r="S630" s="49" t="s">
        <v>2540</v>
      </c>
      <c r="T630" s="49" t="s">
        <v>1405</v>
      </c>
      <c r="V630" s="51" t="s">
        <v>2532</v>
      </c>
      <c r="W630" s="51" t="s">
        <v>2533</v>
      </c>
    </row>
    <row r="631" customFormat="false" ht="105" hidden="false" customHeight="false" outlineLevel="0" collapsed="false">
      <c r="A631" s="40" t="s">
        <v>2530</v>
      </c>
      <c r="B631" s="40" t="s">
        <v>2531</v>
      </c>
      <c r="C631" s="40" t="s">
        <v>2532</v>
      </c>
      <c r="D631" s="40" t="s">
        <v>2533</v>
      </c>
      <c r="E631" s="40" t="s">
        <v>1885</v>
      </c>
      <c r="F631" s="41" t="n">
        <v>6</v>
      </c>
      <c r="G631" s="42" t="s">
        <v>2541</v>
      </c>
      <c r="H631" s="34" t="s">
        <v>31</v>
      </c>
      <c r="I631" s="34" t="s">
        <v>2535</v>
      </c>
      <c r="J631" s="43" t="n">
        <v>6000</v>
      </c>
      <c r="K631" s="44" t="n">
        <v>500</v>
      </c>
      <c r="L631" s="45" t="s">
        <v>2542</v>
      </c>
      <c r="M631" s="40" t="s">
        <v>2543</v>
      </c>
      <c r="N631" s="46" t="s">
        <v>2538</v>
      </c>
      <c r="O631" s="47" t="s">
        <v>2539</v>
      </c>
      <c r="P631" s="48" t="s">
        <v>37</v>
      </c>
      <c r="Q631" s="49" t="s">
        <v>1402</v>
      </c>
      <c r="R631" s="49" t="s">
        <v>2386</v>
      </c>
      <c r="S631" s="49" t="s">
        <v>2540</v>
      </c>
      <c r="T631" s="49" t="s">
        <v>1405</v>
      </c>
      <c r="V631" s="51" t="s">
        <v>2532</v>
      </c>
      <c r="W631" s="51" t="s">
        <v>2533</v>
      </c>
    </row>
    <row r="632" customFormat="false" ht="120" hidden="false" customHeight="false" outlineLevel="0" collapsed="false">
      <c r="A632" s="40" t="s">
        <v>2530</v>
      </c>
      <c r="B632" s="40" t="s">
        <v>2544</v>
      </c>
      <c r="C632" s="40" t="s">
        <v>2545</v>
      </c>
      <c r="D632" s="40" t="s">
        <v>2546</v>
      </c>
      <c r="E632" s="40" t="s">
        <v>1885</v>
      </c>
      <c r="F632" s="41" t="n">
        <v>6</v>
      </c>
      <c r="G632" s="42" t="s">
        <v>2534</v>
      </c>
      <c r="H632" s="34" t="s">
        <v>31</v>
      </c>
      <c r="I632" s="34" t="s">
        <v>2535</v>
      </c>
      <c r="J632" s="43" t="n">
        <v>6000</v>
      </c>
      <c r="K632" s="44" t="n">
        <v>500</v>
      </c>
      <c r="L632" s="45" t="s">
        <v>2536</v>
      </c>
      <c r="M632" s="40" t="s">
        <v>2547</v>
      </c>
      <c r="N632" s="46" t="s">
        <v>2538</v>
      </c>
      <c r="O632" s="47" t="s">
        <v>2539</v>
      </c>
      <c r="P632" s="48" t="s">
        <v>37</v>
      </c>
      <c r="Q632" s="49" t="s">
        <v>1402</v>
      </c>
      <c r="R632" s="49" t="s">
        <v>2386</v>
      </c>
      <c r="S632" s="49" t="s">
        <v>2540</v>
      </c>
      <c r="T632" s="49" t="s">
        <v>1405</v>
      </c>
      <c r="V632" s="51" t="s">
        <v>2545</v>
      </c>
      <c r="W632" s="51" t="s">
        <v>2546</v>
      </c>
    </row>
    <row r="633" customFormat="false" ht="120" hidden="false" customHeight="false" outlineLevel="0" collapsed="false">
      <c r="A633" s="40" t="s">
        <v>2530</v>
      </c>
      <c r="B633" s="40" t="s">
        <v>2544</v>
      </c>
      <c r="C633" s="40" t="s">
        <v>2545</v>
      </c>
      <c r="D633" s="40" t="s">
        <v>2546</v>
      </c>
      <c r="E633" s="40" t="s">
        <v>1885</v>
      </c>
      <c r="F633" s="41" t="n">
        <v>6</v>
      </c>
      <c r="G633" s="42" t="s">
        <v>2541</v>
      </c>
      <c r="H633" s="34" t="s">
        <v>31</v>
      </c>
      <c r="I633" s="34" t="s">
        <v>2535</v>
      </c>
      <c r="J633" s="43" t="n">
        <v>6000</v>
      </c>
      <c r="K633" s="44" t="n">
        <v>500</v>
      </c>
      <c r="L633" s="45" t="s">
        <v>2542</v>
      </c>
      <c r="M633" s="40" t="s">
        <v>2548</v>
      </c>
      <c r="N633" s="46" t="s">
        <v>2538</v>
      </c>
      <c r="O633" s="47" t="s">
        <v>2539</v>
      </c>
      <c r="P633" s="48" t="s">
        <v>37</v>
      </c>
      <c r="Q633" s="49" t="s">
        <v>1402</v>
      </c>
      <c r="R633" s="49" t="s">
        <v>2386</v>
      </c>
      <c r="S633" s="49" t="s">
        <v>2540</v>
      </c>
      <c r="T633" s="49" t="s">
        <v>1405</v>
      </c>
      <c r="V633" s="51" t="s">
        <v>2545</v>
      </c>
      <c r="W633" s="51" t="s">
        <v>2546</v>
      </c>
    </row>
    <row r="634" customFormat="false" ht="120" hidden="false" customHeight="false" outlineLevel="0" collapsed="false">
      <c r="A634" s="40" t="s">
        <v>2530</v>
      </c>
      <c r="B634" s="40" t="s">
        <v>2549</v>
      </c>
      <c r="C634" s="40" t="s">
        <v>2550</v>
      </c>
      <c r="D634" s="40" t="s">
        <v>2551</v>
      </c>
      <c r="E634" s="40" t="s">
        <v>1885</v>
      </c>
      <c r="F634" s="41" t="n">
        <v>6</v>
      </c>
      <c r="G634" s="42" t="s">
        <v>2534</v>
      </c>
      <c r="H634" s="34" t="s">
        <v>31</v>
      </c>
      <c r="I634" s="34" t="s">
        <v>2535</v>
      </c>
      <c r="J634" s="43" t="n">
        <v>6000</v>
      </c>
      <c r="K634" s="44" t="n">
        <v>500</v>
      </c>
      <c r="L634" s="45" t="s">
        <v>2536</v>
      </c>
      <c r="M634" s="40" t="s">
        <v>2552</v>
      </c>
      <c r="N634" s="46" t="s">
        <v>2538</v>
      </c>
      <c r="O634" s="47" t="s">
        <v>2539</v>
      </c>
      <c r="P634" s="48" t="s">
        <v>37</v>
      </c>
      <c r="Q634" s="49" t="s">
        <v>1402</v>
      </c>
      <c r="R634" s="49" t="s">
        <v>2386</v>
      </c>
      <c r="S634" s="49" t="s">
        <v>2540</v>
      </c>
      <c r="T634" s="49" t="s">
        <v>1405</v>
      </c>
      <c r="V634" s="51" t="s">
        <v>2550</v>
      </c>
      <c r="W634" s="51" t="s">
        <v>2551</v>
      </c>
    </row>
    <row r="635" customFormat="false" ht="120" hidden="false" customHeight="false" outlineLevel="0" collapsed="false">
      <c r="A635" s="40" t="s">
        <v>2530</v>
      </c>
      <c r="B635" s="40" t="s">
        <v>2549</v>
      </c>
      <c r="C635" s="40" t="s">
        <v>2550</v>
      </c>
      <c r="D635" s="40" t="s">
        <v>2551</v>
      </c>
      <c r="E635" s="40" t="s">
        <v>1885</v>
      </c>
      <c r="F635" s="41" t="n">
        <v>6</v>
      </c>
      <c r="G635" s="42" t="s">
        <v>2541</v>
      </c>
      <c r="H635" s="34" t="s">
        <v>31</v>
      </c>
      <c r="I635" s="34" t="s">
        <v>2535</v>
      </c>
      <c r="J635" s="43" t="n">
        <v>6000</v>
      </c>
      <c r="K635" s="44" t="n">
        <v>500</v>
      </c>
      <c r="L635" s="45" t="s">
        <v>2542</v>
      </c>
      <c r="M635" s="40" t="s">
        <v>2553</v>
      </c>
      <c r="N635" s="46" t="s">
        <v>2538</v>
      </c>
      <c r="O635" s="47" t="s">
        <v>2539</v>
      </c>
      <c r="P635" s="48" t="s">
        <v>37</v>
      </c>
      <c r="Q635" s="49" t="s">
        <v>1402</v>
      </c>
      <c r="R635" s="49" t="s">
        <v>2386</v>
      </c>
      <c r="S635" s="49" t="s">
        <v>2540</v>
      </c>
      <c r="T635" s="49" t="s">
        <v>1405</v>
      </c>
      <c r="V635" s="51" t="s">
        <v>2550</v>
      </c>
      <c r="W635" s="51" t="s">
        <v>2551</v>
      </c>
    </row>
    <row r="636" customFormat="false" ht="120" hidden="false" customHeight="false" outlineLevel="0" collapsed="false">
      <c r="A636" s="40" t="s">
        <v>2554</v>
      </c>
      <c r="B636" s="40" t="s">
        <v>2555</v>
      </c>
      <c r="C636" s="40" t="s">
        <v>2556</v>
      </c>
      <c r="D636" s="40" t="s">
        <v>2557</v>
      </c>
      <c r="E636" s="40" t="s">
        <v>2558</v>
      </c>
      <c r="F636" s="41" t="n">
        <v>6</v>
      </c>
      <c r="G636" s="42" t="s">
        <v>153</v>
      </c>
      <c r="H636" s="34" t="s">
        <v>31</v>
      </c>
      <c r="I636" s="34" t="s">
        <v>2559</v>
      </c>
      <c r="J636" s="43" t="n">
        <v>6000</v>
      </c>
      <c r="K636" s="44" t="n">
        <v>50</v>
      </c>
      <c r="L636" s="45" t="s">
        <v>2560</v>
      </c>
      <c r="M636" s="40" t="s">
        <v>2561</v>
      </c>
      <c r="N636" s="46" t="s">
        <v>2562</v>
      </c>
      <c r="O636" s="47" t="s">
        <v>2563</v>
      </c>
      <c r="P636" s="48" t="s">
        <v>1698</v>
      </c>
      <c r="Q636" s="49" t="s">
        <v>38</v>
      </c>
      <c r="R636" s="49" t="s">
        <v>38</v>
      </c>
      <c r="S636" s="49" t="s">
        <v>2564</v>
      </c>
      <c r="T636" s="49" t="s">
        <v>1405</v>
      </c>
      <c r="V636" s="51" t="s">
        <v>2556</v>
      </c>
      <c r="W636" s="51" t="s">
        <v>2557</v>
      </c>
    </row>
    <row r="637" customFormat="false" ht="120" hidden="false" customHeight="false" outlineLevel="0" collapsed="false">
      <c r="A637" s="40" t="s">
        <v>2554</v>
      </c>
      <c r="B637" s="40" t="s">
        <v>2565</v>
      </c>
      <c r="C637" s="40" t="s">
        <v>2566</v>
      </c>
      <c r="D637" s="40" t="s">
        <v>2567</v>
      </c>
      <c r="E637" s="40" t="s">
        <v>2558</v>
      </c>
      <c r="F637" s="41" t="n">
        <v>6</v>
      </c>
      <c r="G637" s="42" t="s">
        <v>153</v>
      </c>
      <c r="H637" s="34" t="s">
        <v>1051</v>
      </c>
      <c r="I637" s="34" t="s">
        <v>2568</v>
      </c>
      <c r="J637" s="43" t="n">
        <v>6000</v>
      </c>
      <c r="K637" s="44" t="n">
        <v>40</v>
      </c>
      <c r="L637" s="45" t="s">
        <v>2560</v>
      </c>
      <c r="M637" s="40" t="s">
        <v>2569</v>
      </c>
      <c r="N637" s="46" t="s">
        <v>2562</v>
      </c>
      <c r="O637" s="47" t="s">
        <v>2563</v>
      </c>
      <c r="P637" s="48" t="s">
        <v>1698</v>
      </c>
      <c r="Q637" s="49" t="s">
        <v>38</v>
      </c>
      <c r="R637" s="49" t="s">
        <v>38</v>
      </c>
      <c r="S637" s="49" t="s">
        <v>2564</v>
      </c>
      <c r="T637" s="49" t="s">
        <v>1405</v>
      </c>
      <c r="V637" s="51" t="s">
        <v>2566</v>
      </c>
      <c r="W637" s="51" t="s">
        <v>2567</v>
      </c>
    </row>
    <row r="638" customFormat="false" ht="75" hidden="false" customHeight="false" outlineLevel="0" collapsed="false">
      <c r="A638" s="40" t="s">
        <v>2554</v>
      </c>
      <c r="B638" s="40" t="s">
        <v>2570</v>
      </c>
      <c r="C638" s="40" t="s">
        <v>2571</v>
      </c>
      <c r="D638" s="40" t="s">
        <v>2572</v>
      </c>
      <c r="E638" s="40" t="s">
        <v>2558</v>
      </c>
      <c r="F638" s="41" t="n">
        <v>6</v>
      </c>
      <c r="G638" s="42" t="s">
        <v>149</v>
      </c>
      <c r="H638" s="34" t="s">
        <v>1051</v>
      </c>
      <c r="I638" s="34" t="s">
        <v>2573</v>
      </c>
      <c r="J638" s="43" t="n">
        <v>6000</v>
      </c>
      <c r="K638" s="44" t="n">
        <v>40</v>
      </c>
      <c r="L638" s="45" t="s">
        <v>2560</v>
      </c>
      <c r="M638" s="40" t="s">
        <v>2574</v>
      </c>
      <c r="N638" s="46" t="s">
        <v>2562</v>
      </c>
      <c r="O638" s="47" t="s">
        <v>2563</v>
      </c>
      <c r="P638" s="48" t="s">
        <v>1698</v>
      </c>
      <c r="Q638" s="49" t="s">
        <v>38</v>
      </c>
      <c r="R638" s="49" t="s">
        <v>38</v>
      </c>
      <c r="S638" s="49" t="s">
        <v>2564</v>
      </c>
      <c r="T638" s="49" t="s">
        <v>1405</v>
      </c>
      <c r="V638" s="51" t="s">
        <v>2571</v>
      </c>
      <c r="W638" s="51" t="s">
        <v>2572</v>
      </c>
    </row>
    <row r="639" customFormat="false" ht="105" hidden="false" customHeight="false" outlineLevel="0" collapsed="false">
      <c r="A639" s="40" t="s">
        <v>2554</v>
      </c>
      <c r="B639" s="40" t="s">
        <v>2575</v>
      </c>
      <c r="C639" s="40" t="s">
        <v>2576</v>
      </c>
      <c r="D639" s="40" t="s">
        <v>2577</v>
      </c>
      <c r="E639" s="40" t="s">
        <v>2558</v>
      </c>
      <c r="F639" s="41" t="n">
        <v>6</v>
      </c>
      <c r="G639" s="42" t="s">
        <v>149</v>
      </c>
      <c r="H639" s="34" t="s">
        <v>31</v>
      </c>
      <c r="I639" s="34" t="s">
        <v>2578</v>
      </c>
      <c r="J639" s="43" t="n">
        <v>6000</v>
      </c>
      <c r="K639" s="44" t="n">
        <v>25</v>
      </c>
      <c r="L639" s="45" t="s">
        <v>2560</v>
      </c>
      <c r="M639" s="40" t="s">
        <v>2579</v>
      </c>
      <c r="N639" s="46" t="s">
        <v>2562</v>
      </c>
      <c r="O639" s="47" t="s">
        <v>2563</v>
      </c>
      <c r="P639" s="48" t="s">
        <v>1698</v>
      </c>
      <c r="Q639" s="49" t="s">
        <v>38</v>
      </c>
      <c r="R639" s="49" t="s">
        <v>38</v>
      </c>
      <c r="S639" s="49" t="s">
        <v>2564</v>
      </c>
      <c r="T639" s="49" t="s">
        <v>1405</v>
      </c>
      <c r="V639" s="51" t="s">
        <v>2580</v>
      </c>
      <c r="W639" s="51" t="s">
        <v>2577</v>
      </c>
    </row>
    <row r="640" customFormat="false" ht="105" hidden="false" customHeight="false" outlineLevel="0" collapsed="false">
      <c r="A640" s="40" t="s">
        <v>2554</v>
      </c>
      <c r="B640" s="40" t="s">
        <v>2581</v>
      </c>
      <c r="C640" s="40" t="s">
        <v>2582</v>
      </c>
      <c r="D640" s="40" t="s">
        <v>2583</v>
      </c>
      <c r="E640" s="40" t="s">
        <v>2558</v>
      </c>
      <c r="F640" s="41" t="n">
        <v>6</v>
      </c>
      <c r="G640" s="42" t="s">
        <v>177</v>
      </c>
      <c r="H640" s="34" t="s">
        <v>31</v>
      </c>
      <c r="I640" s="34" t="s">
        <v>2559</v>
      </c>
      <c r="J640" s="43" t="n">
        <v>6000</v>
      </c>
      <c r="K640" s="44" t="n">
        <v>40</v>
      </c>
      <c r="L640" s="45" t="s">
        <v>2560</v>
      </c>
      <c r="M640" s="40" t="s">
        <v>2584</v>
      </c>
      <c r="N640" s="46" t="s">
        <v>2562</v>
      </c>
      <c r="O640" s="47" t="s">
        <v>2563</v>
      </c>
      <c r="P640" s="48" t="s">
        <v>1698</v>
      </c>
      <c r="Q640" s="49" t="s">
        <v>38</v>
      </c>
      <c r="R640" s="49" t="s">
        <v>38</v>
      </c>
      <c r="S640" s="49" t="s">
        <v>2564</v>
      </c>
      <c r="T640" s="49" t="s">
        <v>1405</v>
      </c>
      <c r="V640" s="51" t="s">
        <v>2582</v>
      </c>
      <c r="W640" s="51" t="s">
        <v>2583</v>
      </c>
    </row>
    <row r="641" customFormat="false" ht="90" hidden="false" customHeight="false" outlineLevel="0" collapsed="false">
      <c r="A641" s="40" t="s">
        <v>2554</v>
      </c>
      <c r="B641" s="40" t="s">
        <v>2585</v>
      </c>
      <c r="C641" s="40" t="s">
        <v>2586</v>
      </c>
      <c r="D641" s="40" t="s">
        <v>2587</v>
      </c>
      <c r="E641" s="40" t="s">
        <v>2558</v>
      </c>
      <c r="F641" s="41" t="n">
        <v>6</v>
      </c>
      <c r="G641" s="42" t="s">
        <v>177</v>
      </c>
      <c r="H641" s="34" t="s">
        <v>1051</v>
      </c>
      <c r="I641" s="34" t="s">
        <v>2588</v>
      </c>
      <c r="J641" s="43" t="n">
        <v>6000</v>
      </c>
      <c r="K641" s="44" t="n">
        <v>50</v>
      </c>
      <c r="L641" s="45" t="s">
        <v>2560</v>
      </c>
      <c r="M641" s="40" t="s">
        <v>2589</v>
      </c>
      <c r="N641" s="46" t="s">
        <v>2562</v>
      </c>
      <c r="O641" s="47" t="s">
        <v>2563</v>
      </c>
      <c r="P641" s="48" t="s">
        <v>1698</v>
      </c>
      <c r="Q641" s="49" t="s">
        <v>38</v>
      </c>
      <c r="R641" s="49" t="s">
        <v>38</v>
      </c>
      <c r="S641" s="49" t="s">
        <v>2564</v>
      </c>
      <c r="T641" s="49" t="s">
        <v>1405</v>
      </c>
      <c r="V641" s="51" t="s">
        <v>2586</v>
      </c>
      <c r="W641" s="51" t="s">
        <v>2587</v>
      </c>
    </row>
    <row r="642" customFormat="false" ht="105" hidden="false" customHeight="false" outlineLevel="0" collapsed="false">
      <c r="A642" s="40" t="s">
        <v>2554</v>
      </c>
      <c r="B642" s="40" t="s">
        <v>2590</v>
      </c>
      <c r="C642" s="40" t="s">
        <v>2591</v>
      </c>
      <c r="D642" s="40" t="s">
        <v>2592</v>
      </c>
      <c r="E642" s="40" t="s">
        <v>2558</v>
      </c>
      <c r="F642" s="41" t="n">
        <v>6</v>
      </c>
      <c r="G642" s="42" t="s">
        <v>440</v>
      </c>
      <c r="H642" s="34" t="s">
        <v>67</v>
      </c>
      <c r="I642" s="34" t="s">
        <v>2593</v>
      </c>
      <c r="J642" s="43" t="n">
        <v>6000</v>
      </c>
      <c r="K642" s="44" t="n">
        <v>40</v>
      </c>
      <c r="L642" s="45" t="s">
        <v>2560</v>
      </c>
      <c r="M642" s="40" t="s">
        <v>2594</v>
      </c>
      <c r="N642" s="46" t="s">
        <v>2562</v>
      </c>
      <c r="O642" s="47" t="s">
        <v>2563</v>
      </c>
      <c r="P642" s="48" t="s">
        <v>1698</v>
      </c>
      <c r="Q642" s="49" t="s">
        <v>38</v>
      </c>
      <c r="R642" s="49" t="s">
        <v>38</v>
      </c>
      <c r="S642" s="49" t="s">
        <v>2564</v>
      </c>
      <c r="T642" s="49" t="s">
        <v>1405</v>
      </c>
      <c r="V642" s="51" t="s">
        <v>2591</v>
      </c>
      <c r="W642" s="51" t="s">
        <v>2592</v>
      </c>
    </row>
    <row r="643" customFormat="false" ht="105" hidden="false" customHeight="false" outlineLevel="0" collapsed="false">
      <c r="A643" s="40" t="s">
        <v>2554</v>
      </c>
      <c r="B643" s="40" t="s">
        <v>2595</v>
      </c>
      <c r="C643" s="40" t="s">
        <v>2596</v>
      </c>
      <c r="D643" s="40" t="s">
        <v>2597</v>
      </c>
      <c r="E643" s="40" t="s">
        <v>2558</v>
      </c>
      <c r="F643" s="41" t="n">
        <v>6</v>
      </c>
      <c r="G643" s="42" t="s">
        <v>440</v>
      </c>
      <c r="H643" s="34" t="s">
        <v>31</v>
      </c>
      <c r="I643" s="34" t="s">
        <v>2559</v>
      </c>
      <c r="J643" s="43" t="n">
        <v>6000</v>
      </c>
      <c r="K643" s="44" t="n">
        <v>50</v>
      </c>
      <c r="L643" s="45" t="s">
        <v>2560</v>
      </c>
      <c r="M643" s="40" t="s">
        <v>2598</v>
      </c>
      <c r="N643" s="46" t="s">
        <v>2562</v>
      </c>
      <c r="O643" s="47" t="s">
        <v>2563</v>
      </c>
      <c r="P643" s="48" t="s">
        <v>1698</v>
      </c>
      <c r="Q643" s="49" t="s">
        <v>38</v>
      </c>
      <c r="R643" s="49" t="s">
        <v>38</v>
      </c>
      <c r="S643" s="49" t="s">
        <v>2564</v>
      </c>
      <c r="T643" s="49" t="s">
        <v>1405</v>
      </c>
      <c r="V643" s="51" t="s">
        <v>2596</v>
      </c>
      <c r="W643" s="51" t="s">
        <v>2597</v>
      </c>
    </row>
    <row r="644" customFormat="false" ht="90" hidden="false" customHeight="false" outlineLevel="0" collapsed="false">
      <c r="A644" s="40" t="s">
        <v>2554</v>
      </c>
      <c r="B644" s="40" t="s">
        <v>2599</v>
      </c>
      <c r="C644" s="40" t="s">
        <v>2600</v>
      </c>
      <c r="D644" s="40" t="s">
        <v>2601</v>
      </c>
      <c r="E644" s="40" t="s">
        <v>2558</v>
      </c>
      <c r="F644" s="41" t="n">
        <v>6</v>
      </c>
      <c r="G644" s="42" t="s">
        <v>1180</v>
      </c>
      <c r="H644" s="34" t="s">
        <v>31</v>
      </c>
      <c r="I644" s="34" t="s">
        <v>2602</v>
      </c>
      <c r="J644" s="43" t="n">
        <v>6000</v>
      </c>
      <c r="K644" s="44" t="n">
        <v>40</v>
      </c>
      <c r="L644" s="45" t="s">
        <v>2560</v>
      </c>
      <c r="M644" s="40" t="s">
        <v>2603</v>
      </c>
      <c r="N644" s="46" t="s">
        <v>2562</v>
      </c>
      <c r="O644" s="47" t="s">
        <v>2563</v>
      </c>
      <c r="P644" s="48" t="s">
        <v>1698</v>
      </c>
      <c r="Q644" s="49" t="s">
        <v>38</v>
      </c>
      <c r="R644" s="49" t="s">
        <v>38</v>
      </c>
      <c r="S644" s="49" t="s">
        <v>2564</v>
      </c>
      <c r="T644" s="49" t="s">
        <v>1405</v>
      </c>
      <c r="V644" s="51" t="s">
        <v>2604</v>
      </c>
      <c r="W644" s="51" t="s">
        <v>2601</v>
      </c>
    </row>
    <row r="645" customFormat="false" ht="90" hidden="false" customHeight="false" outlineLevel="0" collapsed="false">
      <c r="A645" s="40" t="s">
        <v>2554</v>
      </c>
      <c r="B645" s="40" t="s">
        <v>2605</v>
      </c>
      <c r="C645" s="40" t="s">
        <v>2606</v>
      </c>
      <c r="D645" s="40" t="s">
        <v>2607</v>
      </c>
      <c r="E645" s="40" t="s">
        <v>2558</v>
      </c>
      <c r="F645" s="41" t="n">
        <v>6</v>
      </c>
      <c r="G645" s="42" t="s">
        <v>598</v>
      </c>
      <c r="H645" s="34" t="s">
        <v>1051</v>
      </c>
      <c r="I645" s="34" t="s">
        <v>2608</v>
      </c>
      <c r="J645" s="43" t="n">
        <v>6000</v>
      </c>
      <c r="K645" s="44" t="n">
        <v>36</v>
      </c>
      <c r="L645" s="45" t="s">
        <v>2560</v>
      </c>
      <c r="M645" s="40" t="s">
        <v>2609</v>
      </c>
      <c r="N645" s="46" t="s">
        <v>2562</v>
      </c>
      <c r="O645" s="47" t="s">
        <v>2563</v>
      </c>
      <c r="P645" s="48" t="s">
        <v>1698</v>
      </c>
      <c r="Q645" s="49" t="s">
        <v>38</v>
      </c>
      <c r="R645" s="49" t="s">
        <v>38</v>
      </c>
      <c r="S645" s="49" t="s">
        <v>2564</v>
      </c>
      <c r="T645" s="49" t="s">
        <v>1405</v>
      </c>
      <c r="V645" s="51" t="s">
        <v>2606</v>
      </c>
      <c r="W645" s="51" t="s">
        <v>2607</v>
      </c>
    </row>
    <row r="646" customFormat="false" ht="120" hidden="false" customHeight="false" outlineLevel="0" collapsed="false">
      <c r="A646" s="40" t="s">
        <v>2554</v>
      </c>
      <c r="B646" s="40" t="s">
        <v>2610</v>
      </c>
      <c r="C646" s="40" t="s">
        <v>2611</v>
      </c>
      <c r="D646" s="40" t="s">
        <v>2612</v>
      </c>
      <c r="E646" s="40" t="s">
        <v>2558</v>
      </c>
      <c r="F646" s="41" t="n">
        <v>6</v>
      </c>
      <c r="G646" s="42" t="s">
        <v>598</v>
      </c>
      <c r="H646" s="34" t="s">
        <v>31</v>
      </c>
      <c r="I646" s="34" t="s">
        <v>2613</v>
      </c>
      <c r="J646" s="43" t="n">
        <v>6000</v>
      </c>
      <c r="K646" s="44" t="n">
        <v>50</v>
      </c>
      <c r="L646" s="45" t="s">
        <v>2560</v>
      </c>
      <c r="M646" s="40" t="s">
        <v>2614</v>
      </c>
      <c r="N646" s="46" t="s">
        <v>2562</v>
      </c>
      <c r="O646" s="47" t="s">
        <v>2563</v>
      </c>
      <c r="P646" s="48" t="s">
        <v>1698</v>
      </c>
      <c r="Q646" s="49" t="s">
        <v>38</v>
      </c>
      <c r="R646" s="49" t="s">
        <v>38</v>
      </c>
      <c r="S646" s="49" t="s">
        <v>2564</v>
      </c>
      <c r="T646" s="49" t="s">
        <v>1405</v>
      </c>
      <c r="V646" s="51" t="s">
        <v>2611</v>
      </c>
      <c r="W646" s="51" t="s">
        <v>2612</v>
      </c>
    </row>
    <row r="647" customFormat="false" ht="75" hidden="false" customHeight="false" outlineLevel="0" collapsed="false">
      <c r="A647" s="40" t="s">
        <v>2615</v>
      </c>
      <c r="B647" s="40" t="s">
        <v>2616</v>
      </c>
      <c r="C647" s="40" t="s">
        <v>2617</v>
      </c>
      <c r="D647" s="40" t="s">
        <v>2618</v>
      </c>
      <c r="E647" s="40" t="s">
        <v>2619</v>
      </c>
      <c r="F647" s="41" t="n">
        <v>6</v>
      </c>
      <c r="G647" s="42" t="s">
        <v>1153</v>
      </c>
      <c r="H647" s="34" t="s">
        <v>31</v>
      </c>
      <c r="I647" s="34" t="s">
        <v>2620</v>
      </c>
      <c r="J647" s="43" t="n">
        <v>6000</v>
      </c>
      <c r="K647" s="44" t="n">
        <v>200</v>
      </c>
      <c r="L647" s="45" t="s">
        <v>2621</v>
      </c>
      <c r="M647" s="40" t="s">
        <v>2622</v>
      </c>
      <c r="N647" s="46" t="s">
        <v>2623</v>
      </c>
      <c r="O647" s="47" t="s">
        <v>2624</v>
      </c>
      <c r="P647" s="48" t="s">
        <v>37</v>
      </c>
      <c r="Q647" s="49" t="s">
        <v>2625</v>
      </c>
      <c r="R647" s="49" t="s">
        <v>2625</v>
      </c>
      <c r="S647" s="49" t="s">
        <v>2626</v>
      </c>
      <c r="T647" s="49" t="s">
        <v>1405</v>
      </c>
      <c r="V647" s="51" t="s">
        <v>2617</v>
      </c>
      <c r="W647" s="51" t="s">
        <v>2618</v>
      </c>
    </row>
    <row r="648" customFormat="false" ht="75" hidden="false" customHeight="false" outlineLevel="0" collapsed="false">
      <c r="A648" s="40" t="s">
        <v>2615</v>
      </c>
      <c r="B648" s="40" t="s">
        <v>2616</v>
      </c>
      <c r="C648" s="40" t="s">
        <v>2617</v>
      </c>
      <c r="D648" s="40" t="s">
        <v>2618</v>
      </c>
      <c r="E648" s="40" t="s">
        <v>2619</v>
      </c>
      <c r="F648" s="41" t="n">
        <v>6</v>
      </c>
      <c r="G648" s="42" t="s">
        <v>1153</v>
      </c>
      <c r="H648" s="34" t="s">
        <v>31</v>
      </c>
      <c r="I648" s="34" t="s">
        <v>2620</v>
      </c>
      <c r="J648" s="43" t="n">
        <v>6000</v>
      </c>
      <c r="K648" s="44" t="n">
        <v>40</v>
      </c>
      <c r="L648" s="45" t="s">
        <v>2621</v>
      </c>
      <c r="M648" s="40" t="s">
        <v>2627</v>
      </c>
      <c r="N648" s="46" t="s">
        <v>2623</v>
      </c>
      <c r="O648" s="47" t="s">
        <v>2624</v>
      </c>
      <c r="P648" s="48" t="s">
        <v>37</v>
      </c>
      <c r="Q648" s="49" t="s">
        <v>2625</v>
      </c>
      <c r="R648" s="49" t="s">
        <v>2625</v>
      </c>
      <c r="S648" s="49" t="s">
        <v>2626</v>
      </c>
      <c r="T648" s="49" t="s">
        <v>1405</v>
      </c>
      <c r="V648" s="51" t="s">
        <v>2617</v>
      </c>
      <c r="W648" s="51" t="s">
        <v>2618</v>
      </c>
    </row>
    <row r="649" customFormat="false" ht="75" hidden="false" customHeight="false" outlineLevel="0" collapsed="false">
      <c r="A649" s="40" t="s">
        <v>2615</v>
      </c>
      <c r="B649" s="40" t="s">
        <v>2616</v>
      </c>
      <c r="C649" s="40" t="s">
        <v>2617</v>
      </c>
      <c r="D649" s="40" t="s">
        <v>2618</v>
      </c>
      <c r="E649" s="40" t="s">
        <v>2628</v>
      </c>
      <c r="F649" s="41" t="n">
        <v>6</v>
      </c>
      <c r="G649" s="42" t="s">
        <v>1153</v>
      </c>
      <c r="H649" s="34" t="s">
        <v>31</v>
      </c>
      <c r="I649" s="34" t="s">
        <v>2620</v>
      </c>
      <c r="J649" s="43" t="n">
        <v>6000</v>
      </c>
      <c r="K649" s="44" t="n">
        <v>40</v>
      </c>
      <c r="L649" s="45" t="s">
        <v>2621</v>
      </c>
      <c r="M649" s="40" t="s">
        <v>2629</v>
      </c>
      <c r="N649" s="46" t="s">
        <v>2623</v>
      </c>
      <c r="O649" s="47" t="s">
        <v>2624</v>
      </c>
      <c r="P649" s="48" t="s">
        <v>37</v>
      </c>
      <c r="Q649" s="49" t="s">
        <v>2405</v>
      </c>
      <c r="R649" s="49" t="s">
        <v>2625</v>
      </c>
      <c r="S649" s="49" t="s">
        <v>2626</v>
      </c>
      <c r="T649" s="49" t="s">
        <v>1405</v>
      </c>
      <c r="V649" s="51" t="s">
        <v>2617</v>
      </c>
      <c r="W649" s="51" t="s">
        <v>2618</v>
      </c>
    </row>
    <row r="650" customFormat="false" ht="75" hidden="false" customHeight="false" outlineLevel="0" collapsed="false">
      <c r="A650" s="40" t="s">
        <v>2615</v>
      </c>
      <c r="B650" s="40" t="s">
        <v>2616</v>
      </c>
      <c r="C650" s="40" t="s">
        <v>2617</v>
      </c>
      <c r="D650" s="40" t="s">
        <v>2618</v>
      </c>
      <c r="E650" s="40" t="s">
        <v>2630</v>
      </c>
      <c r="F650" s="41" t="n">
        <v>6</v>
      </c>
      <c r="G650" s="42" t="s">
        <v>1153</v>
      </c>
      <c r="H650" s="34" t="s">
        <v>31</v>
      </c>
      <c r="I650" s="34" t="s">
        <v>2620</v>
      </c>
      <c r="J650" s="43" t="n">
        <v>6000</v>
      </c>
      <c r="K650" s="44" t="n">
        <v>40</v>
      </c>
      <c r="L650" s="45" t="s">
        <v>2621</v>
      </c>
      <c r="M650" s="40" t="s">
        <v>2631</v>
      </c>
      <c r="N650" s="46" t="s">
        <v>2623</v>
      </c>
      <c r="O650" s="47" t="s">
        <v>2624</v>
      </c>
      <c r="P650" s="48" t="s">
        <v>37</v>
      </c>
      <c r="Q650" s="49" t="s">
        <v>2434</v>
      </c>
      <c r="R650" s="49" t="s">
        <v>2625</v>
      </c>
      <c r="S650" s="49" t="s">
        <v>2626</v>
      </c>
      <c r="T650" s="49" t="s">
        <v>1405</v>
      </c>
      <c r="V650" s="51" t="s">
        <v>2617</v>
      </c>
      <c r="W650" s="51" t="s">
        <v>2618</v>
      </c>
    </row>
    <row r="651" customFormat="false" ht="90" hidden="false" customHeight="false" outlineLevel="0" collapsed="false">
      <c r="A651" s="40" t="s">
        <v>2615</v>
      </c>
      <c r="B651" s="40" t="s">
        <v>2632</v>
      </c>
      <c r="C651" s="40" t="s">
        <v>2633</v>
      </c>
      <c r="D651" s="40" t="s">
        <v>2634</v>
      </c>
      <c r="E651" s="40" t="s">
        <v>2619</v>
      </c>
      <c r="F651" s="41" t="n">
        <v>6</v>
      </c>
      <c r="G651" s="42" t="s">
        <v>143</v>
      </c>
      <c r="H651" s="34" t="s">
        <v>31</v>
      </c>
      <c r="I651" s="34" t="s">
        <v>2620</v>
      </c>
      <c r="J651" s="43" t="n">
        <v>6000</v>
      </c>
      <c r="K651" s="44" t="n">
        <v>200</v>
      </c>
      <c r="L651" s="45" t="s">
        <v>2621</v>
      </c>
      <c r="M651" s="40" t="s">
        <v>2635</v>
      </c>
      <c r="N651" s="46" t="s">
        <v>2623</v>
      </c>
      <c r="O651" s="47" t="s">
        <v>2624</v>
      </c>
      <c r="P651" s="48" t="s">
        <v>37</v>
      </c>
      <c r="Q651" s="49" t="s">
        <v>2625</v>
      </c>
      <c r="R651" s="49" t="s">
        <v>2625</v>
      </c>
      <c r="S651" s="49" t="s">
        <v>2626</v>
      </c>
      <c r="T651" s="49" t="s">
        <v>1405</v>
      </c>
      <c r="V651" s="51" t="s">
        <v>2633</v>
      </c>
      <c r="W651" s="51" t="s">
        <v>2634</v>
      </c>
    </row>
    <row r="652" customFormat="false" ht="90" hidden="false" customHeight="false" outlineLevel="0" collapsed="false">
      <c r="A652" s="40" t="s">
        <v>2615</v>
      </c>
      <c r="B652" s="40" t="s">
        <v>2632</v>
      </c>
      <c r="C652" s="40" t="s">
        <v>2633</v>
      </c>
      <c r="D652" s="40" t="s">
        <v>2634</v>
      </c>
      <c r="E652" s="40" t="s">
        <v>2619</v>
      </c>
      <c r="F652" s="41" t="n">
        <v>6</v>
      </c>
      <c r="G652" s="42" t="s">
        <v>143</v>
      </c>
      <c r="H652" s="34" t="s">
        <v>31</v>
      </c>
      <c r="I652" s="34" t="s">
        <v>2620</v>
      </c>
      <c r="J652" s="43" t="n">
        <v>6000</v>
      </c>
      <c r="K652" s="44" t="n">
        <v>40</v>
      </c>
      <c r="L652" s="45" t="s">
        <v>2621</v>
      </c>
      <c r="M652" s="40" t="s">
        <v>2636</v>
      </c>
      <c r="N652" s="46" t="s">
        <v>2623</v>
      </c>
      <c r="O652" s="47" t="s">
        <v>2624</v>
      </c>
      <c r="P652" s="48" t="s">
        <v>37</v>
      </c>
      <c r="Q652" s="49" t="s">
        <v>2625</v>
      </c>
      <c r="R652" s="49" t="s">
        <v>2625</v>
      </c>
      <c r="S652" s="49" t="s">
        <v>2626</v>
      </c>
      <c r="T652" s="49" t="s">
        <v>1405</v>
      </c>
      <c r="V652" s="51" t="s">
        <v>2633</v>
      </c>
      <c r="W652" s="51" t="s">
        <v>2634</v>
      </c>
    </row>
    <row r="653" customFormat="false" ht="90" hidden="false" customHeight="false" outlineLevel="0" collapsed="false">
      <c r="A653" s="40" t="s">
        <v>2615</v>
      </c>
      <c r="B653" s="40" t="s">
        <v>2632</v>
      </c>
      <c r="C653" s="40" t="s">
        <v>2633</v>
      </c>
      <c r="D653" s="40" t="s">
        <v>2634</v>
      </c>
      <c r="E653" s="40" t="s">
        <v>2628</v>
      </c>
      <c r="F653" s="41" t="n">
        <v>6</v>
      </c>
      <c r="G653" s="42" t="s">
        <v>143</v>
      </c>
      <c r="H653" s="34" t="s">
        <v>31</v>
      </c>
      <c r="I653" s="34" t="s">
        <v>2620</v>
      </c>
      <c r="J653" s="43" t="n">
        <v>6000</v>
      </c>
      <c r="K653" s="44" t="n">
        <v>40</v>
      </c>
      <c r="L653" s="45" t="s">
        <v>2621</v>
      </c>
      <c r="M653" s="40" t="s">
        <v>2637</v>
      </c>
      <c r="N653" s="46" t="s">
        <v>2623</v>
      </c>
      <c r="O653" s="47" t="s">
        <v>2624</v>
      </c>
      <c r="P653" s="48" t="s">
        <v>37</v>
      </c>
      <c r="Q653" s="49" t="s">
        <v>2405</v>
      </c>
      <c r="R653" s="49" t="s">
        <v>2625</v>
      </c>
      <c r="S653" s="49" t="s">
        <v>2626</v>
      </c>
      <c r="T653" s="49" t="s">
        <v>1405</v>
      </c>
      <c r="V653" s="51" t="s">
        <v>2633</v>
      </c>
      <c r="W653" s="51" t="s">
        <v>2634</v>
      </c>
    </row>
    <row r="654" customFormat="false" ht="90" hidden="false" customHeight="false" outlineLevel="0" collapsed="false">
      <c r="A654" s="40" t="s">
        <v>2615</v>
      </c>
      <c r="B654" s="40" t="s">
        <v>2632</v>
      </c>
      <c r="C654" s="40" t="s">
        <v>2633</v>
      </c>
      <c r="D654" s="40" t="s">
        <v>2634</v>
      </c>
      <c r="E654" s="40" t="s">
        <v>2630</v>
      </c>
      <c r="F654" s="41" t="n">
        <v>6</v>
      </c>
      <c r="G654" s="42" t="s">
        <v>143</v>
      </c>
      <c r="H654" s="34" t="s">
        <v>31</v>
      </c>
      <c r="I654" s="34" t="s">
        <v>2620</v>
      </c>
      <c r="J654" s="43" t="n">
        <v>6000</v>
      </c>
      <c r="K654" s="44" t="n">
        <v>40</v>
      </c>
      <c r="L654" s="45" t="s">
        <v>2621</v>
      </c>
      <c r="M654" s="40" t="s">
        <v>2638</v>
      </c>
      <c r="N654" s="46" t="s">
        <v>2623</v>
      </c>
      <c r="O654" s="47" t="s">
        <v>2624</v>
      </c>
      <c r="P654" s="48" t="s">
        <v>37</v>
      </c>
      <c r="Q654" s="49" t="s">
        <v>2434</v>
      </c>
      <c r="R654" s="49" t="s">
        <v>2625</v>
      </c>
      <c r="S654" s="49" t="s">
        <v>2626</v>
      </c>
      <c r="T654" s="49" t="s">
        <v>1405</v>
      </c>
      <c r="V654" s="51" t="s">
        <v>2633</v>
      </c>
      <c r="W654" s="51" t="s">
        <v>2634</v>
      </c>
    </row>
    <row r="655" customFormat="false" ht="120" hidden="false" customHeight="false" outlineLevel="0" collapsed="false">
      <c r="A655" s="40" t="s">
        <v>2615</v>
      </c>
      <c r="B655" s="40" t="s">
        <v>2639</v>
      </c>
      <c r="C655" s="40" t="s">
        <v>2640</v>
      </c>
      <c r="D655" s="40" t="s">
        <v>2641</v>
      </c>
      <c r="E655" s="40" t="s">
        <v>2619</v>
      </c>
      <c r="F655" s="41" t="n">
        <v>6</v>
      </c>
      <c r="G655" s="42" t="s">
        <v>153</v>
      </c>
      <c r="H655" s="34" t="s">
        <v>31</v>
      </c>
      <c r="I655" s="34" t="s">
        <v>2620</v>
      </c>
      <c r="J655" s="43" t="n">
        <v>6000</v>
      </c>
      <c r="K655" s="44" t="n">
        <v>200</v>
      </c>
      <c r="L655" s="45" t="s">
        <v>2621</v>
      </c>
      <c r="M655" s="40" t="s">
        <v>2642</v>
      </c>
      <c r="N655" s="46" t="s">
        <v>2623</v>
      </c>
      <c r="O655" s="47" t="s">
        <v>2624</v>
      </c>
      <c r="P655" s="48" t="s">
        <v>37</v>
      </c>
      <c r="Q655" s="49" t="s">
        <v>2625</v>
      </c>
      <c r="R655" s="49" t="s">
        <v>2625</v>
      </c>
      <c r="S655" s="49" t="s">
        <v>2626</v>
      </c>
      <c r="T655" s="49" t="s">
        <v>1405</v>
      </c>
      <c r="V655" s="51" t="s">
        <v>2640</v>
      </c>
      <c r="W655" s="51" t="s">
        <v>2641</v>
      </c>
    </row>
    <row r="656" customFormat="false" ht="120" hidden="false" customHeight="false" outlineLevel="0" collapsed="false">
      <c r="A656" s="40" t="s">
        <v>2615</v>
      </c>
      <c r="B656" s="40" t="s">
        <v>2639</v>
      </c>
      <c r="C656" s="40" t="s">
        <v>2640</v>
      </c>
      <c r="D656" s="40" t="s">
        <v>2641</v>
      </c>
      <c r="E656" s="40" t="s">
        <v>2619</v>
      </c>
      <c r="F656" s="41" t="n">
        <v>6</v>
      </c>
      <c r="G656" s="42" t="s">
        <v>153</v>
      </c>
      <c r="H656" s="34" t="s">
        <v>31</v>
      </c>
      <c r="I656" s="34" t="s">
        <v>2620</v>
      </c>
      <c r="J656" s="43" t="n">
        <v>6000</v>
      </c>
      <c r="K656" s="44" t="n">
        <v>40</v>
      </c>
      <c r="L656" s="45" t="s">
        <v>2621</v>
      </c>
      <c r="M656" s="40" t="s">
        <v>2643</v>
      </c>
      <c r="N656" s="46" t="s">
        <v>2623</v>
      </c>
      <c r="O656" s="47" t="s">
        <v>2624</v>
      </c>
      <c r="P656" s="48" t="s">
        <v>37</v>
      </c>
      <c r="Q656" s="49" t="s">
        <v>2625</v>
      </c>
      <c r="R656" s="49" t="s">
        <v>2625</v>
      </c>
      <c r="S656" s="49" t="s">
        <v>2626</v>
      </c>
      <c r="T656" s="49" t="s">
        <v>1405</v>
      </c>
      <c r="V656" s="51" t="s">
        <v>2640</v>
      </c>
      <c r="W656" s="51" t="s">
        <v>2641</v>
      </c>
    </row>
    <row r="657" customFormat="false" ht="120" hidden="false" customHeight="false" outlineLevel="0" collapsed="false">
      <c r="A657" s="40" t="s">
        <v>2615</v>
      </c>
      <c r="B657" s="40" t="s">
        <v>2639</v>
      </c>
      <c r="C657" s="40" t="s">
        <v>2640</v>
      </c>
      <c r="D657" s="40" t="s">
        <v>2641</v>
      </c>
      <c r="E657" s="40" t="s">
        <v>2628</v>
      </c>
      <c r="F657" s="41" t="n">
        <v>6</v>
      </c>
      <c r="G657" s="42" t="s">
        <v>153</v>
      </c>
      <c r="H657" s="34" t="s">
        <v>31</v>
      </c>
      <c r="I657" s="34" t="s">
        <v>2620</v>
      </c>
      <c r="J657" s="43" t="n">
        <v>6000</v>
      </c>
      <c r="K657" s="44" t="n">
        <v>40</v>
      </c>
      <c r="L657" s="45" t="s">
        <v>2621</v>
      </c>
      <c r="M657" s="40" t="s">
        <v>2644</v>
      </c>
      <c r="N657" s="46" t="s">
        <v>2623</v>
      </c>
      <c r="O657" s="47" t="s">
        <v>2624</v>
      </c>
      <c r="P657" s="48" t="s">
        <v>37</v>
      </c>
      <c r="Q657" s="49" t="s">
        <v>2405</v>
      </c>
      <c r="R657" s="49" t="s">
        <v>2625</v>
      </c>
      <c r="S657" s="49" t="s">
        <v>2626</v>
      </c>
      <c r="T657" s="49" t="s">
        <v>1405</v>
      </c>
      <c r="V657" s="51" t="s">
        <v>2640</v>
      </c>
      <c r="W657" s="51" t="s">
        <v>2641</v>
      </c>
    </row>
    <row r="658" customFormat="false" ht="120" hidden="false" customHeight="false" outlineLevel="0" collapsed="false">
      <c r="A658" s="40" t="s">
        <v>2615</v>
      </c>
      <c r="B658" s="40" t="s">
        <v>2639</v>
      </c>
      <c r="C658" s="40" t="s">
        <v>2640</v>
      </c>
      <c r="D658" s="40" t="s">
        <v>2641</v>
      </c>
      <c r="E658" s="40" t="s">
        <v>2630</v>
      </c>
      <c r="F658" s="41" t="n">
        <v>6</v>
      </c>
      <c r="G658" s="42" t="s">
        <v>153</v>
      </c>
      <c r="H658" s="34" t="s">
        <v>31</v>
      </c>
      <c r="I658" s="34" t="s">
        <v>2620</v>
      </c>
      <c r="J658" s="43" t="n">
        <v>6000</v>
      </c>
      <c r="K658" s="44" t="n">
        <v>40</v>
      </c>
      <c r="L658" s="45" t="s">
        <v>2621</v>
      </c>
      <c r="M658" s="40" t="s">
        <v>2645</v>
      </c>
      <c r="N658" s="46" t="s">
        <v>2623</v>
      </c>
      <c r="O658" s="47" t="s">
        <v>2624</v>
      </c>
      <c r="P658" s="48" t="s">
        <v>37</v>
      </c>
      <c r="Q658" s="49" t="s">
        <v>2434</v>
      </c>
      <c r="R658" s="49" t="s">
        <v>2625</v>
      </c>
      <c r="S658" s="49" t="s">
        <v>2626</v>
      </c>
      <c r="T658" s="49" t="s">
        <v>1405</v>
      </c>
      <c r="V658" s="51" t="s">
        <v>2640</v>
      </c>
      <c r="W658" s="51" t="s">
        <v>2641</v>
      </c>
    </row>
    <row r="659" customFormat="false" ht="90" hidden="false" customHeight="false" outlineLevel="0" collapsed="false">
      <c r="A659" s="40" t="s">
        <v>2615</v>
      </c>
      <c r="B659" s="40" t="s">
        <v>2646</v>
      </c>
      <c r="C659" s="40" t="s">
        <v>2647</v>
      </c>
      <c r="D659" s="40" t="s">
        <v>2648</v>
      </c>
      <c r="E659" s="40" t="s">
        <v>1395</v>
      </c>
      <c r="F659" s="41" t="n">
        <v>6</v>
      </c>
      <c r="G659" s="42" t="s">
        <v>2649</v>
      </c>
      <c r="H659" s="34" t="s">
        <v>31</v>
      </c>
      <c r="I659" s="34" t="s">
        <v>2620</v>
      </c>
      <c r="J659" s="43" t="n">
        <v>6000</v>
      </c>
      <c r="K659" s="44" t="n">
        <v>100</v>
      </c>
      <c r="L659" s="45" t="s">
        <v>2650</v>
      </c>
      <c r="M659" s="40" t="s">
        <v>2651</v>
      </c>
      <c r="N659" s="46" t="s">
        <v>2623</v>
      </c>
      <c r="O659" s="47" t="s">
        <v>2624</v>
      </c>
      <c r="P659" s="48" t="s">
        <v>37</v>
      </c>
      <c r="Q659" s="49" t="s">
        <v>1402</v>
      </c>
      <c r="R659" s="49" t="s">
        <v>2625</v>
      </c>
      <c r="S659" s="49" t="s">
        <v>2626</v>
      </c>
      <c r="T659" s="49" t="s">
        <v>1405</v>
      </c>
      <c r="V659" s="51" t="s">
        <v>2652</v>
      </c>
      <c r="W659" s="51" t="s">
        <v>2648</v>
      </c>
    </row>
    <row r="660" customFormat="false" ht="90" hidden="false" customHeight="false" outlineLevel="0" collapsed="false">
      <c r="A660" s="40" t="s">
        <v>2615</v>
      </c>
      <c r="B660" s="40" t="s">
        <v>2646</v>
      </c>
      <c r="C660" s="40" t="s">
        <v>2647</v>
      </c>
      <c r="D660" s="40" t="s">
        <v>2648</v>
      </c>
      <c r="E660" s="40" t="s">
        <v>1395</v>
      </c>
      <c r="F660" s="41" t="n">
        <v>6</v>
      </c>
      <c r="G660" s="42" t="s">
        <v>2653</v>
      </c>
      <c r="H660" s="34" t="s">
        <v>31</v>
      </c>
      <c r="I660" s="34" t="s">
        <v>2620</v>
      </c>
      <c r="J660" s="43" t="n">
        <v>6000</v>
      </c>
      <c r="K660" s="44" t="n">
        <v>100</v>
      </c>
      <c r="L660" s="45" t="s">
        <v>2654</v>
      </c>
      <c r="M660" s="40" t="s">
        <v>2655</v>
      </c>
      <c r="N660" s="46" t="s">
        <v>2623</v>
      </c>
      <c r="O660" s="47" t="s">
        <v>2624</v>
      </c>
      <c r="P660" s="48" t="s">
        <v>37</v>
      </c>
      <c r="Q660" s="49" t="s">
        <v>1402</v>
      </c>
      <c r="R660" s="49" t="s">
        <v>2625</v>
      </c>
      <c r="S660" s="49" t="s">
        <v>2626</v>
      </c>
      <c r="T660" s="49" t="s">
        <v>1405</v>
      </c>
      <c r="V660" s="51" t="s">
        <v>2652</v>
      </c>
      <c r="W660" s="51" t="s">
        <v>2648</v>
      </c>
    </row>
    <row r="661" customFormat="false" ht="90" hidden="false" customHeight="false" outlineLevel="0" collapsed="false">
      <c r="A661" s="40" t="s">
        <v>2615</v>
      </c>
      <c r="B661" s="40" t="s">
        <v>2646</v>
      </c>
      <c r="C661" s="40" t="s">
        <v>2647</v>
      </c>
      <c r="D661" s="40" t="s">
        <v>2648</v>
      </c>
      <c r="E661" s="40" t="s">
        <v>1395</v>
      </c>
      <c r="F661" s="41" t="n">
        <v>6</v>
      </c>
      <c r="G661" s="42" t="s">
        <v>2656</v>
      </c>
      <c r="H661" s="34" t="s">
        <v>31</v>
      </c>
      <c r="I661" s="34" t="s">
        <v>2620</v>
      </c>
      <c r="J661" s="43" t="n">
        <v>6000</v>
      </c>
      <c r="K661" s="44" t="n">
        <v>100</v>
      </c>
      <c r="L661" s="45" t="s">
        <v>2657</v>
      </c>
      <c r="M661" s="40" t="s">
        <v>2658</v>
      </c>
      <c r="N661" s="46" t="s">
        <v>2623</v>
      </c>
      <c r="O661" s="47" t="s">
        <v>2624</v>
      </c>
      <c r="P661" s="48" t="s">
        <v>37</v>
      </c>
      <c r="Q661" s="49" t="s">
        <v>1402</v>
      </c>
      <c r="R661" s="49" t="s">
        <v>2625</v>
      </c>
      <c r="S661" s="49" t="s">
        <v>2626</v>
      </c>
      <c r="T661" s="49" t="s">
        <v>1405</v>
      </c>
      <c r="V661" s="51" t="s">
        <v>2652</v>
      </c>
      <c r="W661" s="51" t="s">
        <v>2648</v>
      </c>
    </row>
    <row r="662" customFormat="false" ht="120" hidden="false" customHeight="false" outlineLevel="0" collapsed="false">
      <c r="A662" s="40" t="s">
        <v>2615</v>
      </c>
      <c r="B662" s="40" t="s">
        <v>2659</v>
      </c>
      <c r="C662" s="40" t="s">
        <v>2660</v>
      </c>
      <c r="D662" s="40" t="s">
        <v>2661</v>
      </c>
      <c r="E662" s="40" t="s">
        <v>1395</v>
      </c>
      <c r="F662" s="41" t="n">
        <v>6</v>
      </c>
      <c r="G662" s="42" t="s">
        <v>2649</v>
      </c>
      <c r="H662" s="34" t="s">
        <v>31</v>
      </c>
      <c r="I662" s="34" t="s">
        <v>2620</v>
      </c>
      <c r="J662" s="43" t="n">
        <v>6000</v>
      </c>
      <c r="K662" s="44" t="n">
        <v>100</v>
      </c>
      <c r="L662" s="45" t="s">
        <v>2650</v>
      </c>
      <c r="M662" s="40" t="s">
        <v>2662</v>
      </c>
      <c r="N662" s="46" t="s">
        <v>2623</v>
      </c>
      <c r="O662" s="47" t="s">
        <v>2624</v>
      </c>
      <c r="P662" s="48" t="s">
        <v>37</v>
      </c>
      <c r="Q662" s="49" t="s">
        <v>1402</v>
      </c>
      <c r="R662" s="49" t="s">
        <v>2625</v>
      </c>
      <c r="S662" s="49" t="s">
        <v>2626</v>
      </c>
      <c r="T662" s="49" t="s">
        <v>1405</v>
      </c>
      <c r="V662" s="51" t="s">
        <v>2660</v>
      </c>
      <c r="W662" s="51" t="s">
        <v>2661</v>
      </c>
    </row>
    <row r="663" customFormat="false" ht="120" hidden="false" customHeight="false" outlineLevel="0" collapsed="false">
      <c r="A663" s="40" t="s">
        <v>2615</v>
      </c>
      <c r="B663" s="40" t="s">
        <v>2659</v>
      </c>
      <c r="C663" s="40" t="s">
        <v>2660</v>
      </c>
      <c r="D663" s="40" t="s">
        <v>2661</v>
      </c>
      <c r="E663" s="40" t="s">
        <v>1395</v>
      </c>
      <c r="F663" s="41" t="n">
        <v>6</v>
      </c>
      <c r="G663" s="42" t="s">
        <v>2653</v>
      </c>
      <c r="H663" s="34" t="s">
        <v>31</v>
      </c>
      <c r="I663" s="34" t="s">
        <v>2620</v>
      </c>
      <c r="J663" s="43" t="n">
        <v>6000</v>
      </c>
      <c r="K663" s="44" t="n">
        <v>100</v>
      </c>
      <c r="L663" s="45" t="s">
        <v>2654</v>
      </c>
      <c r="M663" s="40" t="s">
        <v>2663</v>
      </c>
      <c r="N663" s="46" t="s">
        <v>2623</v>
      </c>
      <c r="O663" s="47" t="s">
        <v>2624</v>
      </c>
      <c r="P663" s="48" t="s">
        <v>37</v>
      </c>
      <c r="Q663" s="49" t="s">
        <v>1402</v>
      </c>
      <c r="R663" s="49" t="s">
        <v>2625</v>
      </c>
      <c r="S663" s="49" t="s">
        <v>2626</v>
      </c>
      <c r="T663" s="49" t="s">
        <v>1405</v>
      </c>
      <c r="V663" s="51" t="s">
        <v>2660</v>
      </c>
      <c r="W663" s="51" t="s">
        <v>2661</v>
      </c>
    </row>
    <row r="664" customFormat="false" ht="120" hidden="false" customHeight="false" outlineLevel="0" collapsed="false">
      <c r="A664" s="40" t="s">
        <v>2615</v>
      </c>
      <c r="B664" s="40" t="s">
        <v>2659</v>
      </c>
      <c r="C664" s="40" t="s">
        <v>2660</v>
      </c>
      <c r="D664" s="40" t="s">
        <v>2661</v>
      </c>
      <c r="E664" s="40" t="s">
        <v>1395</v>
      </c>
      <c r="F664" s="41" t="n">
        <v>6</v>
      </c>
      <c r="G664" s="42" t="s">
        <v>2656</v>
      </c>
      <c r="H664" s="34" t="s">
        <v>31</v>
      </c>
      <c r="I664" s="34" t="s">
        <v>2620</v>
      </c>
      <c r="J664" s="43" t="n">
        <v>6000</v>
      </c>
      <c r="K664" s="44" t="n">
        <v>100</v>
      </c>
      <c r="L664" s="45" t="s">
        <v>2657</v>
      </c>
      <c r="M664" s="40" t="s">
        <v>2664</v>
      </c>
      <c r="N664" s="46" t="s">
        <v>2623</v>
      </c>
      <c r="O664" s="47" t="s">
        <v>2624</v>
      </c>
      <c r="P664" s="48" t="s">
        <v>37</v>
      </c>
      <c r="Q664" s="49" t="s">
        <v>1402</v>
      </c>
      <c r="R664" s="49" t="s">
        <v>2625</v>
      </c>
      <c r="S664" s="49" t="s">
        <v>2626</v>
      </c>
      <c r="T664" s="49" t="s">
        <v>1405</v>
      </c>
      <c r="V664" s="51" t="s">
        <v>2660</v>
      </c>
      <c r="W664" s="51" t="s">
        <v>2661</v>
      </c>
    </row>
    <row r="665" customFormat="false" ht="135" hidden="false" customHeight="false" outlineLevel="0" collapsed="false">
      <c r="A665" s="40" t="s">
        <v>2615</v>
      </c>
      <c r="B665" s="40" t="s">
        <v>2665</v>
      </c>
      <c r="C665" s="40" t="s">
        <v>2666</v>
      </c>
      <c r="D665" s="40" t="s">
        <v>2667</v>
      </c>
      <c r="E665" s="40" t="s">
        <v>1395</v>
      </c>
      <c r="F665" s="41" t="n">
        <v>6</v>
      </c>
      <c r="G665" s="42" t="s">
        <v>2649</v>
      </c>
      <c r="H665" s="34" t="s">
        <v>31</v>
      </c>
      <c r="I665" s="34" t="s">
        <v>2620</v>
      </c>
      <c r="J665" s="43" t="n">
        <v>6000</v>
      </c>
      <c r="K665" s="44" t="n">
        <v>100</v>
      </c>
      <c r="L665" s="45" t="s">
        <v>2650</v>
      </c>
      <c r="M665" s="40" t="s">
        <v>2668</v>
      </c>
      <c r="N665" s="46" t="s">
        <v>2623</v>
      </c>
      <c r="O665" s="47" t="s">
        <v>2624</v>
      </c>
      <c r="P665" s="48" t="s">
        <v>37</v>
      </c>
      <c r="Q665" s="49" t="s">
        <v>1402</v>
      </c>
      <c r="R665" s="49" t="s">
        <v>2625</v>
      </c>
      <c r="S665" s="49" t="s">
        <v>2626</v>
      </c>
      <c r="T665" s="49" t="s">
        <v>1405</v>
      </c>
      <c r="V665" s="51" t="s">
        <v>2669</v>
      </c>
      <c r="W665" s="51" t="s">
        <v>2667</v>
      </c>
    </row>
    <row r="666" customFormat="false" ht="135" hidden="false" customHeight="false" outlineLevel="0" collapsed="false">
      <c r="A666" s="40" t="s">
        <v>2615</v>
      </c>
      <c r="B666" s="40" t="s">
        <v>2665</v>
      </c>
      <c r="C666" s="40" t="s">
        <v>2670</v>
      </c>
      <c r="D666" s="40" t="s">
        <v>2667</v>
      </c>
      <c r="E666" s="40" t="s">
        <v>1395</v>
      </c>
      <c r="F666" s="41" t="n">
        <v>6</v>
      </c>
      <c r="G666" s="42" t="s">
        <v>2653</v>
      </c>
      <c r="H666" s="34" t="s">
        <v>31</v>
      </c>
      <c r="I666" s="34" t="s">
        <v>2620</v>
      </c>
      <c r="J666" s="43" t="n">
        <v>6000</v>
      </c>
      <c r="K666" s="44" t="n">
        <v>100</v>
      </c>
      <c r="L666" s="45" t="s">
        <v>2654</v>
      </c>
      <c r="M666" s="40" t="s">
        <v>2671</v>
      </c>
      <c r="N666" s="46" t="s">
        <v>2623</v>
      </c>
      <c r="O666" s="47" t="s">
        <v>2624</v>
      </c>
      <c r="P666" s="48" t="s">
        <v>37</v>
      </c>
      <c r="Q666" s="49" t="s">
        <v>1402</v>
      </c>
      <c r="R666" s="49" t="s">
        <v>2625</v>
      </c>
      <c r="S666" s="49" t="s">
        <v>2626</v>
      </c>
      <c r="T666" s="49" t="s">
        <v>1405</v>
      </c>
      <c r="V666" s="51" t="s">
        <v>2672</v>
      </c>
      <c r="W666" s="51" t="s">
        <v>2667</v>
      </c>
    </row>
    <row r="667" customFormat="false" ht="135" hidden="false" customHeight="false" outlineLevel="0" collapsed="false">
      <c r="A667" s="40" t="s">
        <v>2615</v>
      </c>
      <c r="B667" s="40" t="s">
        <v>2665</v>
      </c>
      <c r="C667" s="40" t="s">
        <v>2670</v>
      </c>
      <c r="D667" s="40" t="s">
        <v>2667</v>
      </c>
      <c r="E667" s="40" t="s">
        <v>1395</v>
      </c>
      <c r="F667" s="41" t="n">
        <v>6</v>
      </c>
      <c r="G667" s="42" t="s">
        <v>2656</v>
      </c>
      <c r="H667" s="34" t="s">
        <v>31</v>
      </c>
      <c r="I667" s="34" t="s">
        <v>2620</v>
      </c>
      <c r="J667" s="43" t="n">
        <v>6000</v>
      </c>
      <c r="K667" s="44" t="n">
        <v>100</v>
      </c>
      <c r="L667" s="45" t="s">
        <v>2657</v>
      </c>
      <c r="M667" s="40" t="s">
        <v>2673</v>
      </c>
      <c r="N667" s="46" t="s">
        <v>2623</v>
      </c>
      <c r="O667" s="47" t="s">
        <v>2624</v>
      </c>
      <c r="P667" s="48" t="s">
        <v>37</v>
      </c>
      <c r="Q667" s="49" t="s">
        <v>1402</v>
      </c>
      <c r="R667" s="49" t="s">
        <v>2625</v>
      </c>
      <c r="S667" s="49" t="s">
        <v>2626</v>
      </c>
      <c r="T667" s="49" t="s">
        <v>1405</v>
      </c>
      <c r="V667" s="51" t="s">
        <v>2672</v>
      </c>
      <c r="W667" s="51" t="s">
        <v>2667</v>
      </c>
    </row>
    <row r="668" customFormat="false" ht="105" hidden="false" customHeight="false" outlineLevel="0" collapsed="false">
      <c r="A668" s="40" t="s">
        <v>2615</v>
      </c>
      <c r="B668" s="40" t="s">
        <v>2674</v>
      </c>
      <c r="C668" s="40" t="s">
        <v>2675</v>
      </c>
      <c r="D668" s="40" t="s">
        <v>2676</v>
      </c>
      <c r="E668" s="40" t="s">
        <v>1395</v>
      </c>
      <c r="F668" s="41" t="n">
        <v>6</v>
      </c>
      <c r="G668" s="42" t="s">
        <v>2649</v>
      </c>
      <c r="H668" s="34" t="s">
        <v>31</v>
      </c>
      <c r="I668" s="34" t="s">
        <v>2677</v>
      </c>
      <c r="J668" s="43" t="n">
        <v>6000</v>
      </c>
      <c r="K668" s="44" t="n">
        <v>100</v>
      </c>
      <c r="L668" s="45" t="s">
        <v>2650</v>
      </c>
      <c r="M668" s="40" t="s">
        <v>2678</v>
      </c>
      <c r="N668" s="46" t="s">
        <v>2623</v>
      </c>
      <c r="O668" s="47" t="s">
        <v>2624</v>
      </c>
      <c r="P668" s="48" t="s">
        <v>37</v>
      </c>
      <c r="Q668" s="49" t="s">
        <v>1402</v>
      </c>
      <c r="R668" s="49" t="s">
        <v>2625</v>
      </c>
      <c r="S668" s="49" t="s">
        <v>2626</v>
      </c>
      <c r="T668" s="49" t="s">
        <v>1405</v>
      </c>
      <c r="V668" s="51" t="s">
        <v>2675</v>
      </c>
      <c r="W668" s="51" t="s">
        <v>2676</v>
      </c>
    </row>
    <row r="669" customFormat="false" ht="105" hidden="false" customHeight="false" outlineLevel="0" collapsed="false">
      <c r="A669" s="40" t="s">
        <v>2615</v>
      </c>
      <c r="B669" s="40" t="s">
        <v>2674</v>
      </c>
      <c r="C669" s="40" t="s">
        <v>2675</v>
      </c>
      <c r="D669" s="40" t="s">
        <v>2676</v>
      </c>
      <c r="E669" s="40" t="s">
        <v>1395</v>
      </c>
      <c r="F669" s="41" t="n">
        <v>6</v>
      </c>
      <c r="G669" s="42" t="s">
        <v>2653</v>
      </c>
      <c r="H669" s="34" t="s">
        <v>31</v>
      </c>
      <c r="I669" s="34" t="s">
        <v>2677</v>
      </c>
      <c r="J669" s="43" t="n">
        <v>6000</v>
      </c>
      <c r="K669" s="44" t="n">
        <v>100</v>
      </c>
      <c r="L669" s="45" t="s">
        <v>2654</v>
      </c>
      <c r="M669" s="40" t="s">
        <v>2679</v>
      </c>
      <c r="N669" s="46" t="s">
        <v>2623</v>
      </c>
      <c r="O669" s="47" t="s">
        <v>2624</v>
      </c>
      <c r="P669" s="48" t="s">
        <v>37</v>
      </c>
      <c r="Q669" s="49" t="s">
        <v>1402</v>
      </c>
      <c r="R669" s="49" t="s">
        <v>2625</v>
      </c>
      <c r="S669" s="49" t="s">
        <v>2626</v>
      </c>
      <c r="T669" s="49" t="s">
        <v>1405</v>
      </c>
      <c r="V669" s="51" t="s">
        <v>2675</v>
      </c>
      <c r="W669" s="51" t="s">
        <v>2676</v>
      </c>
    </row>
    <row r="670" customFormat="false" ht="105" hidden="false" customHeight="false" outlineLevel="0" collapsed="false">
      <c r="A670" s="40" t="s">
        <v>2615</v>
      </c>
      <c r="B670" s="40" t="s">
        <v>2674</v>
      </c>
      <c r="C670" s="40" t="s">
        <v>2675</v>
      </c>
      <c r="D670" s="40" t="s">
        <v>2676</v>
      </c>
      <c r="E670" s="40" t="s">
        <v>1395</v>
      </c>
      <c r="F670" s="41" t="n">
        <v>6</v>
      </c>
      <c r="G670" s="42" t="s">
        <v>2656</v>
      </c>
      <c r="H670" s="34" t="s">
        <v>31</v>
      </c>
      <c r="I670" s="34" t="s">
        <v>2677</v>
      </c>
      <c r="J670" s="43" t="n">
        <v>6000</v>
      </c>
      <c r="K670" s="44" t="n">
        <v>100</v>
      </c>
      <c r="L670" s="45" t="s">
        <v>2657</v>
      </c>
      <c r="M670" s="40" t="s">
        <v>2680</v>
      </c>
      <c r="N670" s="46" t="s">
        <v>2623</v>
      </c>
      <c r="O670" s="47" t="s">
        <v>2624</v>
      </c>
      <c r="P670" s="48" t="s">
        <v>37</v>
      </c>
      <c r="Q670" s="49" t="s">
        <v>1402</v>
      </c>
      <c r="R670" s="49" t="s">
        <v>2625</v>
      </c>
      <c r="S670" s="49" t="s">
        <v>2626</v>
      </c>
      <c r="T670" s="49" t="s">
        <v>1405</v>
      </c>
      <c r="V670" s="51" t="s">
        <v>2675</v>
      </c>
      <c r="W670" s="51" t="s">
        <v>2676</v>
      </c>
    </row>
    <row r="671" customFormat="false" ht="120" hidden="false" customHeight="false" outlineLevel="0" collapsed="false">
      <c r="A671" s="40" t="s">
        <v>2615</v>
      </c>
      <c r="B671" s="40" t="s">
        <v>2681</v>
      </c>
      <c r="C671" s="40" t="s">
        <v>2682</v>
      </c>
      <c r="D671" s="40" t="s">
        <v>2683</v>
      </c>
      <c r="E671" s="40" t="s">
        <v>1395</v>
      </c>
      <c r="F671" s="41" t="n">
        <v>6</v>
      </c>
      <c r="G671" s="42" t="s">
        <v>2649</v>
      </c>
      <c r="H671" s="34" t="s">
        <v>31</v>
      </c>
      <c r="I671" s="34" t="s">
        <v>2677</v>
      </c>
      <c r="J671" s="43" t="n">
        <v>6000</v>
      </c>
      <c r="K671" s="44" t="n">
        <v>100</v>
      </c>
      <c r="L671" s="45" t="s">
        <v>2650</v>
      </c>
      <c r="M671" s="40" t="s">
        <v>2684</v>
      </c>
      <c r="N671" s="46" t="s">
        <v>2623</v>
      </c>
      <c r="O671" s="47" t="s">
        <v>2624</v>
      </c>
      <c r="P671" s="48" t="s">
        <v>37</v>
      </c>
      <c r="Q671" s="49" t="s">
        <v>1402</v>
      </c>
      <c r="R671" s="49" t="s">
        <v>2625</v>
      </c>
      <c r="S671" s="49" t="s">
        <v>2626</v>
      </c>
      <c r="T671" s="49" t="s">
        <v>1405</v>
      </c>
      <c r="V671" s="51" t="s">
        <v>2682</v>
      </c>
      <c r="W671" s="51" t="s">
        <v>2683</v>
      </c>
    </row>
    <row r="672" customFormat="false" ht="120" hidden="false" customHeight="false" outlineLevel="0" collapsed="false">
      <c r="A672" s="40" t="s">
        <v>2615</v>
      </c>
      <c r="B672" s="40" t="s">
        <v>2681</v>
      </c>
      <c r="C672" s="40" t="s">
        <v>2682</v>
      </c>
      <c r="D672" s="40" t="s">
        <v>2683</v>
      </c>
      <c r="E672" s="40" t="s">
        <v>1395</v>
      </c>
      <c r="F672" s="41" t="n">
        <v>6</v>
      </c>
      <c r="G672" s="42" t="s">
        <v>2653</v>
      </c>
      <c r="H672" s="34" t="s">
        <v>31</v>
      </c>
      <c r="I672" s="34" t="s">
        <v>2677</v>
      </c>
      <c r="J672" s="43" t="n">
        <v>6000</v>
      </c>
      <c r="K672" s="44" t="n">
        <v>100</v>
      </c>
      <c r="L672" s="45" t="s">
        <v>2654</v>
      </c>
      <c r="M672" s="40" t="s">
        <v>2685</v>
      </c>
      <c r="N672" s="46" t="s">
        <v>2623</v>
      </c>
      <c r="O672" s="47" t="s">
        <v>2624</v>
      </c>
      <c r="P672" s="48" t="s">
        <v>37</v>
      </c>
      <c r="Q672" s="49" t="s">
        <v>1402</v>
      </c>
      <c r="R672" s="49" t="s">
        <v>2625</v>
      </c>
      <c r="S672" s="49" t="s">
        <v>2626</v>
      </c>
      <c r="T672" s="49" t="s">
        <v>1405</v>
      </c>
      <c r="V672" s="51" t="s">
        <v>2682</v>
      </c>
      <c r="W672" s="51" t="s">
        <v>2683</v>
      </c>
    </row>
    <row r="673" customFormat="false" ht="120" hidden="false" customHeight="false" outlineLevel="0" collapsed="false">
      <c r="A673" s="40" t="s">
        <v>2615</v>
      </c>
      <c r="B673" s="40" t="s">
        <v>2681</v>
      </c>
      <c r="C673" s="40" t="s">
        <v>2682</v>
      </c>
      <c r="D673" s="40" t="s">
        <v>2683</v>
      </c>
      <c r="E673" s="40" t="s">
        <v>1395</v>
      </c>
      <c r="F673" s="41" t="n">
        <v>6</v>
      </c>
      <c r="G673" s="42" t="s">
        <v>2656</v>
      </c>
      <c r="H673" s="34" t="s">
        <v>31</v>
      </c>
      <c r="I673" s="34" t="s">
        <v>2677</v>
      </c>
      <c r="J673" s="43" t="n">
        <v>6000</v>
      </c>
      <c r="K673" s="44" t="n">
        <v>100</v>
      </c>
      <c r="L673" s="45" t="s">
        <v>2657</v>
      </c>
      <c r="M673" s="40" t="s">
        <v>2686</v>
      </c>
      <c r="N673" s="46" t="s">
        <v>2623</v>
      </c>
      <c r="O673" s="47" t="s">
        <v>2624</v>
      </c>
      <c r="P673" s="48" t="s">
        <v>37</v>
      </c>
      <c r="Q673" s="49" t="s">
        <v>1402</v>
      </c>
      <c r="R673" s="49" t="s">
        <v>2625</v>
      </c>
      <c r="S673" s="49" t="s">
        <v>2626</v>
      </c>
      <c r="T673" s="49" t="s">
        <v>1405</v>
      </c>
      <c r="V673" s="51" t="s">
        <v>2682</v>
      </c>
      <c r="W673" s="51" t="s">
        <v>2683</v>
      </c>
    </row>
    <row r="674" customFormat="false" ht="90" hidden="false" customHeight="false" outlineLevel="0" collapsed="false">
      <c r="A674" s="40" t="s">
        <v>2615</v>
      </c>
      <c r="B674" s="40" t="s">
        <v>2687</v>
      </c>
      <c r="C674" s="40" t="s">
        <v>2688</v>
      </c>
      <c r="D674" s="40" t="s">
        <v>2689</v>
      </c>
      <c r="E674" s="40" t="s">
        <v>1395</v>
      </c>
      <c r="F674" s="41" t="n">
        <v>6</v>
      </c>
      <c r="G674" s="42" t="s">
        <v>2649</v>
      </c>
      <c r="H674" s="34" t="s">
        <v>31</v>
      </c>
      <c r="I674" s="34" t="s">
        <v>2677</v>
      </c>
      <c r="J674" s="43" t="n">
        <v>6000</v>
      </c>
      <c r="K674" s="44" t="n">
        <v>100</v>
      </c>
      <c r="L674" s="45" t="s">
        <v>2650</v>
      </c>
      <c r="M674" s="40" t="s">
        <v>2690</v>
      </c>
      <c r="N674" s="46" t="s">
        <v>2623</v>
      </c>
      <c r="O674" s="47" t="s">
        <v>2624</v>
      </c>
      <c r="P674" s="48" t="s">
        <v>37</v>
      </c>
      <c r="Q674" s="49" t="s">
        <v>1402</v>
      </c>
      <c r="R674" s="49" t="s">
        <v>2625</v>
      </c>
      <c r="S674" s="49" t="s">
        <v>2626</v>
      </c>
      <c r="T674" s="49" t="s">
        <v>1405</v>
      </c>
      <c r="V674" s="51" t="s">
        <v>2688</v>
      </c>
      <c r="W674" s="51" t="s">
        <v>2689</v>
      </c>
    </row>
    <row r="675" customFormat="false" ht="90" hidden="false" customHeight="false" outlineLevel="0" collapsed="false">
      <c r="A675" s="40" t="s">
        <v>2615</v>
      </c>
      <c r="B675" s="40" t="s">
        <v>2687</v>
      </c>
      <c r="C675" s="40" t="s">
        <v>2688</v>
      </c>
      <c r="D675" s="40" t="s">
        <v>2689</v>
      </c>
      <c r="E675" s="40" t="s">
        <v>1395</v>
      </c>
      <c r="F675" s="41" t="n">
        <v>6</v>
      </c>
      <c r="G675" s="42" t="s">
        <v>2653</v>
      </c>
      <c r="H675" s="34" t="s">
        <v>31</v>
      </c>
      <c r="I675" s="34" t="s">
        <v>2677</v>
      </c>
      <c r="J675" s="43" t="n">
        <v>6000</v>
      </c>
      <c r="K675" s="44" t="n">
        <v>100</v>
      </c>
      <c r="L675" s="45" t="s">
        <v>2654</v>
      </c>
      <c r="M675" s="40" t="s">
        <v>2691</v>
      </c>
      <c r="N675" s="46" t="s">
        <v>2623</v>
      </c>
      <c r="O675" s="47" t="s">
        <v>2624</v>
      </c>
      <c r="P675" s="48" t="s">
        <v>37</v>
      </c>
      <c r="Q675" s="49" t="s">
        <v>1402</v>
      </c>
      <c r="R675" s="49" t="s">
        <v>2625</v>
      </c>
      <c r="S675" s="49" t="s">
        <v>2626</v>
      </c>
      <c r="T675" s="49" t="s">
        <v>1405</v>
      </c>
      <c r="V675" s="51" t="s">
        <v>2688</v>
      </c>
      <c r="W675" s="51" t="s">
        <v>2689</v>
      </c>
    </row>
    <row r="676" customFormat="false" ht="90" hidden="false" customHeight="false" outlineLevel="0" collapsed="false">
      <c r="A676" s="40" t="s">
        <v>2615</v>
      </c>
      <c r="B676" s="40" t="s">
        <v>2687</v>
      </c>
      <c r="C676" s="40" t="s">
        <v>2688</v>
      </c>
      <c r="D676" s="40" t="s">
        <v>2689</v>
      </c>
      <c r="E676" s="40" t="s">
        <v>1395</v>
      </c>
      <c r="F676" s="41" t="n">
        <v>6</v>
      </c>
      <c r="G676" s="42" t="s">
        <v>2656</v>
      </c>
      <c r="H676" s="34" t="s">
        <v>31</v>
      </c>
      <c r="I676" s="34" t="s">
        <v>2677</v>
      </c>
      <c r="J676" s="43" t="n">
        <v>6000</v>
      </c>
      <c r="K676" s="44" t="n">
        <v>100</v>
      </c>
      <c r="L676" s="45" t="s">
        <v>2657</v>
      </c>
      <c r="M676" s="40" t="s">
        <v>2692</v>
      </c>
      <c r="N676" s="46" t="s">
        <v>2623</v>
      </c>
      <c r="O676" s="47" t="s">
        <v>2624</v>
      </c>
      <c r="P676" s="48" t="s">
        <v>37</v>
      </c>
      <c r="Q676" s="49" t="s">
        <v>1402</v>
      </c>
      <c r="R676" s="49" t="s">
        <v>2625</v>
      </c>
      <c r="S676" s="49" t="s">
        <v>2626</v>
      </c>
      <c r="T676" s="49" t="s">
        <v>1405</v>
      </c>
      <c r="V676" s="51" t="s">
        <v>2688</v>
      </c>
      <c r="W676" s="51" t="s">
        <v>2689</v>
      </c>
    </row>
    <row r="677" customFormat="false" ht="255" hidden="false" customHeight="false" outlineLevel="0" collapsed="false">
      <c r="A677" s="40" t="s">
        <v>2693</v>
      </c>
      <c r="B677" s="40" t="s">
        <v>2694</v>
      </c>
      <c r="C677" s="40" t="s">
        <v>2695</v>
      </c>
      <c r="D677" s="40" t="s">
        <v>2696</v>
      </c>
      <c r="E677" s="40" t="s">
        <v>2697</v>
      </c>
      <c r="F677" s="41" t="n">
        <v>18</v>
      </c>
      <c r="G677" s="42" t="s">
        <v>2698</v>
      </c>
      <c r="H677" s="34" t="s">
        <v>31</v>
      </c>
      <c r="I677" s="34" t="s">
        <v>2528</v>
      </c>
      <c r="J677" s="43" t="n">
        <v>18000</v>
      </c>
      <c r="K677" s="44" t="n">
        <v>180</v>
      </c>
      <c r="L677" s="45" t="s">
        <v>2699</v>
      </c>
      <c r="M677" s="40" t="s">
        <v>2700</v>
      </c>
      <c r="N677" s="46" t="s">
        <v>2701</v>
      </c>
      <c r="O677" s="47" t="s">
        <v>2702</v>
      </c>
      <c r="P677" s="48" t="s">
        <v>37</v>
      </c>
      <c r="Q677" s="49" t="s">
        <v>2703</v>
      </c>
      <c r="R677" s="49" t="s">
        <v>2703</v>
      </c>
      <c r="S677" s="49" t="s">
        <v>2704</v>
      </c>
      <c r="T677" s="49" t="s">
        <v>1405</v>
      </c>
      <c r="V677" s="51" t="s">
        <v>2705</v>
      </c>
      <c r="W677" s="51" t="s">
        <v>2696</v>
      </c>
    </row>
    <row r="678" customFormat="false" ht="225" hidden="false" customHeight="false" outlineLevel="0" collapsed="false">
      <c r="A678" s="40" t="s">
        <v>2693</v>
      </c>
      <c r="B678" s="40" t="s">
        <v>2694</v>
      </c>
      <c r="C678" s="40" t="s">
        <v>2706</v>
      </c>
      <c r="D678" s="40" t="s">
        <v>2707</v>
      </c>
      <c r="E678" s="40" t="s">
        <v>2708</v>
      </c>
      <c r="F678" s="41" t="n">
        <v>18</v>
      </c>
      <c r="G678" s="42" t="s">
        <v>2709</v>
      </c>
      <c r="H678" s="34" t="s">
        <v>31</v>
      </c>
      <c r="I678" s="34" t="s">
        <v>2528</v>
      </c>
      <c r="J678" s="43" t="n">
        <v>18000</v>
      </c>
      <c r="K678" s="44" t="n">
        <v>150</v>
      </c>
      <c r="L678" s="45" t="s">
        <v>2699</v>
      </c>
      <c r="M678" s="40" t="s">
        <v>2710</v>
      </c>
      <c r="N678" s="46" t="s">
        <v>2701</v>
      </c>
      <c r="O678" s="47" t="s">
        <v>2702</v>
      </c>
      <c r="P678" s="48" t="s">
        <v>37</v>
      </c>
      <c r="Q678" s="49" t="s">
        <v>2703</v>
      </c>
      <c r="R678" s="49" t="s">
        <v>2703</v>
      </c>
      <c r="S678" s="49" t="s">
        <v>2704</v>
      </c>
      <c r="T678" s="49" t="s">
        <v>1405</v>
      </c>
      <c r="V678" s="51" t="s">
        <v>2706</v>
      </c>
      <c r="W678" s="51" t="s">
        <v>2707</v>
      </c>
    </row>
    <row r="679" customFormat="false" ht="90" hidden="false" customHeight="false" outlineLevel="0" collapsed="false">
      <c r="A679" s="40" t="s">
        <v>2711</v>
      </c>
      <c r="B679" s="40" t="s">
        <v>2712</v>
      </c>
      <c r="C679" s="40" t="s">
        <v>2713</v>
      </c>
      <c r="D679" s="40" t="s">
        <v>2714</v>
      </c>
      <c r="E679" s="40" t="s">
        <v>2715</v>
      </c>
      <c r="F679" s="41" t="n">
        <v>6</v>
      </c>
      <c r="G679" s="42" t="s">
        <v>107</v>
      </c>
      <c r="H679" s="34" t="s">
        <v>31</v>
      </c>
      <c r="I679" s="34" t="s">
        <v>94</v>
      </c>
      <c r="J679" s="43" t="n">
        <v>6000</v>
      </c>
      <c r="K679" s="44" t="n">
        <v>40</v>
      </c>
      <c r="L679" s="45" t="s">
        <v>2241</v>
      </c>
      <c r="M679" s="40" t="s">
        <v>2716</v>
      </c>
      <c r="N679" s="46" t="s">
        <v>2717</v>
      </c>
      <c r="O679" s="47" t="s">
        <v>2718</v>
      </c>
      <c r="P679" s="48" t="s">
        <v>37</v>
      </c>
      <c r="Q679" s="49" t="s">
        <v>1224</v>
      </c>
      <c r="R679" s="49" t="s">
        <v>2719</v>
      </c>
      <c r="S679" s="49" t="s">
        <v>2720</v>
      </c>
      <c r="T679" s="49" t="s">
        <v>1405</v>
      </c>
      <c r="V679" s="51" t="s">
        <v>2713</v>
      </c>
      <c r="W679" s="51" t="s">
        <v>2714</v>
      </c>
    </row>
    <row r="680" customFormat="false" ht="135" hidden="false" customHeight="false" outlineLevel="0" collapsed="false">
      <c r="A680" s="40" t="s">
        <v>2711</v>
      </c>
      <c r="B680" s="40" t="s">
        <v>2721</v>
      </c>
      <c r="C680" s="40" t="s">
        <v>2722</v>
      </c>
      <c r="D680" s="40" t="s">
        <v>2723</v>
      </c>
      <c r="E680" s="40" t="s">
        <v>2724</v>
      </c>
      <c r="F680" s="41" t="n">
        <v>6</v>
      </c>
      <c r="G680" s="42" t="s">
        <v>1153</v>
      </c>
      <c r="H680" s="34" t="s">
        <v>31</v>
      </c>
      <c r="I680" s="34" t="s">
        <v>2528</v>
      </c>
      <c r="J680" s="43" t="n">
        <v>7500</v>
      </c>
      <c r="K680" s="44" t="n">
        <v>60</v>
      </c>
      <c r="L680" s="45" t="s">
        <v>2241</v>
      </c>
      <c r="M680" s="40" t="s">
        <v>2725</v>
      </c>
      <c r="N680" s="46" t="s">
        <v>2717</v>
      </c>
      <c r="O680" s="47" t="s">
        <v>2718</v>
      </c>
      <c r="P680" s="48" t="s">
        <v>37</v>
      </c>
      <c r="Q680" s="49" t="s">
        <v>2719</v>
      </c>
      <c r="R680" s="49" t="s">
        <v>2719</v>
      </c>
      <c r="S680" s="49" t="s">
        <v>2720</v>
      </c>
      <c r="T680" s="49" t="s">
        <v>1405</v>
      </c>
      <c r="V680" s="51" t="s">
        <v>2726</v>
      </c>
      <c r="W680" s="51" t="s">
        <v>2723</v>
      </c>
    </row>
    <row r="681" customFormat="false" ht="120" hidden="false" customHeight="false" outlineLevel="0" collapsed="false">
      <c r="A681" s="40" t="s">
        <v>2711</v>
      </c>
      <c r="B681" s="40" t="s">
        <v>2727</v>
      </c>
      <c r="C681" s="40" t="s">
        <v>2728</v>
      </c>
      <c r="D681" s="40" t="s">
        <v>2729</v>
      </c>
      <c r="E681" s="40" t="s">
        <v>2724</v>
      </c>
      <c r="F681" s="41" t="n">
        <v>6</v>
      </c>
      <c r="G681" s="42" t="s">
        <v>143</v>
      </c>
      <c r="H681" s="34" t="s">
        <v>31</v>
      </c>
      <c r="I681" s="34" t="s">
        <v>2528</v>
      </c>
      <c r="J681" s="43" t="n">
        <v>7500</v>
      </c>
      <c r="K681" s="44" t="n">
        <v>80</v>
      </c>
      <c r="L681" s="45" t="s">
        <v>2241</v>
      </c>
      <c r="M681" s="40" t="s">
        <v>2730</v>
      </c>
      <c r="N681" s="46" t="s">
        <v>2717</v>
      </c>
      <c r="O681" s="47" t="s">
        <v>2718</v>
      </c>
      <c r="P681" s="48" t="s">
        <v>37</v>
      </c>
      <c r="Q681" s="49" t="s">
        <v>2719</v>
      </c>
      <c r="R681" s="49" t="s">
        <v>2719</v>
      </c>
      <c r="S681" s="49" t="s">
        <v>2720</v>
      </c>
      <c r="T681" s="49" t="s">
        <v>1405</v>
      </c>
      <c r="V681" s="51" t="s">
        <v>2728</v>
      </c>
      <c r="W681" s="51" t="s">
        <v>2729</v>
      </c>
    </row>
    <row r="682" customFormat="false" ht="135" hidden="false" customHeight="false" outlineLevel="0" collapsed="false">
      <c r="A682" s="40" t="s">
        <v>2711</v>
      </c>
      <c r="B682" s="40" t="s">
        <v>2731</v>
      </c>
      <c r="C682" s="40" t="s">
        <v>2732</v>
      </c>
      <c r="D682" s="40" t="s">
        <v>2733</v>
      </c>
      <c r="E682" s="40" t="s">
        <v>2724</v>
      </c>
      <c r="F682" s="41" t="n">
        <v>6</v>
      </c>
      <c r="G682" s="42" t="s">
        <v>153</v>
      </c>
      <c r="H682" s="34" t="s">
        <v>31</v>
      </c>
      <c r="I682" s="34" t="s">
        <v>2528</v>
      </c>
      <c r="J682" s="43" t="n">
        <v>7500</v>
      </c>
      <c r="K682" s="44" t="n">
        <v>60</v>
      </c>
      <c r="L682" s="45" t="s">
        <v>2241</v>
      </c>
      <c r="M682" s="40" t="s">
        <v>2734</v>
      </c>
      <c r="N682" s="46" t="s">
        <v>2717</v>
      </c>
      <c r="O682" s="47" t="s">
        <v>2718</v>
      </c>
      <c r="P682" s="48" t="s">
        <v>37</v>
      </c>
      <c r="Q682" s="49" t="s">
        <v>2719</v>
      </c>
      <c r="R682" s="49" t="s">
        <v>2719</v>
      </c>
      <c r="S682" s="49" t="s">
        <v>2720</v>
      </c>
      <c r="T682" s="49" t="s">
        <v>1405</v>
      </c>
      <c r="V682" s="51" t="s">
        <v>2735</v>
      </c>
      <c r="W682" s="51" t="s">
        <v>2733</v>
      </c>
    </row>
    <row r="683" customFormat="false" ht="105" hidden="false" customHeight="false" outlineLevel="0" collapsed="false">
      <c r="A683" s="40" t="s">
        <v>2711</v>
      </c>
      <c r="B683" s="40" t="s">
        <v>2736</v>
      </c>
      <c r="C683" s="40" t="s">
        <v>2737</v>
      </c>
      <c r="D683" s="40" t="s">
        <v>2738</v>
      </c>
      <c r="E683" s="40" t="s">
        <v>2715</v>
      </c>
      <c r="F683" s="41" t="n">
        <v>6</v>
      </c>
      <c r="G683" s="42" t="s">
        <v>514</v>
      </c>
      <c r="H683" s="34" t="s">
        <v>31</v>
      </c>
      <c r="I683" s="34" t="s">
        <v>94</v>
      </c>
      <c r="J683" s="43" t="n">
        <v>6000</v>
      </c>
      <c r="K683" s="44" t="n">
        <v>40</v>
      </c>
      <c r="L683" s="45" t="s">
        <v>2241</v>
      </c>
      <c r="M683" s="40" t="s">
        <v>2739</v>
      </c>
      <c r="N683" s="46" t="s">
        <v>2717</v>
      </c>
      <c r="O683" s="47" t="s">
        <v>2718</v>
      </c>
      <c r="P683" s="48" t="s">
        <v>37</v>
      </c>
      <c r="Q683" s="49" t="s">
        <v>1224</v>
      </c>
      <c r="R683" s="49" t="s">
        <v>2719</v>
      </c>
      <c r="S683" s="49" t="s">
        <v>2720</v>
      </c>
      <c r="T683" s="49" t="s">
        <v>1405</v>
      </c>
      <c r="V683" s="51" t="s">
        <v>2737</v>
      </c>
      <c r="W683" s="51" t="s">
        <v>2738</v>
      </c>
    </row>
    <row r="684" customFormat="false" ht="120" hidden="false" customHeight="false" outlineLevel="0" collapsed="false">
      <c r="A684" s="40" t="s">
        <v>2711</v>
      </c>
      <c r="B684" s="40" t="s">
        <v>2740</v>
      </c>
      <c r="C684" s="40" t="s">
        <v>2741</v>
      </c>
      <c r="D684" s="40" t="s">
        <v>2742</v>
      </c>
      <c r="E684" s="40" t="s">
        <v>2715</v>
      </c>
      <c r="F684" s="41" t="n">
        <v>6</v>
      </c>
      <c r="G684" s="42" t="s">
        <v>514</v>
      </c>
      <c r="H684" s="34" t="s">
        <v>31</v>
      </c>
      <c r="I684" s="34" t="s">
        <v>2743</v>
      </c>
      <c r="J684" s="43" t="n">
        <v>6000</v>
      </c>
      <c r="K684" s="44" t="n">
        <v>40</v>
      </c>
      <c r="L684" s="45" t="s">
        <v>2241</v>
      </c>
      <c r="M684" s="40" t="s">
        <v>2744</v>
      </c>
      <c r="N684" s="46" t="s">
        <v>2717</v>
      </c>
      <c r="O684" s="47" t="s">
        <v>2718</v>
      </c>
      <c r="P684" s="48" t="s">
        <v>37</v>
      </c>
      <c r="Q684" s="49" t="s">
        <v>1224</v>
      </c>
      <c r="R684" s="49" t="s">
        <v>2719</v>
      </c>
      <c r="S684" s="49" t="s">
        <v>2720</v>
      </c>
      <c r="T684" s="49" t="s">
        <v>1405</v>
      </c>
      <c r="V684" s="51" t="s">
        <v>2745</v>
      </c>
      <c r="W684" s="51" t="s">
        <v>2742</v>
      </c>
    </row>
    <row r="685" customFormat="false" ht="105" hidden="false" customHeight="false" outlineLevel="0" collapsed="false">
      <c r="A685" s="40" t="s">
        <v>2711</v>
      </c>
      <c r="B685" s="40" t="s">
        <v>2746</v>
      </c>
      <c r="C685" s="40" t="s">
        <v>2747</v>
      </c>
      <c r="D685" s="40" t="s">
        <v>2748</v>
      </c>
      <c r="E685" s="40" t="s">
        <v>2715</v>
      </c>
      <c r="F685" s="41" t="n">
        <v>6</v>
      </c>
      <c r="G685" s="42" t="s">
        <v>149</v>
      </c>
      <c r="H685" s="34" t="s">
        <v>31</v>
      </c>
      <c r="I685" s="34" t="s">
        <v>94</v>
      </c>
      <c r="J685" s="43" t="n">
        <v>6000</v>
      </c>
      <c r="K685" s="44" t="n">
        <v>40</v>
      </c>
      <c r="L685" s="45" t="s">
        <v>2241</v>
      </c>
      <c r="M685" s="40" t="s">
        <v>2749</v>
      </c>
      <c r="N685" s="46" t="s">
        <v>2717</v>
      </c>
      <c r="O685" s="47" t="s">
        <v>2718</v>
      </c>
      <c r="P685" s="48" t="s">
        <v>37</v>
      </c>
      <c r="Q685" s="49" t="s">
        <v>1224</v>
      </c>
      <c r="R685" s="49" t="s">
        <v>2719</v>
      </c>
      <c r="S685" s="49" t="s">
        <v>2720</v>
      </c>
      <c r="T685" s="49" t="s">
        <v>1405</v>
      </c>
      <c r="V685" s="51" t="s">
        <v>2747</v>
      </c>
      <c r="W685" s="51" t="s">
        <v>2748</v>
      </c>
    </row>
    <row r="686" customFormat="false" ht="90" hidden="false" customHeight="false" outlineLevel="0" collapsed="false">
      <c r="A686" s="40" t="s">
        <v>2750</v>
      </c>
      <c r="B686" s="40" t="s">
        <v>2751</v>
      </c>
      <c r="C686" s="40" t="s">
        <v>2752</v>
      </c>
      <c r="D686" s="40" t="s">
        <v>2753</v>
      </c>
      <c r="E686" s="40" t="s">
        <v>853</v>
      </c>
      <c r="F686" s="41" t="n">
        <v>6</v>
      </c>
      <c r="G686" s="42" t="s">
        <v>1187</v>
      </c>
      <c r="H686" s="34" t="s">
        <v>31</v>
      </c>
      <c r="I686" s="34" t="s">
        <v>437</v>
      </c>
      <c r="J686" s="43" t="n">
        <v>6000</v>
      </c>
      <c r="K686" s="44" t="n">
        <v>40</v>
      </c>
      <c r="L686" s="45" t="s">
        <v>849</v>
      </c>
      <c r="M686" s="40" t="s">
        <v>2754</v>
      </c>
      <c r="N686" s="46" t="s">
        <v>2755</v>
      </c>
      <c r="O686" s="47" t="s">
        <v>2756</v>
      </c>
      <c r="P686" s="48" t="s">
        <v>37</v>
      </c>
      <c r="Q686" s="49" t="s">
        <v>843</v>
      </c>
      <c r="R686" s="49" t="s">
        <v>843</v>
      </c>
      <c r="S686" s="49" t="s">
        <v>2757</v>
      </c>
      <c r="T686" s="49" t="s">
        <v>1405</v>
      </c>
      <c r="V686" s="51" t="s">
        <v>2752</v>
      </c>
      <c r="W686" s="51" t="s">
        <v>2753</v>
      </c>
    </row>
    <row r="687" customFormat="false" ht="90" hidden="false" customHeight="false" outlineLevel="0" collapsed="false">
      <c r="A687" s="40" t="s">
        <v>2750</v>
      </c>
      <c r="B687" s="40" t="s">
        <v>2751</v>
      </c>
      <c r="C687" s="40" t="s">
        <v>2752</v>
      </c>
      <c r="D687" s="40" t="s">
        <v>2753</v>
      </c>
      <c r="E687" s="40" t="s">
        <v>853</v>
      </c>
      <c r="F687" s="41" t="n">
        <v>6</v>
      </c>
      <c r="G687" s="42" t="s">
        <v>149</v>
      </c>
      <c r="H687" s="34" t="s">
        <v>31</v>
      </c>
      <c r="I687" s="34" t="s">
        <v>437</v>
      </c>
      <c r="J687" s="43" t="n">
        <v>6000</v>
      </c>
      <c r="K687" s="44" t="n">
        <v>40</v>
      </c>
      <c r="L687" s="45" t="s">
        <v>849</v>
      </c>
      <c r="M687" s="40" t="s">
        <v>2758</v>
      </c>
      <c r="N687" s="46" t="s">
        <v>2755</v>
      </c>
      <c r="O687" s="47" t="s">
        <v>2756</v>
      </c>
      <c r="P687" s="48" t="s">
        <v>37</v>
      </c>
      <c r="Q687" s="49" t="s">
        <v>843</v>
      </c>
      <c r="R687" s="49" t="s">
        <v>843</v>
      </c>
      <c r="S687" s="49" t="s">
        <v>2757</v>
      </c>
      <c r="T687" s="49" t="s">
        <v>1405</v>
      </c>
      <c r="V687" s="51" t="s">
        <v>2752</v>
      </c>
      <c r="W687" s="51" t="s">
        <v>2753</v>
      </c>
    </row>
    <row r="688" customFormat="false" ht="120" hidden="false" customHeight="false" outlineLevel="0" collapsed="false">
      <c r="A688" s="40" t="s">
        <v>2750</v>
      </c>
      <c r="B688" s="40" t="s">
        <v>2759</v>
      </c>
      <c r="C688" s="40" t="s">
        <v>2760</v>
      </c>
      <c r="D688" s="40" t="s">
        <v>2761</v>
      </c>
      <c r="E688" s="40" t="s">
        <v>853</v>
      </c>
      <c r="F688" s="41" t="n">
        <v>6</v>
      </c>
      <c r="G688" s="42" t="s">
        <v>133</v>
      </c>
      <c r="H688" s="34" t="s">
        <v>79</v>
      </c>
      <c r="I688" s="34" t="s">
        <v>1128</v>
      </c>
      <c r="J688" s="43" t="n">
        <v>6000</v>
      </c>
      <c r="K688" s="44" t="n">
        <v>60</v>
      </c>
      <c r="L688" s="45" t="s">
        <v>849</v>
      </c>
      <c r="M688" s="40" t="s">
        <v>2762</v>
      </c>
      <c r="N688" s="46" t="s">
        <v>2755</v>
      </c>
      <c r="O688" s="47" t="s">
        <v>2756</v>
      </c>
      <c r="P688" s="48" t="s">
        <v>37</v>
      </c>
      <c r="Q688" s="49" t="s">
        <v>843</v>
      </c>
      <c r="R688" s="49" t="s">
        <v>843</v>
      </c>
      <c r="S688" s="49" t="s">
        <v>2757</v>
      </c>
      <c r="T688" s="49" t="s">
        <v>1405</v>
      </c>
      <c r="V688" s="51" t="s">
        <v>2760</v>
      </c>
      <c r="W688" s="51" t="s">
        <v>2761</v>
      </c>
    </row>
    <row r="689" customFormat="false" ht="150" hidden="false" customHeight="false" outlineLevel="0" collapsed="false">
      <c r="A689" s="40" t="s">
        <v>2750</v>
      </c>
      <c r="B689" s="40" t="s">
        <v>2763</v>
      </c>
      <c r="C689" s="40" t="s">
        <v>2764</v>
      </c>
      <c r="D689" s="40" t="s">
        <v>2765</v>
      </c>
      <c r="E689" s="40" t="s">
        <v>853</v>
      </c>
      <c r="F689" s="41" t="n">
        <v>6</v>
      </c>
      <c r="G689" s="42" t="s">
        <v>153</v>
      </c>
      <c r="H689" s="34" t="s">
        <v>31</v>
      </c>
      <c r="I689" s="34" t="s">
        <v>2766</v>
      </c>
      <c r="J689" s="43" t="n">
        <v>6000</v>
      </c>
      <c r="K689" s="44" t="n">
        <v>70</v>
      </c>
      <c r="L689" s="45" t="s">
        <v>849</v>
      </c>
      <c r="M689" s="40" t="s">
        <v>2767</v>
      </c>
      <c r="N689" s="46" t="s">
        <v>2755</v>
      </c>
      <c r="O689" s="47" t="s">
        <v>2756</v>
      </c>
      <c r="P689" s="48" t="s">
        <v>37</v>
      </c>
      <c r="Q689" s="49" t="s">
        <v>843</v>
      </c>
      <c r="R689" s="49" t="s">
        <v>843</v>
      </c>
      <c r="S689" s="49" t="s">
        <v>2757</v>
      </c>
      <c r="T689" s="49" t="s">
        <v>1405</v>
      </c>
      <c r="V689" s="51" t="s">
        <v>2764</v>
      </c>
      <c r="W689" s="51" t="s">
        <v>2765</v>
      </c>
    </row>
    <row r="690" customFormat="false" ht="120" hidden="false" customHeight="false" outlineLevel="0" collapsed="false">
      <c r="A690" s="40" t="s">
        <v>2750</v>
      </c>
      <c r="B690" s="40" t="s">
        <v>2768</v>
      </c>
      <c r="C690" s="40" t="s">
        <v>2769</v>
      </c>
      <c r="D690" s="40" t="s">
        <v>2770</v>
      </c>
      <c r="E690" s="40" t="s">
        <v>853</v>
      </c>
      <c r="F690" s="41" t="n">
        <v>6</v>
      </c>
      <c r="G690" s="42" t="s">
        <v>149</v>
      </c>
      <c r="H690" s="34" t="s">
        <v>31</v>
      </c>
      <c r="I690" s="34" t="s">
        <v>2766</v>
      </c>
      <c r="J690" s="43" t="n">
        <v>6000</v>
      </c>
      <c r="K690" s="44" t="n">
        <v>40</v>
      </c>
      <c r="L690" s="45" t="s">
        <v>849</v>
      </c>
      <c r="M690" s="40" t="s">
        <v>2771</v>
      </c>
      <c r="N690" s="46" t="s">
        <v>2755</v>
      </c>
      <c r="O690" s="47" t="s">
        <v>2756</v>
      </c>
      <c r="P690" s="48" t="s">
        <v>37</v>
      </c>
      <c r="Q690" s="49" t="s">
        <v>843</v>
      </c>
      <c r="R690" s="49" t="s">
        <v>843</v>
      </c>
      <c r="S690" s="49" t="s">
        <v>2757</v>
      </c>
      <c r="T690" s="49" t="s">
        <v>1405</v>
      </c>
      <c r="V690" s="51" t="s">
        <v>2769</v>
      </c>
      <c r="W690" s="51" t="s">
        <v>2770</v>
      </c>
    </row>
    <row r="691" customFormat="false" ht="60" hidden="false" customHeight="false" outlineLevel="0" collapsed="false">
      <c r="A691" s="40" t="s">
        <v>2750</v>
      </c>
      <c r="B691" s="40" t="s">
        <v>2772</v>
      </c>
      <c r="C691" s="40" t="s">
        <v>2773</v>
      </c>
      <c r="D691" s="40" t="s">
        <v>2774</v>
      </c>
      <c r="E691" s="40" t="s">
        <v>853</v>
      </c>
      <c r="F691" s="41" t="n">
        <v>6</v>
      </c>
      <c r="G691" s="42" t="s">
        <v>177</v>
      </c>
      <c r="H691" s="34" t="s">
        <v>79</v>
      </c>
      <c r="I691" s="34" t="s">
        <v>1128</v>
      </c>
      <c r="J691" s="43" t="n">
        <v>6000</v>
      </c>
      <c r="K691" s="44" t="n">
        <v>40</v>
      </c>
      <c r="L691" s="45" t="s">
        <v>849</v>
      </c>
      <c r="M691" s="40" t="s">
        <v>2775</v>
      </c>
      <c r="N691" s="46" t="s">
        <v>2755</v>
      </c>
      <c r="O691" s="47" t="s">
        <v>2756</v>
      </c>
      <c r="P691" s="48" t="s">
        <v>37</v>
      </c>
      <c r="Q691" s="49" t="s">
        <v>843</v>
      </c>
      <c r="R691" s="49" t="s">
        <v>843</v>
      </c>
      <c r="S691" s="49" t="s">
        <v>2757</v>
      </c>
      <c r="T691" s="49" t="s">
        <v>1405</v>
      </c>
      <c r="V691" s="51" t="s">
        <v>2773</v>
      </c>
      <c r="W691" s="51" t="s">
        <v>2774</v>
      </c>
    </row>
    <row r="692" customFormat="false" ht="120" hidden="false" customHeight="false" outlineLevel="0" collapsed="false">
      <c r="A692" s="40" t="s">
        <v>2750</v>
      </c>
      <c r="B692" s="40" t="s">
        <v>2776</v>
      </c>
      <c r="C692" s="40" t="s">
        <v>2777</v>
      </c>
      <c r="D692" s="40" t="s">
        <v>2778</v>
      </c>
      <c r="E692" s="40" t="s">
        <v>853</v>
      </c>
      <c r="F692" s="41" t="n">
        <v>6</v>
      </c>
      <c r="G692" s="42" t="s">
        <v>440</v>
      </c>
      <c r="H692" s="34" t="s">
        <v>1051</v>
      </c>
      <c r="I692" s="34" t="s">
        <v>2779</v>
      </c>
      <c r="J692" s="43" t="n">
        <v>6000</v>
      </c>
      <c r="K692" s="44" t="n">
        <v>20</v>
      </c>
      <c r="L692" s="45" t="s">
        <v>849</v>
      </c>
      <c r="M692" s="40" t="s">
        <v>2780</v>
      </c>
      <c r="N692" s="46" t="s">
        <v>2755</v>
      </c>
      <c r="O692" s="47" t="s">
        <v>2756</v>
      </c>
      <c r="P692" s="48" t="s">
        <v>37</v>
      </c>
      <c r="Q692" s="49" t="s">
        <v>843</v>
      </c>
      <c r="R692" s="49" t="s">
        <v>843</v>
      </c>
      <c r="S692" s="49" t="s">
        <v>2757</v>
      </c>
      <c r="T692" s="49" t="s">
        <v>1405</v>
      </c>
      <c r="V692" s="51" t="s">
        <v>2777</v>
      </c>
      <c r="W692" s="51" t="s">
        <v>2778</v>
      </c>
    </row>
    <row r="693" customFormat="false" ht="90" hidden="false" customHeight="false" outlineLevel="0" collapsed="false">
      <c r="A693" s="40" t="s">
        <v>2750</v>
      </c>
      <c r="B693" s="40" t="s">
        <v>2781</v>
      </c>
      <c r="C693" s="40" t="s">
        <v>2782</v>
      </c>
      <c r="D693" s="40" t="s">
        <v>2783</v>
      </c>
      <c r="E693" s="40" t="s">
        <v>853</v>
      </c>
      <c r="F693" s="41" t="n">
        <v>6</v>
      </c>
      <c r="G693" s="42" t="s">
        <v>440</v>
      </c>
      <c r="H693" s="34" t="s">
        <v>31</v>
      </c>
      <c r="I693" s="34" t="s">
        <v>2784</v>
      </c>
      <c r="J693" s="43" t="n">
        <v>6000</v>
      </c>
      <c r="K693" s="44" t="n">
        <v>70</v>
      </c>
      <c r="L693" s="45" t="s">
        <v>849</v>
      </c>
      <c r="M693" s="40" t="s">
        <v>2785</v>
      </c>
      <c r="N693" s="46" t="s">
        <v>2755</v>
      </c>
      <c r="O693" s="47" t="s">
        <v>2756</v>
      </c>
      <c r="P693" s="48" t="s">
        <v>37</v>
      </c>
      <c r="Q693" s="49" t="s">
        <v>843</v>
      </c>
      <c r="R693" s="49" t="s">
        <v>843</v>
      </c>
      <c r="S693" s="49" t="s">
        <v>2757</v>
      </c>
      <c r="T693" s="49" t="s">
        <v>1405</v>
      </c>
      <c r="V693" s="51" t="s">
        <v>2782</v>
      </c>
      <c r="W693" s="51" t="s">
        <v>2783</v>
      </c>
    </row>
    <row r="694" customFormat="false" ht="60" hidden="false" customHeight="false" outlineLevel="0" collapsed="false">
      <c r="A694" s="40" t="s">
        <v>2750</v>
      </c>
      <c r="B694" s="40" t="s">
        <v>2786</v>
      </c>
      <c r="C694" s="40" t="s">
        <v>2787</v>
      </c>
      <c r="D694" s="40" t="s">
        <v>2788</v>
      </c>
      <c r="E694" s="40" t="s">
        <v>853</v>
      </c>
      <c r="F694" s="41" t="n">
        <v>6</v>
      </c>
      <c r="G694" s="42" t="s">
        <v>598</v>
      </c>
      <c r="H694" s="34" t="s">
        <v>67</v>
      </c>
      <c r="I694" s="34" t="s">
        <v>1082</v>
      </c>
      <c r="J694" s="43" t="n">
        <v>6000</v>
      </c>
      <c r="K694" s="44" t="n">
        <v>50</v>
      </c>
      <c r="L694" s="45" t="s">
        <v>849</v>
      </c>
      <c r="M694" s="40" t="s">
        <v>2789</v>
      </c>
      <c r="N694" s="46" t="s">
        <v>2755</v>
      </c>
      <c r="O694" s="47" t="s">
        <v>2756</v>
      </c>
      <c r="P694" s="48" t="s">
        <v>37</v>
      </c>
      <c r="Q694" s="49" t="s">
        <v>843</v>
      </c>
      <c r="R694" s="49" t="s">
        <v>843</v>
      </c>
      <c r="S694" s="49" t="s">
        <v>2757</v>
      </c>
      <c r="T694" s="49" t="s">
        <v>1405</v>
      </c>
      <c r="V694" s="51" t="s">
        <v>2787</v>
      </c>
      <c r="W694" s="51" t="s">
        <v>2788</v>
      </c>
    </row>
    <row r="695" customFormat="false" ht="60" hidden="false" customHeight="false" outlineLevel="0" collapsed="false">
      <c r="A695" s="40" t="s">
        <v>2750</v>
      </c>
      <c r="B695" s="40" t="s">
        <v>2786</v>
      </c>
      <c r="C695" s="40" t="s">
        <v>2787</v>
      </c>
      <c r="D695" s="40" t="s">
        <v>2788</v>
      </c>
      <c r="E695" s="40" t="s">
        <v>853</v>
      </c>
      <c r="F695" s="41" t="n">
        <v>6</v>
      </c>
      <c r="G695" s="42" t="s">
        <v>869</v>
      </c>
      <c r="H695" s="34" t="s">
        <v>67</v>
      </c>
      <c r="I695" s="34" t="s">
        <v>1082</v>
      </c>
      <c r="J695" s="43" t="n">
        <v>6000</v>
      </c>
      <c r="K695" s="44" t="n">
        <v>50</v>
      </c>
      <c r="L695" s="45" t="s">
        <v>849</v>
      </c>
      <c r="M695" s="40" t="s">
        <v>2790</v>
      </c>
      <c r="N695" s="46" t="s">
        <v>2755</v>
      </c>
      <c r="O695" s="47" t="s">
        <v>2756</v>
      </c>
      <c r="P695" s="48" t="s">
        <v>37</v>
      </c>
      <c r="Q695" s="49" t="s">
        <v>843</v>
      </c>
      <c r="R695" s="49" t="s">
        <v>843</v>
      </c>
      <c r="S695" s="49" t="s">
        <v>2757</v>
      </c>
      <c r="T695" s="49" t="s">
        <v>1405</v>
      </c>
      <c r="V695" s="51" t="s">
        <v>2787</v>
      </c>
      <c r="W695" s="51" t="s">
        <v>2788</v>
      </c>
    </row>
    <row r="696" customFormat="false" ht="135" hidden="false" customHeight="false" outlineLevel="0" collapsed="false">
      <c r="A696" s="40" t="s">
        <v>2750</v>
      </c>
      <c r="B696" s="40" t="s">
        <v>2791</v>
      </c>
      <c r="C696" s="46" t="s">
        <v>2792</v>
      </c>
      <c r="D696" s="40" t="s">
        <v>2793</v>
      </c>
      <c r="E696" s="40" t="s">
        <v>853</v>
      </c>
      <c r="F696" s="41" t="n">
        <v>6</v>
      </c>
      <c r="G696" s="42" t="s">
        <v>206</v>
      </c>
      <c r="H696" s="34" t="s">
        <v>31</v>
      </c>
      <c r="I696" s="34" t="s">
        <v>2784</v>
      </c>
      <c r="J696" s="43" t="n">
        <v>6000</v>
      </c>
      <c r="K696" s="44" t="n">
        <v>50</v>
      </c>
      <c r="L696" s="45" t="s">
        <v>849</v>
      </c>
      <c r="M696" s="40" t="s">
        <v>2794</v>
      </c>
      <c r="N696" s="46" t="s">
        <v>2755</v>
      </c>
      <c r="O696" s="47" t="s">
        <v>2756</v>
      </c>
      <c r="P696" s="48" t="s">
        <v>37</v>
      </c>
      <c r="Q696" s="49" t="s">
        <v>843</v>
      </c>
      <c r="R696" s="49" t="s">
        <v>843</v>
      </c>
      <c r="S696" s="49" t="s">
        <v>2757</v>
      </c>
      <c r="T696" s="49" t="s">
        <v>1405</v>
      </c>
      <c r="V696" s="52" t="s">
        <v>2795</v>
      </c>
      <c r="W696" s="51" t="s">
        <v>2793</v>
      </c>
    </row>
    <row r="697" customFormat="false" ht="75" hidden="false" customHeight="false" outlineLevel="0" collapsed="false">
      <c r="A697" s="40" t="s">
        <v>2750</v>
      </c>
      <c r="B697" s="40" t="s">
        <v>2796</v>
      </c>
      <c r="C697" s="40" t="s">
        <v>2797</v>
      </c>
      <c r="D697" s="40" t="s">
        <v>2798</v>
      </c>
      <c r="E697" s="40" t="s">
        <v>853</v>
      </c>
      <c r="F697" s="41" t="n">
        <v>6</v>
      </c>
      <c r="G697" s="42" t="s">
        <v>206</v>
      </c>
      <c r="H697" s="34" t="s">
        <v>31</v>
      </c>
      <c r="I697" s="34" t="s">
        <v>437</v>
      </c>
      <c r="J697" s="43" t="n">
        <v>6000</v>
      </c>
      <c r="K697" s="44" t="n">
        <v>50</v>
      </c>
      <c r="L697" s="45" t="s">
        <v>849</v>
      </c>
      <c r="M697" s="40" t="s">
        <v>2799</v>
      </c>
      <c r="N697" s="46" t="s">
        <v>2755</v>
      </c>
      <c r="O697" s="47" t="s">
        <v>2756</v>
      </c>
      <c r="P697" s="48" t="s">
        <v>37</v>
      </c>
      <c r="Q697" s="49" t="s">
        <v>843</v>
      </c>
      <c r="R697" s="49" t="s">
        <v>843</v>
      </c>
      <c r="S697" s="49" t="s">
        <v>2757</v>
      </c>
      <c r="T697" s="49" t="s">
        <v>1405</v>
      </c>
      <c r="V697" s="51" t="s">
        <v>2797</v>
      </c>
      <c r="W697" s="51" t="s">
        <v>2798</v>
      </c>
    </row>
    <row r="698" customFormat="false" ht="120" hidden="false" customHeight="false" outlineLevel="0" collapsed="false">
      <c r="A698" s="40" t="s">
        <v>2800</v>
      </c>
      <c r="B698" s="40" t="s">
        <v>2801</v>
      </c>
      <c r="C698" s="40" t="s">
        <v>2802</v>
      </c>
      <c r="D698" s="40" t="s">
        <v>2803</v>
      </c>
      <c r="E698" s="40" t="s">
        <v>1112</v>
      </c>
      <c r="F698" s="41" t="n">
        <v>6</v>
      </c>
      <c r="G698" s="42" t="s">
        <v>133</v>
      </c>
      <c r="H698" s="34" t="s">
        <v>31</v>
      </c>
      <c r="I698" s="34" t="s">
        <v>2804</v>
      </c>
      <c r="J698" s="43" t="n">
        <v>6000</v>
      </c>
      <c r="K698" s="44" t="n">
        <v>30</v>
      </c>
      <c r="L698" s="45" t="s">
        <v>849</v>
      </c>
      <c r="M698" s="40" t="s">
        <v>2805</v>
      </c>
      <c r="N698" s="46" t="s">
        <v>2806</v>
      </c>
      <c r="O698" s="47" t="s">
        <v>2807</v>
      </c>
      <c r="P698" s="48" t="s">
        <v>37</v>
      </c>
      <c r="Q698" s="49" t="s">
        <v>843</v>
      </c>
      <c r="R698" s="49" t="s">
        <v>843</v>
      </c>
      <c r="S698" s="49" t="s">
        <v>2808</v>
      </c>
      <c r="T698" s="49" t="s">
        <v>1405</v>
      </c>
      <c r="V698" s="51" t="s">
        <v>2809</v>
      </c>
      <c r="W698" s="51" t="s">
        <v>2803</v>
      </c>
    </row>
    <row r="699" customFormat="false" ht="120" hidden="false" customHeight="false" outlineLevel="0" collapsed="false">
      <c r="A699" s="40" t="s">
        <v>2800</v>
      </c>
      <c r="B699" s="40" t="s">
        <v>2810</v>
      </c>
      <c r="C699" s="40" t="s">
        <v>2811</v>
      </c>
      <c r="D699" s="40" t="s">
        <v>2803</v>
      </c>
      <c r="E699" s="40" t="s">
        <v>1112</v>
      </c>
      <c r="F699" s="41" t="n">
        <v>6</v>
      </c>
      <c r="G699" s="42" t="s">
        <v>1153</v>
      </c>
      <c r="H699" s="34" t="s">
        <v>31</v>
      </c>
      <c r="I699" s="34" t="s">
        <v>2812</v>
      </c>
      <c r="J699" s="43" t="n">
        <v>6000</v>
      </c>
      <c r="K699" s="44" t="n">
        <v>30</v>
      </c>
      <c r="L699" s="45" t="s">
        <v>849</v>
      </c>
      <c r="M699" s="40" t="s">
        <v>2813</v>
      </c>
      <c r="N699" s="46" t="s">
        <v>2806</v>
      </c>
      <c r="O699" s="47" t="s">
        <v>2807</v>
      </c>
      <c r="P699" s="48" t="s">
        <v>37</v>
      </c>
      <c r="Q699" s="49" t="s">
        <v>843</v>
      </c>
      <c r="R699" s="49" t="s">
        <v>843</v>
      </c>
      <c r="S699" s="49" t="s">
        <v>2808</v>
      </c>
      <c r="T699" s="49" t="s">
        <v>1405</v>
      </c>
      <c r="V699" s="51" t="s">
        <v>2814</v>
      </c>
      <c r="W699" s="51" t="s">
        <v>2803</v>
      </c>
    </row>
    <row r="700" customFormat="false" ht="90" hidden="false" customHeight="false" outlineLevel="0" collapsed="false">
      <c r="A700" s="40" t="s">
        <v>2800</v>
      </c>
      <c r="B700" s="40" t="s">
        <v>2815</v>
      </c>
      <c r="C700" s="40" t="s">
        <v>2816</v>
      </c>
      <c r="D700" s="40" t="s">
        <v>2817</v>
      </c>
      <c r="E700" s="40" t="s">
        <v>1112</v>
      </c>
      <c r="F700" s="41" t="n">
        <v>6</v>
      </c>
      <c r="G700" s="42" t="s">
        <v>107</v>
      </c>
      <c r="H700" s="34" t="s">
        <v>67</v>
      </c>
      <c r="I700" s="34" t="s">
        <v>2818</v>
      </c>
      <c r="J700" s="43" t="n">
        <v>6000</v>
      </c>
      <c r="K700" s="44" t="n">
        <v>35</v>
      </c>
      <c r="L700" s="45" t="s">
        <v>849</v>
      </c>
      <c r="M700" s="40" t="s">
        <v>2819</v>
      </c>
      <c r="N700" s="46" t="s">
        <v>2806</v>
      </c>
      <c r="O700" s="47" t="s">
        <v>2807</v>
      </c>
      <c r="P700" s="48" t="s">
        <v>37</v>
      </c>
      <c r="Q700" s="49" t="s">
        <v>843</v>
      </c>
      <c r="R700" s="49" t="s">
        <v>843</v>
      </c>
      <c r="S700" s="49" t="s">
        <v>2808</v>
      </c>
      <c r="T700" s="49" t="s">
        <v>1405</v>
      </c>
      <c r="V700" s="51" t="s">
        <v>2820</v>
      </c>
      <c r="W700" s="51" t="s">
        <v>2817</v>
      </c>
    </row>
    <row r="701" customFormat="false" ht="120" hidden="false" customHeight="false" outlineLevel="0" collapsed="false">
      <c r="A701" s="40" t="s">
        <v>2800</v>
      </c>
      <c r="B701" s="40" t="s">
        <v>2821</v>
      </c>
      <c r="C701" s="40" t="s">
        <v>2822</v>
      </c>
      <c r="D701" s="40" t="s">
        <v>2823</v>
      </c>
      <c r="E701" s="40" t="s">
        <v>1112</v>
      </c>
      <c r="F701" s="41" t="n">
        <v>6</v>
      </c>
      <c r="G701" s="42" t="s">
        <v>133</v>
      </c>
      <c r="H701" s="34" t="s">
        <v>67</v>
      </c>
      <c r="I701" s="34" t="s">
        <v>2818</v>
      </c>
      <c r="J701" s="43" t="n">
        <v>6000</v>
      </c>
      <c r="K701" s="44" t="n">
        <v>30</v>
      </c>
      <c r="L701" s="45" t="s">
        <v>849</v>
      </c>
      <c r="M701" s="40" t="s">
        <v>2824</v>
      </c>
      <c r="N701" s="46" t="s">
        <v>2806</v>
      </c>
      <c r="O701" s="47" t="s">
        <v>2807</v>
      </c>
      <c r="P701" s="48" t="s">
        <v>37</v>
      </c>
      <c r="Q701" s="49" t="s">
        <v>843</v>
      </c>
      <c r="R701" s="49" t="s">
        <v>843</v>
      </c>
      <c r="S701" s="49" t="s">
        <v>2808</v>
      </c>
      <c r="T701" s="49" t="s">
        <v>1405</v>
      </c>
      <c r="V701" s="51" t="s">
        <v>2822</v>
      </c>
      <c r="W701" s="51" t="s">
        <v>2823</v>
      </c>
    </row>
    <row r="702" customFormat="false" ht="90" hidden="false" customHeight="false" outlineLevel="0" collapsed="false">
      <c r="A702" s="40" t="s">
        <v>2800</v>
      </c>
      <c r="B702" s="40" t="s">
        <v>2825</v>
      </c>
      <c r="C702" s="40" t="s">
        <v>2826</v>
      </c>
      <c r="D702" s="40" t="s">
        <v>2827</v>
      </c>
      <c r="E702" s="40" t="s">
        <v>1112</v>
      </c>
      <c r="F702" s="41" t="n">
        <v>6</v>
      </c>
      <c r="G702" s="42" t="s">
        <v>897</v>
      </c>
      <c r="H702" s="34" t="s">
        <v>67</v>
      </c>
      <c r="I702" s="34" t="s">
        <v>2818</v>
      </c>
      <c r="J702" s="43" t="n">
        <v>6000</v>
      </c>
      <c r="K702" s="44" t="n">
        <v>30</v>
      </c>
      <c r="L702" s="45" t="s">
        <v>849</v>
      </c>
      <c r="M702" s="40" t="s">
        <v>2828</v>
      </c>
      <c r="N702" s="46" t="s">
        <v>2806</v>
      </c>
      <c r="O702" s="47" t="s">
        <v>2807</v>
      </c>
      <c r="P702" s="48" t="s">
        <v>37</v>
      </c>
      <c r="Q702" s="49" t="s">
        <v>843</v>
      </c>
      <c r="R702" s="49" t="s">
        <v>843</v>
      </c>
      <c r="S702" s="49" t="s">
        <v>2808</v>
      </c>
      <c r="T702" s="49" t="s">
        <v>1405</v>
      </c>
      <c r="V702" s="51" t="s">
        <v>2826</v>
      </c>
      <c r="W702" s="51" t="s">
        <v>2827</v>
      </c>
    </row>
    <row r="703" customFormat="false" ht="120" hidden="false" customHeight="false" outlineLevel="0" collapsed="false">
      <c r="A703" s="40" t="s">
        <v>2800</v>
      </c>
      <c r="B703" s="40" t="s">
        <v>2829</v>
      </c>
      <c r="C703" s="40" t="s">
        <v>2830</v>
      </c>
      <c r="D703" s="40" t="s">
        <v>2831</v>
      </c>
      <c r="E703" s="40" t="s">
        <v>1112</v>
      </c>
      <c r="F703" s="41" t="n">
        <v>6</v>
      </c>
      <c r="G703" s="42" t="s">
        <v>1187</v>
      </c>
      <c r="H703" s="34" t="s">
        <v>79</v>
      </c>
      <c r="I703" s="34" t="s">
        <v>2832</v>
      </c>
      <c r="J703" s="43" t="n">
        <v>6000</v>
      </c>
      <c r="K703" s="44" t="n">
        <v>50</v>
      </c>
      <c r="L703" s="45" t="s">
        <v>849</v>
      </c>
      <c r="M703" s="40" t="s">
        <v>2833</v>
      </c>
      <c r="N703" s="46" t="s">
        <v>2806</v>
      </c>
      <c r="O703" s="47" t="s">
        <v>2807</v>
      </c>
      <c r="P703" s="48" t="s">
        <v>37</v>
      </c>
      <c r="Q703" s="49" t="s">
        <v>843</v>
      </c>
      <c r="R703" s="49" t="s">
        <v>843</v>
      </c>
      <c r="S703" s="49" t="s">
        <v>2808</v>
      </c>
      <c r="T703" s="49" t="s">
        <v>1405</v>
      </c>
      <c r="V703" s="51" t="s">
        <v>2830</v>
      </c>
      <c r="W703" s="51" t="s">
        <v>2831</v>
      </c>
    </row>
    <row r="704" customFormat="false" ht="120" hidden="false" customHeight="false" outlineLevel="0" collapsed="false">
      <c r="A704" s="40" t="s">
        <v>2800</v>
      </c>
      <c r="B704" s="40" t="s">
        <v>2834</v>
      </c>
      <c r="C704" s="40" t="s">
        <v>2835</v>
      </c>
      <c r="D704" s="40" t="s">
        <v>2836</v>
      </c>
      <c r="E704" s="40" t="s">
        <v>1112</v>
      </c>
      <c r="F704" s="41" t="n">
        <v>6</v>
      </c>
      <c r="G704" s="42" t="s">
        <v>50</v>
      </c>
      <c r="H704" s="34" t="s">
        <v>67</v>
      </c>
      <c r="I704" s="34" t="s">
        <v>2818</v>
      </c>
      <c r="J704" s="43" t="n">
        <v>6000</v>
      </c>
      <c r="K704" s="44" t="n">
        <v>50</v>
      </c>
      <c r="L704" s="45" t="s">
        <v>849</v>
      </c>
      <c r="M704" s="40" t="s">
        <v>2837</v>
      </c>
      <c r="N704" s="46" t="s">
        <v>2806</v>
      </c>
      <c r="O704" s="47" t="s">
        <v>2807</v>
      </c>
      <c r="P704" s="48" t="s">
        <v>37</v>
      </c>
      <c r="Q704" s="49" t="s">
        <v>843</v>
      </c>
      <c r="R704" s="49" t="s">
        <v>843</v>
      </c>
      <c r="S704" s="49" t="s">
        <v>2808</v>
      </c>
      <c r="T704" s="49" t="s">
        <v>1405</v>
      </c>
      <c r="V704" s="51" t="s">
        <v>2835</v>
      </c>
      <c r="W704" s="51" t="s">
        <v>2836</v>
      </c>
    </row>
    <row r="705" customFormat="false" ht="75" hidden="false" customHeight="false" outlineLevel="0" collapsed="false">
      <c r="A705" s="40" t="s">
        <v>2800</v>
      </c>
      <c r="B705" s="40" t="s">
        <v>2838</v>
      </c>
      <c r="C705" s="40" t="s">
        <v>2839</v>
      </c>
      <c r="D705" s="40" t="s">
        <v>2817</v>
      </c>
      <c r="E705" s="40" t="s">
        <v>1112</v>
      </c>
      <c r="F705" s="41" t="n">
        <v>6</v>
      </c>
      <c r="G705" s="42" t="s">
        <v>125</v>
      </c>
      <c r="H705" s="34" t="s">
        <v>67</v>
      </c>
      <c r="I705" s="34" t="s">
        <v>2840</v>
      </c>
      <c r="J705" s="43" t="n">
        <v>6000</v>
      </c>
      <c r="K705" s="44" t="n">
        <v>35</v>
      </c>
      <c r="L705" s="45" t="s">
        <v>849</v>
      </c>
      <c r="M705" s="40" t="s">
        <v>2841</v>
      </c>
      <c r="N705" s="46" t="s">
        <v>2806</v>
      </c>
      <c r="O705" s="47" t="s">
        <v>2807</v>
      </c>
      <c r="P705" s="48" t="s">
        <v>37</v>
      </c>
      <c r="Q705" s="49" t="s">
        <v>843</v>
      </c>
      <c r="R705" s="49" t="s">
        <v>843</v>
      </c>
      <c r="S705" s="49" t="s">
        <v>2808</v>
      </c>
      <c r="T705" s="49" t="s">
        <v>1405</v>
      </c>
      <c r="V705" s="51" t="s">
        <v>2842</v>
      </c>
      <c r="W705" s="51" t="s">
        <v>2817</v>
      </c>
    </row>
    <row r="706" customFormat="false" ht="120" hidden="false" customHeight="false" outlineLevel="0" collapsed="false">
      <c r="A706" s="40" t="s">
        <v>2800</v>
      </c>
      <c r="B706" s="40" t="s">
        <v>2843</v>
      </c>
      <c r="C706" s="40" t="s">
        <v>2844</v>
      </c>
      <c r="D706" s="40" t="s">
        <v>2845</v>
      </c>
      <c r="E706" s="40" t="s">
        <v>1112</v>
      </c>
      <c r="F706" s="41" t="n">
        <v>6</v>
      </c>
      <c r="G706" s="42" t="s">
        <v>914</v>
      </c>
      <c r="H706" s="34" t="s">
        <v>31</v>
      </c>
      <c r="I706" s="34" t="s">
        <v>2766</v>
      </c>
      <c r="J706" s="43" t="n">
        <v>6000</v>
      </c>
      <c r="K706" s="44" t="n">
        <v>24</v>
      </c>
      <c r="L706" s="45" t="s">
        <v>849</v>
      </c>
      <c r="M706" s="40" t="s">
        <v>2846</v>
      </c>
      <c r="N706" s="46" t="s">
        <v>2806</v>
      </c>
      <c r="O706" s="47" t="s">
        <v>2807</v>
      </c>
      <c r="P706" s="48" t="s">
        <v>37</v>
      </c>
      <c r="Q706" s="49" t="s">
        <v>843</v>
      </c>
      <c r="R706" s="49" t="s">
        <v>843</v>
      </c>
      <c r="S706" s="49" t="s">
        <v>2808</v>
      </c>
      <c r="T706" s="49" t="s">
        <v>1405</v>
      </c>
      <c r="V706" s="51" t="s">
        <v>2844</v>
      </c>
      <c r="W706" s="51" t="s">
        <v>2845</v>
      </c>
    </row>
    <row r="707" customFormat="false" ht="120" hidden="false" customHeight="false" outlineLevel="0" collapsed="false">
      <c r="A707" s="40" t="s">
        <v>2800</v>
      </c>
      <c r="B707" s="40" t="s">
        <v>2843</v>
      </c>
      <c r="C707" s="40" t="s">
        <v>2844</v>
      </c>
      <c r="D707" s="40" t="s">
        <v>2845</v>
      </c>
      <c r="E707" s="40" t="s">
        <v>1112</v>
      </c>
      <c r="F707" s="41" t="n">
        <v>6</v>
      </c>
      <c r="G707" s="42" t="s">
        <v>1187</v>
      </c>
      <c r="H707" s="34" t="s">
        <v>31</v>
      </c>
      <c r="I707" s="34" t="s">
        <v>2766</v>
      </c>
      <c r="J707" s="43" t="n">
        <v>6000</v>
      </c>
      <c r="K707" s="44" t="n">
        <v>24</v>
      </c>
      <c r="L707" s="45" t="s">
        <v>849</v>
      </c>
      <c r="M707" s="40" t="s">
        <v>2847</v>
      </c>
      <c r="N707" s="46" t="s">
        <v>2806</v>
      </c>
      <c r="O707" s="47" t="s">
        <v>2807</v>
      </c>
      <c r="P707" s="48" t="s">
        <v>37</v>
      </c>
      <c r="Q707" s="49" t="s">
        <v>843</v>
      </c>
      <c r="R707" s="49" t="s">
        <v>843</v>
      </c>
      <c r="S707" s="49" t="s">
        <v>2808</v>
      </c>
      <c r="T707" s="49" t="s">
        <v>1405</v>
      </c>
      <c r="V707" s="51" t="s">
        <v>2844</v>
      </c>
      <c r="W707" s="51" t="s">
        <v>2845</v>
      </c>
    </row>
    <row r="708" customFormat="false" ht="105" hidden="false" customHeight="false" outlineLevel="0" collapsed="false">
      <c r="A708" s="40" t="s">
        <v>2800</v>
      </c>
      <c r="B708" s="40" t="s">
        <v>2848</v>
      </c>
      <c r="C708" s="40" t="s">
        <v>2849</v>
      </c>
      <c r="D708" s="40" t="s">
        <v>2850</v>
      </c>
      <c r="E708" s="40" t="s">
        <v>1112</v>
      </c>
      <c r="F708" s="41" t="n">
        <v>6</v>
      </c>
      <c r="G708" s="42" t="s">
        <v>1187</v>
      </c>
      <c r="H708" s="34" t="s">
        <v>67</v>
      </c>
      <c r="I708" s="34" t="s">
        <v>2818</v>
      </c>
      <c r="J708" s="43" t="n">
        <v>6000</v>
      </c>
      <c r="K708" s="44" t="n">
        <v>30</v>
      </c>
      <c r="L708" s="45" t="s">
        <v>849</v>
      </c>
      <c r="M708" s="40" t="s">
        <v>2851</v>
      </c>
      <c r="N708" s="46" t="s">
        <v>2806</v>
      </c>
      <c r="O708" s="47" t="s">
        <v>2807</v>
      </c>
      <c r="P708" s="48" t="s">
        <v>37</v>
      </c>
      <c r="Q708" s="49" t="s">
        <v>843</v>
      </c>
      <c r="R708" s="49" t="s">
        <v>843</v>
      </c>
      <c r="S708" s="49" t="s">
        <v>2808</v>
      </c>
      <c r="T708" s="49" t="s">
        <v>1405</v>
      </c>
      <c r="V708" s="51" t="s">
        <v>2849</v>
      </c>
      <c r="W708" s="51" t="s">
        <v>2850</v>
      </c>
    </row>
    <row r="709" customFormat="false" ht="105" hidden="false" customHeight="false" outlineLevel="0" collapsed="false">
      <c r="A709" s="40" t="s">
        <v>2800</v>
      </c>
      <c r="B709" s="40" t="s">
        <v>2848</v>
      </c>
      <c r="C709" s="40" t="s">
        <v>2849</v>
      </c>
      <c r="D709" s="40" t="s">
        <v>2850</v>
      </c>
      <c r="E709" s="40" t="s">
        <v>1112</v>
      </c>
      <c r="F709" s="41" t="n">
        <v>6</v>
      </c>
      <c r="G709" s="42" t="s">
        <v>112</v>
      </c>
      <c r="H709" s="34" t="s">
        <v>67</v>
      </c>
      <c r="I709" s="34" t="s">
        <v>2818</v>
      </c>
      <c r="J709" s="43" t="n">
        <v>6000</v>
      </c>
      <c r="K709" s="44" t="n">
        <v>30</v>
      </c>
      <c r="L709" s="45" t="s">
        <v>849</v>
      </c>
      <c r="M709" s="40" t="s">
        <v>2852</v>
      </c>
      <c r="N709" s="46" t="s">
        <v>2806</v>
      </c>
      <c r="O709" s="47" t="s">
        <v>2807</v>
      </c>
      <c r="P709" s="48" t="s">
        <v>37</v>
      </c>
      <c r="Q709" s="49" t="s">
        <v>843</v>
      </c>
      <c r="R709" s="49" t="s">
        <v>843</v>
      </c>
      <c r="S709" s="49" t="s">
        <v>2808</v>
      </c>
      <c r="T709" s="49" t="s">
        <v>1405</v>
      </c>
      <c r="V709" s="51" t="s">
        <v>2849</v>
      </c>
      <c r="W709" s="51" t="s">
        <v>2850</v>
      </c>
    </row>
    <row r="710" customFormat="false" ht="60" hidden="false" customHeight="false" outlineLevel="0" collapsed="false">
      <c r="A710" s="40" t="s">
        <v>2800</v>
      </c>
      <c r="B710" s="40" t="s">
        <v>2853</v>
      </c>
      <c r="C710" s="40" t="s">
        <v>2854</v>
      </c>
      <c r="D710" s="40" t="s">
        <v>2855</v>
      </c>
      <c r="E710" s="40" t="s">
        <v>1112</v>
      </c>
      <c r="F710" s="41" t="n">
        <v>6</v>
      </c>
      <c r="G710" s="42" t="s">
        <v>112</v>
      </c>
      <c r="H710" s="34" t="s">
        <v>79</v>
      </c>
      <c r="I710" s="34" t="s">
        <v>2832</v>
      </c>
      <c r="J710" s="43" t="n">
        <v>6000</v>
      </c>
      <c r="K710" s="44" t="n">
        <v>30</v>
      </c>
      <c r="L710" s="45" t="s">
        <v>849</v>
      </c>
      <c r="M710" s="40" t="s">
        <v>2856</v>
      </c>
      <c r="N710" s="46" t="s">
        <v>2806</v>
      </c>
      <c r="O710" s="47" t="s">
        <v>2807</v>
      </c>
      <c r="P710" s="48" t="s">
        <v>37</v>
      </c>
      <c r="Q710" s="49" t="s">
        <v>843</v>
      </c>
      <c r="R710" s="49" t="s">
        <v>843</v>
      </c>
      <c r="S710" s="49" t="s">
        <v>2808</v>
      </c>
      <c r="T710" s="49" t="s">
        <v>1405</v>
      </c>
      <c r="V710" s="51" t="s">
        <v>2854</v>
      </c>
      <c r="W710" s="51" t="s">
        <v>2855</v>
      </c>
    </row>
    <row r="711" customFormat="false" ht="75" hidden="false" customHeight="false" outlineLevel="0" collapsed="false">
      <c r="A711" s="40" t="s">
        <v>2857</v>
      </c>
      <c r="B711" s="40" t="s">
        <v>2858</v>
      </c>
      <c r="C711" s="40" t="s">
        <v>2859</v>
      </c>
      <c r="D711" s="40" t="s">
        <v>2860</v>
      </c>
      <c r="E711" s="40" t="s">
        <v>853</v>
      </c>
      <c r="F711" s="41" t="n">
        <v>6</v>
      </c>
      <c r="G711" s="42" t="s">
        <v>324</v>
      </c>
      <c r="H711" s="34" t="s">
        <v>31</v>
      </c>
      <c r="I711" s="34" t="s">
        <v>2861</v>
      </c>
      <c r="J711" s="43" t="n">
        <v>6000</v>
      </c>
      <c r="K711" s="44" t="n">
        <v>30</v>
      </c>
      <c r="L711" s="45" t="s">
        <v>849</v>
      </c>
      <c r="M711" s="40" t="s">
        <v>2862</v>
      </c>
      <c r="N711" s="46" t="s">
        <v>2863</v>
      </c>
      <c r="O711" s="47" t="s">
        <v>2864</v>
      </c>
      <c r="P711" s="48" t="s">
        <v>37</v>
      </c>
      <c r="Q711" s="49" t="s">
        <v>843</v>
      </c>
      <c r="R711" s="49" t="s">
        <v>843</v>
      </c>
      <c r="S711" s="49" t="s">
        <v>2865</v>
      </c>
      <c r="T711" s="49" t="s">
        <v>1405</v>
      </c>
      <c r="V711" s="51" t="s">
        <v>2866</v>
      </c>
      <c r="W711" s="51" t="s">
        <v>2867</v>
      </c>
    </row>
    <row r="712" customFormat="false" ht="120" hidden="false" customHeight="false" outlineLevel="0" collapsed="false">
      <c r="A712" s="40" t="s">
        <v>2857</v>
      </c>
      <c r="B712" s="40" t="s">
        <v>2868</v>
      </c>
      <c r="C712" s="40" t="s">
        <v>2869</v>
      </c>
      <c r="D712" s="40" t="s">
        <v>2870</v>
      </c>
      <c r="E712" s="40" t="s">
        <v>853</v>
      </c>
      <c r="F712" s="41" t="n">
        <v>6</v>
      </c>
      <c r="G712" s="42" t="s">
        <v>388</v>
      </c>
      <c r="H712" s="34" t="s">
        <v>31</v>
      </c>
      <c r="I712" s="34" t="s">
        <v>2871</v>
      </c>
      <c r="J712" s="43" t="n">
        <v>6000</v>
      </c>
      <c r="K712" s="44" t="n">
        <v>50</v>
      </c>
      <c r="L712" s="45" t="s">
        <v>849</v>
      </c>
      <c r="M712" s="40" t="s">
        <v>2872</v>
      </c>
      <c r="N712" s="46" t="s">
        <v>2863</v>
      </c>
      <c r="O712" s="47" t="s">
        <v>2864</v>
      </c>
      <c r="P712" s="48" t="s">
        <v>37</v>
      </c>
      <c r="Q712" s="49" t="s">
        <v>843</v>
      </c>
      <c r="R712" s="49" t="s">
        <v>843</v>
      </c>
      <c r="S712" s="49" t="s">
        <v>2865</v>
      </c>
      <c r="T712" s="49" t="s">
        <v>1405</v>
      </c>
      <c r="V712" s="51" t="s">
        <v>2869</v>
      </c>
      <c r="W712" s="51" t="s">
        <v>2870</v>
      </c>
    </row>
    <row r="713" customFormat="false" ht="120" hidden="false" customHeight="false" outlineLevel="0" collapsed="false">
      <c r="A713" s="40" t="s">
        <v>2857</v>
      </c>
      <c r="B713" s="40" t="s">
        <v>2873</v>
      </c>
      <c r="C713" s="40" t="s">
        <v>2874</v>
      </c>
      <c r="D713" s="40" t="s">
        <v>2875</v>
      </c>
      <c r="E713" s="40" t="s">
        <v>853</v>
      </c>
      <c r="F713" s="41" t="n">
        <v>6</v>
      </c>
      <c r="G713" s="42" t="s">
        <v>153</v>
      </c>
      <c r="H713" s="34" t="s">
        <v>31</v>
      </c>
      <c r="I713" s="34" t="s">
        <v>2876</v>
      </c>
      <c r="J713" s="43" t="n">
        <v>6000</v>
      </c>
      <c r="K713" s="44" t="n">
        <v>40</v>
      </c>
      <c r="L713" s="45" t="s">
        <v>849</v>
      </c>
      <c r="M713" s="40" t="s">
        <v>2877</v>
      </c>
      <c r="N713" s="46" t="s">
        <v>2863</v>
      </c>
      <c r="O713" s="47" t="s">
        <v>2864</v>
      </c>
      <c r="P713" s="48" t="s">
        <v>37</v>
      </c>
      <c r="Q713" s="49" t="s">
        <v>843</v>
      </c>
      <c r="R713" s="49" t="s">
        <v>843</v>
      </c>
      <c r="S713" s="49" t="s">
        <v>2865</v>
      </c>
      <c r="T713" s="49" t="s">
        <v>1405</v>
      </c>
      <c r="V713" s="51" t="s">
        <v>2874</v>
      </c>
      <c r="W713" s="51" t="s">
        <v>2875</v>
      </c>
    </row>
    <row r="714" customFormat="false" ht="120" hidden="false" customHeight="false" outlineLevel="0" collapsed="false">
      <c r="A714" s="40" t="s">
        <v>2857</v>
      </c>
      <c r="B714" s="40" t="s">
        <v>2873</v>
      </c>
      <c r="C714" s="40" t="s">
        <v>2874</v>
      </c>
      <c r="D714" s="40" t="s">
        <v>2875</v>
      </c>
      <c r="E714" s="40" t="s">
        <v>853</v>
      </c>
      <c r="F714" s="41" t="n">
        <v>6</v>
      </c>
      <c r="G714" s="42" t="s">
        <v>177</v>
      </c>
      <c r="H714" s="34" t="s">
        <v>31</v>
      </c>
      <c r="I714" s="34" t="s">
        <v>2876</v>
      </c>
      <c r="J714" s="43" t="n">
        <v>6000</v>
      </c>
      <c r="K714" s="44" t="n">
        <v>40</v>
      </c>
      <c r="L714" s="45" t="s">
        <v>849</v>
      </c>
      <c r="M714" s="40" t="s">
        <v>2878</v>
      </c>
      <c r="N714" s="46" t="s">
        <v>2863</v>
      </c>
      <c r="O714" s="47" t="s">
        <v>2864</v>
      </c>
      <c r="P714" s="48" t="s">
        <v>37</v>
      </c>
      <c r="Q714" s="49" t="s">
        <v>843</v>
      </c>
      <c r="R714" s="49" t="s">
        <v>843</v>
      </c>
      <c r="S714" s="49" t="s">
        <v>2865</v>
      </c>
      <c r="T714" s="49" t="s">
        <v>1405</v>
      </c>
      <c r="V714" s="51" t="s">
        <v>2874</v>
      </c>
      <c r="W714" s="51" t="s">
        <v>2875</v>
      </c>
    </row>
    <row r="715" customFormat="false" ht="120" hidden="false" customHeight="false" outlineLevel="0" collapsed="false">
      <c r="A715" s="40" t="s">
        <v>2857</v>
      </c>
      <c r="B715" s="40" t="s">
        <v>2879</v>
      </c>
      <c r="C715" s="40" t="s">
        <v>2880</v>
      </c>
      <c r="D715" s="40" t="s">
        <v>2881</v>
      </c>
      <c r="E715" s="40" t="s">
        <v>853</v>
      </c>
      <c r="F715" s="41" t="n">
        <v>6</v>
      </c>
      <c r="G715" s="42" t="s">
        <v>149</v>
      </c>
      <c r="H715" s="34" t="s">
        <v>31</v>
      </c>
      <c r="I715" s="34" t="s">
        <v>2882</v>
      </c>
      <c r="J715" s="43" t="n">
        <v>6000</v>
      </c>
      <c r="K715" s="44" t="n">
        <v>50</v>
      </c>
      <c r="L715" s="45" t="s">
        <v>849</v>
      </c>
      <c r="M715" s="40" t="s">
        <v>2883</v>
      </c>
      <c r="N715" s="46" t="s">
        <v>2863</v>
      </c>
      <c r="O715" s="47" t="s">
        <v>2864</v>
      </c>
      <c r="P715" s="48" t="s">
        <v>37</v>
      </c>
      <c r="Q715" s="49" t="s">
        <v>843</v>
      </c>
      <c r="R715" s="49" t="s">
        <v>843</v>
      </c>
      <c r="S715" s="49" t="s">
        <v>2865</v>
      </c>
      <c r="T715" s="49" t="s">
        <v>1405</v>
      </c>
      <c r="V715" s="51" t="s">
        <v>2884</v>
      </c>
      <c r="W715" s="51" t="s">
        <v>2885</v>
      </c>
    </row>
    <row r="716" customFormat="false" ht="105" hidden="false" customHeight="false" outlineLevel="0" collapsed="false">
      <c r="A716" s="40" t="s">
        <v>2857</v>
      </c>
      <c r="B716" s="40" t="s">
        <v>2886</v>
      </c>
      <c r="C716" s="40" t="s">
        <v>2887</v>
      </c>
      <c r="D716" s="40" t="s">
        <v>2888</v>
      </c>
      <c r="E716" s="40" t="s">
        <v>853</v>
      </c>
      <c r="F716" s="41" t="n">
        <v>6</v>
      </c>
      <c r="G716" s="42" t="s">
        <v>177</v>
      </c>
      <c r="H716" s="34" t="s">
        <v>31</v>
      </c>
      <c r="I716" s="34" t="s">
        <v>2871</v>
      </c>
      <c r="J716" s="43" t="n">
        <v>6000</v>
      </c>
      <c r="K716" s="44" t="n">
        <v>50</v>
      </c>
      <c r="L716" s="45" t="s">
        <v>849</v>
      </c>
      <c r="M716" s="40" t="s">
        <v>2889</v>
      </c>
      <c r="N716" s="46" t="s">
        <v>2863</v>
      </c>
      <c r="O716" s="47" t="s">
        <v>2864</v>
      </c>
      <c r="P716" s="48" t="s">
        <v>37</v>
      </c>
      <c r="Q716" s="49" t="s">
        <v>843</v>
      </c>
      <c r="R716" s="49" t="s">
        <v>843</v>
      </c>
      <c r="S716" s="49" t="s">
        <v>2865</v>
      </c>
      <c r="T716" s="49" t="s">
        <v>1405</v>
      </c>
      <c r="V716" s="51" t="s">
        <v>2887</v>
      </c>
      <c r="W716" s="51" t="s">
        <v>2888</v>
      </c>
    </row>
    <row r="717" customFormat="false" ht="120" hidden="false" customHeight="false" outlineLevel="0" collapsed="false">
      <c r="A717" s="40" t="s">
        <v>2857</v>
      </c>
      <c r="B717" s="40" t="s">
        <v>2890</v>
      </c>
      <c r="C717" s="40" t="s">
        <v>2891</v>
      </c>
      <c r="D717" s="40" t="s">
        <v>2892</v>
      </c>
      <c r="E717" s="40" t="s">
        <v>853</v>
      </c>
      <c r="F717" s="41" t="n">
        <v>6</v>
      </c>
      <c r="G717" s="42" t="s">
        <v>440</v>
      </c>
      <c r="H717" s="34" t="s">
        <v>31</v>
      </c>
      <c r="I717" s="34" t="s">
        <v>2871</v>
      </c>
      <c r="J717" s="43" t="n">
        <v>6000</v>
      </c>
      <c r="K717" s="44" t="n">
        <v>60</v>
      </c>
      <c r="L717" s="45" t="s">
        <v>849</v>
      </c>
      <c r="M717" s="40" t="s">
        <v>2893</v>
      </c>
      <c r="N717" s="46" t="s">
        <v>2863</v>
      </c>
      <c r="O717" s="47" t="s">
        <v>2864</v>
      </c>
      <c r="P717" s="48" t="s">
        <v>37</v>
      </c>
      <c r="Q717" s="49" t="s">
        <v>843</v>
      </c>
      <c r="R717" s="49" t="s">
        <v>843</v>
      </c>
      <c r="S717" s="49" t="s">
        <v>2865</v>
      </c>
      <c r="T717" s="49" t="s">
        <v>1405</v>
      </c>
      <c r="V717" s="51" t="s">
        <v>2891</v>
      </c>
      <c r="W717" s="51" t="s">
        <v>2892</v>
      </c>
    </row>
    <row r="718" customFormat="false" ht="75" hidden="false" customHeight="false" outlineLevel="0" collapsed="false">
      <c r="A718" s="40" t="s">
        <v>2894</v>
      </c>
      <c r="B718" s="40" t="s">
        <v>2895</v>
      </c>
      <c r="C718" s="40" t="s">
        <v>2896</v>
      </c>
      <c r="D718" s="40" t="s">
        <v>2897</v>
      </c>
      <c r="E718" s="40" t="s">
        <v>866</v>
      </c>
      <c r="F718" s="41" t="n">
        <v>6</v>
      </c>
      <c r="G718" s="42" t="s">
        <v>861</v>
      </c>
      <c r="H718" s="34" t="s">
        <v>31</v>
      </c>
      <c r="I718" s="34" t="s">
        <v>2898</v>
      </c>
      <c r="J718" s="43" t="n">
        <v>6000</v>
      </c>
      <c r="K718" s="44" t="n">
        <v>50</v>
      </c>
      <c r="L718" s="45" t="s">
        <v>849</v>
      </c>
      <c r="M718" s="40" t="s">
        <v>2899</v>
      </c>
      <c r="N718" s="46" t="s">
        <v>2900</v>
      </c>
      <c r="O718" s="47" t="s">
        <v>2901</v>
      </c>
      <c r="P718" s="48" t="s">
        <v>37</v>
      </c>
      <c r="Q718" s="49" t="s">
        <v>843</v>
      </c>
      <c r="R718" s="49" t="s">
        <v>843</v>
      </c>
      <c r="S718" s="49" t="s">
        <v>2902</v>
      </c>
      <c r="T718" s="49" t="s">
        <v>1405</v>
      </c>
      <c r="V718" s="51" t="s">
        <v>2896</v>
      </c>
      <c r="W718" s="51" t="s">
        <v>2897</v>
      </c>
    </row>
    <row r="719" customFormat="false" ht="120" hidden="false" customHeight="false" outlineLevel="0" collapsed="false">
      <c r="A719" s="40" t="s">
        <v>2894</v>
      </c>
      <c r="B719" s="40" t="s">
        <v>2903</v>
      </c>
      <c r="C719" s="40" t="s">
        <v>2904</v>
      </c>
      <c r="D719" s="40" t="s">
        <v>2905</v>
      </c>
      <c r="E719" s="40" t="s">
        <v>866</v>
      </c>
      <c r="F719" s="41" t="n">
        <v>6</v>
      </c>
      <c r="G719" s="42" t="s">
        <v>362</v>
      </c>
      <c r="H719" s="34" t="s">
        <v>79</v>
      </c>
      <c r="I719" s="34" t="s">
        <v>158</v>
      </c>
      <c r="J719" s="43" t="n">
        <v>6000</v>
      </c>
      <c r="K719" s="44" t="n">
        <v>50</v>
      </c>
      <c r="L719" s="45" t="s">
        <v>849</v>
      </c>
      <c r="M719" s="40" t="s">
        <v>2906</v>
      </c>
      <c r="N719" s="46" t="s">
        <v>2900</v>
      </c>
      <c r="O719" s="47" t="s">
        <v>2901</v>
      </c>
      <c r="P719" s="48" t="s">
        <v>37</v>
      </c>
      <c r="Q719" s="49" t="s">
        <v>843</v>
      </c>
      <c r="R719" s="49" t="s">
        <v>843</v>
      </c>
      <c r="S719" s="49" t="s">
        <v>2902</v>
      </c>
      <c r="T719" s="49" t="s">
        <v>1405</v>
      </c>
      <c r="V719" s="51" t="s">
        <v>2907</v>
      </c>
      <c r="W719" s="51" t="s">
        <v>2905</v>
      </c>
    </row>
    <row r="720" customFormat="false" ht="120" hidden="false" customHeight="false" outlineLevel="0" collapsed="false">
      <c r="A720" s="40" t="s">
        <v>2894</v>
      </c>
      <c r="B720" s="40" t="s">
        <v>2908</v>
      </c>
      <c r="C720" s="40" t="s">
        <v>2909</v>
      </c>
      <c r="D720" s="40" t="s">
        <v>2910</v>
      </c>
      <c r="E720" s="40" t="s">
        <v>866</v>
      </c>
      <c r="F720" s="41" t="n">
        <v>6</v>
      </c>
      <c r="G720" s="42" t="s">
        <v>1147</v>
      </c>
      <c r="H720" s="34" t="s">
        <v>31</v>
      </c>
      <c r="I720" s="34" t="s">
        <v>2559</v>
      </c>
      <c r="J720" s="43" t="n">
        <v>6000</v>
      </c>
      <c r="K720" s="44" t="n">
        <v>40</v>
      </c>
      <c r="L720" s="45" t="s">
        <v>849</v>
      </c>
      <c r="M720" s="40" t="s">
        <v>2911</v>
      </c>
      <c r="N720" s="46" t="s">
        <v>2900</v>
      </c>
      <c r="O720" s="47" t="s">
        <v>2901</v>
      </c>
      <c r="P720" s="48" t="s">
        <v>37</v>
      </c>
      <c r="Q720" s="49" t="s">
        <v>843</v>
      </c>
      <c r="R720" s="49" t="s">
        <v>843</v>
      </c>
      <c r="S720" s="49" t="s">
        <v>2902</v>
      </c>
      <c r="T720" s="49" t="s">
        <v>1405</v>
      </c>
      <c r="V720" s="51" t="s">
        <v>2912</v>
      </c>
      <c r="W720" s="51" t="s">
        <v>2910</v>
      </c>
    </row>
    <row r="721" customFormat="false" ht="90" hidden="false" customHeight="false" outlineLevel="0" collapsed="false">
      <c r="A721" s="40" t="s">
        <v>2894</v>
      </c>
      <c r="B721" s="40" t="s">
        <v>2913</v>
      </c>
      <c r="C721" s="40" t="s">
        <v>2914</v>
      </c>
      <c r="D721" s="40" t="s">
        <v>2915</v>
      </c>
      <c r="E721" s="40" t="s">
        <v>866</v>
      </c>
      <c r="F721" s="41" t="n">
        <v>6</v>
      </c>
      <c r="G721" s="42" t="s">
        <v>388</v>
      </c>
      <c r="H721" s="34" t="s">
        <v>31</v>
      </c>
      <c r="I721" s="34" t="s">
        <v>437</v>
      </c>
      <c r="J721" s="43" t="n">
        <v>6000</v>
      </c>
      <c r="K721" s="44" t="n">
        <v>40</v>
      </c>
      <c r="L721" s="45" t="s">
        <v>849</v>
      </c>
      <c r="M721" s="40" t="s">
        <v>2916</v>
      </c>
      <c r="N721" s="46" t="s">
        <v>2900</v>
      </c>
      <c r="O721" s="47" t="s">
        <v>2901</v>
      </c>
      <c r="P721" s="48" t="s">
        <v>37</v>
      </c>
      <c r="Q721" s="49" t="s">
        <v>843</v>
      </c>
      <c r="R721" s="49" t="s">
        <v>843</v>
      </c>
      <c r="S721" s="49" t="s">
        <v>2902</v>
      </c>
      <c r="T721" s="49" t="s">
        <v>1405</v>
      </c>
      <c r="V721" s="51" t="s">
        <v>2914</v>
      </c>
      <c r="W721" s="51" t="s">
        <v>2915</v>
      </c>
    </row>
    <row r="722" customFormat="false" ht="90" hidden="false" customHeight="false" outlineLevel="0" collapsed="false">
      <c r="A722" s="40" t="s">
        <v>2894</v>
      </c>
      <c r="B722" s="40" t="s">
        <v>2917</v>
      </c>
      <c r="C722" s="40" t="s">
        <v>2918</v>
      </c>
      <c r="D722" s="40" t="s">
        <v>2919</v>
      </c>
      <c r="E722" s="40" t="s">
        <v>866</v>
      </c>
      <c r="F722" s="41" t="n">
        <v>6</v>
      </c>
      <c r="G722" s="42" t="s">
        <v>854</v>
      </c>
      <c r="H722" s="34" t="s">
        <v>31</v>
      </c>
      <c r="I722" s="34" t="s">
        <v>2602</v>
      </c>
      <c r="J722" s="43" t="n">
        <v>6000</v>
      </c>
      <c r="K722" s="44" t="n">
        <v>60</v>
      </c>
      <c r="L722" s="45" t="s">
        <v>849</v>
      </c>
      <c r="M722" s="40" t="s">
        <v>2920</v>
      </c>
      <c r="N722" s="46" t="s">
        <v>2900</v>
      </c>
      <c r="O722" s="47" t="s">
        <v>2901</v>
      </c>
      <c r="P722" s="48" t="s">
        <v>37</v>
      </c>
      <c r="Q722" s="49" t="s">
        <v>843</v>
      </c>
      <c r="R722" s="49" t="s">
        <v>843</v>
      </c>
      <c r="S722" s="49" t="s">
        <v>2902</v>
      </c>
      <c r="T722" s="49" t="s">
        <v>1405</v>
      </c>
      <c r="V722" s="51" t="s">
        <v>2918</v>
      </c>
      <c r="W722" s="51" t="s">
        <v>2919</v>
      </c>
    </row>
    <row r="723" customFormat="false" ht="105" hidden="false" customHeight="false" outlineLevel="0" collapsed="false">
      <c r="A723" s="40" t="s">
        <v>2894</v>
      </c>
      <c r="B723" s="40" t="s">
        <v>2921</v>
      </c>
      <c r="C723" s="40" t="s">
        <v>2922</v>
      </c>
      <c r="D723" s="40" t="s">
        <v>2923</v>
      </c>
      <c r="E723" s="40" t="s">
        <v>866</v>
      </c>
      <c r="F723" s="41" t="n">
        <v>6</v>
      </c>
      <c r="G723" s="42" t="s">
        <v>854</v>
      </c>
      <c r="H723" s="34" t="s">
        <v>31</v>
      </c>
      <c r="I723" s="34" t="s">
        <v>2924</v>
      </c>
      <c r="J723" s="43" t="n">
        <v>6000</v>
      </c>
      <c r="K723" s="44" t="n">
        <v>40</v>
      </c>
      <c r="L723" s="45" t="s">
        <v>849</v>
      </c>
      <c r="M723" s="40" t="s">
        <v>2925</v>
      </c>
      <c r="N723" s="46" t="s">
        <v>2900</v>
      </c>
      <c r="O723" s="47" t="s">
        <v>2901</v>
      </c>
      <c r="P723" s="48" t="s">
        <v>37</v>
      </c>
      <c r="Q723" s="49" t="s">
        <v>843</v>
      </c>
      <c r="R723" s="49" t="s">
        <v>843</v>
      </c>
      <c r="S723" s="49" t="s">
        <v>2902</v>
      </c>
      <c r="T723" s="49" t="s">
        <v>1405</v>
      </c>
      <c r="V723" s="51" t="s">
        <v>2922</v>
      </c>
      <c r="W723" s="51" t="s">
        <v>2926</v>
      </c>
    </row>
    <row r="724" customFormat="false" ht="120" hidden="false" customHeight="false" outlineLevel="0" collapsed="false">
      <c r="A724" s="40" t="s">
        <v>2894</v>
      </c>
      <c r="B724" s="40" t="s">
        <v>2927</v>
      </c>
      <c r="C724" s="40" t="s">
        <v>2928</v>
      </c>
      <c r="D724" s="40" t="s">
        <v>2929</v>
      </c>
      <c r="E724" s="40" t="s">
        <v>866</v>
      </c>
      <c r="F724" s="41" t="n">
        <v>6</v>
      </c>
      <c r="G724" s="42" t="s">
        <v>30</v>
      </c>
      <c r="H724" s="34" t="s">
        <v>31</v>
      </c>
      <c r="I724" s="34" t="s">
        <v>2930</v>
      </c>
      <c r="J724" s="43" t="n">
        <v>6000</v>
      </c>
      <c r="K724" s="44" t="n">
        <v>50</v>
      </c>
      <c r="L724" s="45" t="s">
        <v>849</v>
      </c>
      <c r="M724" s="40" t="s">
        <v>2931</v>
      </c>
      <c r="N724" s="46" t="s">
        <v>2900</v>
      </c>
      <c r="O724" s="47" t="s">
        <v>2901</v>
      </c>
      <c r="P724" s="48" t="s">
        <v>37</v>
      </c>
      <c r="Q724" s="49" t="s">
        <v>843</v>
      </c>
      <c r="R724" s="49" t="s">
        <v>843</v>
      </c>
      <c r="S724" s="49" t="s">
        <v>2902</v>
      </c>
      <c r="T724" s="49" t="s">
        <v>1405</v>
      </c>
      <c r="V724" s="51" t="s">
        <v>2928</v>
      </c>
      <c r="W724" s="51" t="s">
        <v>2929</v>
      </c>
    </row>
    <row r="725" customFormat="false" ht="105" hidden="false" customHeight="false" outlineLevel="0" collapsed="false">
      <c r="A725" s="40" t="s">
        <v>2894</v>
      </c>
      <c r="B725" s="40" t="s">
        <v>2932</v>
      </c>
      <c r="C725" s="40" t="s">
        <v>2933</v>
      </c>
      <c r="D725" s="40" t="s">
        <v>2934</v>
      </c>
      <c r="E725" s="40" t="s">
        <v>847</v>
      </c>
      <c r="F725" s="41" t="n">
        <v>6</v>
      </c>
      <c r="G725" s="42" t="s">
        <v>50</v>
      </c>
      <c r="H725" s="34" t="s">
        <v>31</v>
      </c>
      <c r="I725" s="34" t="s">
        <v>2935</v>
      </c>
      <c r="J725" s="43" t="n">
        <v>6000</v>
      </c>
      <c r="K725" s="44" t="n">
        <v>30</v>
      </c>
      <c r="L725" s="45" t="s">
        <v>849</v>
      </c>
      <c r="M725" s="40" t="s">
        <v>2936</v>
      </c>
      <c r="N725" s="46" t="s">
        <v>2900</v>
      </c>
      <c r="O725" s="47" t="s">
        <v>2901</v>
      </c>
      <c r="P725" s="48" t="s">
        <v>37</v>
      </c>
      <c r="Q725" s="49" t="s">
        <v>843</v>
      </c>
      <c r="R725" s="49" t="s">
        <v>843</v>
      </c>
      <c r="S725" s="49" t="s">
        <v>2902</v>
      </c>
      <c r="T725" s="49" t="s">
        <v>1405</v>
      </c>
      <c r="V725" s="51" t="s">
        <v>2933</v>
      </c>
      <c r="W725" s="51" t="s">
        <v>2934</v>
      </c>
    </row>
    <row r="726" customFormat="false" ht="90" hidden="false" customHeight="false" outlineLevel="0" collapsed="false">
      <c r="A726" s="40" t="s">
        <v>2894</v>
      </c>
      <c r="B726" s="40" t="s">
        <v>2937</v>
      </c>
      <c r="C726" s="40" t="s">
        <v>2938</v>
      </c>
      <c r="D726" s="40" t="s">
        <v>2939</v>
      </c>
      <c r="E726" s="40" t="s">
        <v>866</v>
      </c>
      <c r="F726" s="41" t="n">
        <v>6</v>
      </c>
      <c r="G726" s="42" t="s">
        <v>66</v>
      </c>
      <c r="H726" s="34" t="s">
        <v>31</v>
      </c>
      <c r="I726" s="34" t="s">
        <v>2559</v>
      </c>
      <c r="J726" s="43" t="n">
        <v>6000</v>
      </c>
      <c r="K726" s="44" t="n">
        <v>40</v>
      </c>
      <c r="L726" s="45" t="s">
        <v>849</v>
      </c>
      <c r="M726" s="40" t="s">
        <v>2940</v>
      </c>
      <c r="N726" s="46" t="s">
        <v>2900</v>
      </c>
      <c r="O726" s="47" t="s">
        <v>2901</v>
      </c>
      <c r="P726" s="48" t="s">
        <v>37</v>
      </c>
      <c r="Q726" s="49" t="s">
        <v>843</v>
      </c>
      <c r="R726" s="49" t="s">
        <v>843</v>
      </c>
      <c r="S726" s="49" t="s">
        <v>2902</v>
      </c>
      <c r="T726" s="49" t="s">
        <v>1405</v>
      </c>
      <c r="V726" s="51" t="s">
        <v>2938</v>
      </c>
      <c r="W726" s="51" t="s">
        <v>2941</v>
      </c>
    </row>
    <row r="727" customFormat="false" ht="105" hidden="false" customHeight="false" outlineLevel="0" collapsed="false">
      <c r="A727" s="40" t="s">
        <v>2894</v>
      </c>
      <c r="B727" s="40" t="s">
        <v>2942</v>
      </c>
      <c r="C727" s="40" t="s">
        <v>2943</v>
      </c>
      <c r="D727" s="40" t="s">
        <v>2944</v>
      </c>
      <c r="E727" s="40" t="s">
        <v>886</v>
      </c>
      <c r="F727" s="41" t="n">
        <v>6</v>
      </c>
      <c r="G727" s="42" t="s">
        <v>112</v>
      </c>
      <c r="H727" s="34" t="s">
        <v>31</v>
      </c>
      <c r="I727" s="34" t="s">
        <v>2935</v>
      </c>
      <c r="J727" s="43" t="n">
        <v>6000</v>
      </c>
      <c r="K727" s="44" t="n">
        <v>30</v>
      </c>
      <c r="L727" s="45" t="s">
        <v>849</v>
      </c>
      <c r="M727" s="40" t="s">
        <v>2945</v>
      </c>
      <c r="N727" s="46" t="s">
        <v>2900</v>
      </c>
      <c r="O727" s="47" t="s">
        <v>2901</v>
      </c>
      <c r="P727" s="48" t="s">
        <v>37</v>
      </c>
      <c r="Q727" s="49" t="s">
        <v>843</v>
      </c>
      <c r="R727" s="49" t="s">
        <v>843</v>
      </c>
      <c r="S727" s="49" t="s">
        <v>2902</v>
      </c>
      <c r="T727" s="49" t="s">
        <v>1405</v>
      </c>
      <c r="V727" s="51" t="s">
        <v>2943</v>
      </c>
      <c r="W727" s="51" t="s">
        <v>2944</v>
      </c>
    </row>
    <row r="728" customFormat="false" ht="105" hidden="false" customHeight="false" outlineLevel="0" collapsed="false">
      <c r="A728" s="40" t="s">
        <v>2894</v>
      </c>
      <c r="B728" s="40" t="s">
        <v>2946</v>
      </c>
      <c r="C728" s="40" t="s">
        <v>2947</v>
      </c>
      <c r="D728" s="40" t="s">
        <v>2948</v>
      </c>
      <c r="E728" s="40" t="s">
        <v>866</v>
      </c>
      <c r="F728" s="41" t="n">
        <v>6</v>
      </c>
      <c r="G728" s="42" t="s">
        <v>149</v>
      </c>
      <c r="H728" s="34" t="s">
        <v>31</v>
      </c>
      <c r="I728" s="34" t="s">
        <v>2935</v>
      </c>
      <c r="J728" s="43" t="n">
        <v>6000</v>
      </c>
      <c r="K728" s="44" t="n">
        <v>30</v>
      </c>
      <c r="L728" s="45" t="s">
        <v>849</v>
      </c>
      <c r="M728" s="40" t="s">
        <v>2949</v>
      </c>
      <c r="N728" s="46" t="s">
        <v>2900</v>
      </c>
      <c r="O728" s="47" t="s">
        <v>2901</v>
      </c>
      <c r="P728" s="48" t="s">
        <v>37</v>
      </c>
      <c r="Q728" s="49" t="s">
        <v>843</v>
      </c>
      <c r="R728" s="49" t="s">
        <v>843</v>
      </c>
      <c r="S728" s="49" t="s">
        <v>2902</v>
      </c>
      <c r="T728" s="49" t="s">
        <v>1405</v>
      </c>
      <c r="V728" s="51" t="s">
        <v>2947</v>
      </c>
      <c r="W728" s="51" t="s">
        <v>2948</v>
      </c>
    </row>
    <row r="729" customFormat="false" ht="90" hidden="false" customHeight="false" outlineLevel="0" collapsed="false">
      <c r="A729" s="40" t="s">
        <v>2894</v>
      </c>
      <c r="B729" s="40" t="s">
        <v>2950</v>
      </c>
      <c r="C729" s="40" t="s">
        <v>2951</v>
      </c>
      <c r="D729" s="40" t="s">
        <v>2952</v>
      </c>
      <c r="E729" s="40" t="s">
        <v>866</v>
      </c>
      <c r="F729" s="41" t="n">
        <v>6</v>
      </c>
      <c r="G729" s="42" t="s">
        <v>440</v>
      </c>
      <c r="H729" s="34" t="s">
        <v>1051</v>
      </c>
      <c r="I729" s="34" t="s">
        <v>2953</v>
      </c>
      <c r="J729" s="43" t="n">
        <v>6000</v>
      </c>
      <c r="K729" s="44" t="n">
        <v>60</v>
      </c>
      <c r="L729" s="45" t="s">
        <v>849</v>
      </c>
      <c r="M729" s="40" t="s">
        <v>2954</v>
      </c>
      <c r="N729" s="46" t="s">
        <v>2900</v>
      </c>
      <c r="O729" s="47" t="s">
        <v>2901</v>
      </c>
      <c r="P729" s="48" t="s">
        <v>37</v>
      </c>
      <c r="Q729" s="49" t="s">
        <v>843</v>
      </c>
      <c r="R729" s="49" t="s">
        <v>843</v>
      </c>
      <c r="S729" s="49" t="s">
        <v>2902</v>
      </c>
      <c r="T729" s="49" t="s">
        <v>1405</v>
      </c>
      <c r="V729" s="51" t="s">
        <v>2951</v>
      </c>
      <c r="W729" s="51" t="s">
        <v>2952</v>
      </c>
    </row>
    <row r="730" customFormat="false" ht="90" hidden="false" customHeight="false" outlineLevel="0" collapsed="false">
      <c r="A730" s="40" t="s">
        <v>2894</v>
      </c>
      <c r="B730" s="40" t="s">
        <v>2955</v>
      </c>
      <c r="C730" s="40" t="s">
        <v>2956</v>
      </c>
      <c r="D730" s="40" t="s">
        <v>2957</v>
      </c>
      <c r="E730" s="40" t="s">
        <v>866</v>
      </c>
      <c r="F730" s="41" t="n">
        <v>6</v>
      </c>
      <c r="G730" s="42" t="s">
        <v>1180</v>
      </c>
      <c r="H730" s="34" t="s">
        <v>1051</v>
      </c>
      <c r="I730" s="34" t="s">
        <v>2953</v>
      </c>
      <c r="J730" s="43" t="n">
        <v>6000</v>
      </c>
      <c r="K730" s="44" t="n">
        <v>60</v>
      </c>
      <c r="L730" s="45" t="s">
        <v>849</v>
      </c>
      <c r="M730" s="40" t="s">
        <v>2958</v>
      </c>
      <c r="N730" s="46" t="s">
        <v>2900</v>
      </c>
      <c r="O730" s="47" t="s">
        <v>2901</v>
      </c>
      <c r="P730" s="48" t="s">
        <v>37</v>
      </c>
      <c r="Q730" s="49" t="s">
        <v>843</v>
      </c>
      <c r="R730" s="49" t="s">
        <v>843</v>
      </c>
      <c r="S730" s="49" t="s">
        <v>2902</v>
      </c>
      <c r="T730" s="49" t="s">
        <v>1405</v>
      </c>
      <c r="V730" s="51" t="s">
        <v>2956</v>
      </c>
      <c r="W730" s="51" t="s">
        <v>2957</v>
      </c>
    </row>
    <row r="731" customFormat="false" ht="75" hidden="false" customHeight="false" outlineLevel="0" collapsed="false">
      <c r="A731" s="40" t="s">
        <v>2894</v>
      </c>
      <c r="B731" s="40" t="s">
        <v>2959</v>
      </c>
      <c r="C731" s="40" t="s">
        <v>2960</v>
      </c>
      <c r="D731" s="40" t="s">
        <v>2961</v>
      </c>
      <c r="E731" s="40" t="s">
        <v>866</v>
      </c>
      <c r="F731" s="41" t="n">
        <v>6</v>
      </c>
      <c r="G731" s="42" t="s">
        <v>598</v>
      </c>
      <c r="H731" s="34" t="s">
        <v>1051</v>
      </c>
      <c r="I731" s="34" t="s">
        <v>2962</v>
      </c>
      <c r="J731" s="43" t="n">
        <v>6000</v>
      </c>
      <c r="K731" s="44" t="n">
        <v>60</v>
      </c>
      <c r="L731" s="45" t="s">
        <v>849</v>
      </c>
      <c r="M731" s="40" t="s">
        <v>2963</v>
      </c>
      <c r="N731" s="46" t="s">
        <v>2900</v>
      </c>
      <c r="O731" s="47" t="s">
        <v>2901</v>
      </c>
      <c r="P731" s="48" t="s">
        <v>37</v>
      </c>
      <c r="Q731" s="49" t="s">
        <v>843</v>
      </c>
      <c r="R731" s="49" t="s">
        <v>843</v>
      </c>
      <c r="S731" s="49" t="s">
        <v>2902</v>
      </c>
      <c r="T731" s="49" t="s">
        <v>1405</v>
      </c>
      <c r="V731" s="51" t="s">
        <v>2960</v>
      </c>
      <c r="W731" s="51" t="s">
        <v>2961</v>
      </c>
    </row>
    <row r="732" customFormat="false" ht="105" hidden="false" customHeight="false" outlineLevel="0" collapsed="false">
      <c r="A732" s="40" t="s">
        <v>2894</v>
      </c>
      <c r="B732" s="40" t="s">
        <v>2964</v>
      </c>
      <c r="C732" s="40" t="s">
        <v>2965</v>
      </c>
      <c r="D732" s="40" t="s">
        <v>2966</v>
      </c>
      <c r="E732" s="40" t="s">
        <v>866</v>
      </c>
      <c r="F732" s="41" t="n">
        <v>6</v>
      </c>
      <c r="G732" s="42" t="s">
        <v>598</v>
      </c>
      <c r="H732" s="34" t="s">
        <v>67</v>
      </c>
      <c r="I732" s="34" t="s">
        <v>2967</v>
      </c>
      <c r="J732" s="43" t="n">
        <v>6000</v>
      </c>
      <c r="K732" s="44" t="n">
        <v>60</v>
      </c>
      <c r="L732" s="45" t="s">
        <v>849</v>
      </c>
      <c r="M732" s="40" t="s">
        <v>2968</v>
      </c>
      <c r="N732" s="46" t="s">
        <v>2900</v>
      </c>
      <c r="O732" s="47" t="s">
        <v>2901</v>
      </c>
      <c r="P732" s="48" t="s">
        <v>37</v>
      </c>
      <c r="Q732" s="49" t="s">
        <v>843</v>
      </c>
      <c r="R732" s="49" t="s">
        <v>843</v>
      </c>
      <c r="S732" s="49" t="s">
        <v>2902</v>
      </c>
      <c r="T732" s="49" t="s">
        <v>1405</v>
      </c>
      <c r="V732" s="51" t="s">
        <v>2965</v>
      </c>
      <c r="W732" s="51" t="s">
        <v>2966</v>
      </c>
    </row>
    <row r="733" customFormat="false" ht="120" hidden="false" customHeight="false" outlineLevel="0" collapsed="false">
      <c r="A733" s="40" t="s">
        <v>2894</v>
      </c>
      <c r="B733" s="40" t="s">
        <v>2969</v>
      </c>
      <c r="C733" s="40" t="s">
        <v>2970</v>
      </c>
      <c r="D733" s="40" t="s">
        <v>2971</v>
      </c>
      <c r="E733" s="40" t="s">
        <v>866</v>
      </c>
      <c r="F733" s="41" t="n">
        <v>6</v>
      </c>
      <c r="G733" s="42" t="s">
        <v>1187</v>
      </c>
      <c r="H733" s="34" t="s">
        <v>31</v>
      </c>
      <c r="I733" s="34" t="s">
        <v>2602</v>
      </c>
      <c r="J733" s="43" t="n">
        <v>6000</v>
      </c>
      <c r="K733" s="44" t="n">
        <v>40</v>
      </c>
      <c r="L733" s="45" t="s">
        <v>849</v>
      </c>
      <c r="M733" s="40" t="s">
        <v>2972</v>
      </c>
      <c r="N733" s="46" t="s">
        <v>2900</v>
      </c>
      <c r="O733" s="47" t="s">
        <v>2901</v>
      </c>
      <c r="P733" s="48" t="s">
        <v>37</v>
      </c>
      <c r="Q733" s="49" t="s">
        <v>843</v>
      </c>
      <c r="R733" s="49" t="s">
        <v>843</v>
      </c>
      <c r="S733" s="49" t="s">
        <v>2902</v>
      </c>
      <c r="T733" s="49" t="s">
        <v>1405</v>
      </c>
      <c r="V733" s="51" t="s">
        <v>2970</v>
      </c>
      <c r="W733" s="51" t="s">
        <v>2971</v>
      </c>
    </row>
    <row r="734" customFormat="false" ht="75" hidden="false" customHeight="false" outlineLevel="0" collapsed="false">
      <c r="A734" s="40" t="s">
        <v>2973</v>
      </c>
      <c r="B734" s="40" t="s">
        <v>2974</v>
      </c>
      <c r="C734" s="40" t="s">
        <v>2975</v>
      </c>
      <c r="D734" s="40" t="s">
        <v>2976</v>
      </c>
      <c r="E734" s="40" t="s">
        <v>853</v>
      </c>
      <c r="F734" s="41" t="n">
        <v>6</v>
      </c>
      <c r="G734" s="42" t="s">
        <v>1147</v>
      </c>
      <c r="H734" s="34" t="s">
        <v>31</v>
      </c>
      <c r="I734" s="34" t="s">
        <v>2977</v>
      </c>
      <c r="J734" s="43" t="n">
        <v>6000</v>
      </c>
      <c r="K734" s="44" t="n">
        <v>60</v>
      </c>
      <c r="L734" s="45" t="s">
        <v>849</v>
      </c>
      <c r="M734" s="40" t="s">
        <v>2978</v>
      </c>
      <c r="N734" s="46" t="s">
        <v>2979</v>
      </c>
      <c r="O734" s="47" t="s">
        <v>2980</v>
      </c>
      <c r="P734" s="48" t="s">
        <v>1698</v>
      </c>
      <c r="Q734" s="49" t="s">
        <v>843</v>
      </c>
      <c r="R734" s="49" t="s">
        <v>843</v>
      </c>
      <c r="S734" s="49" t="s">
        <v>2981</v>
      </c>
      <c r="T734" s="49" t="s">
        <v>1405</v>
      </c>
      <c r="V734" s="51" t="s">
        <v>2975</v>
      </c>
      <c r="W734" s="51" t="s">
        <v>2976</v>
      </c>
    </row>
    <row r="735" customFormat="false" ht="75" hidden="false" customHeight="false" outlineLevel="0" collapsed="false">
      <c r="A735" s="40" t="s">
        <v>2973</v>
      </c>
      <c r="B735" s="40" t="s">
        <v>2974</v>
      </c>
      <c r="C735" s="40" t="s">
        <v>2975</v>
      </c>
      <c r="D735" s="40" t="s">
        <v>2976</v>
      </c>
      <c r="E735" s="40" t="s">
        <v>853</v>
      </c>
      <c r="F735" s="41" t="n">
        <v>6</v>
      </c>
      <c r="G735" s="42" t="s">
        <v>50</v>
      </c>
      <c r="H735" s="34" t="s">
        <v>31</v>
      </c>
      <c r="I735" s="34" t="s">
        <v>2977</v>
      </c>
      <c r="J735" s="43" t="n">
        <v>6000</v>
      </c>
      <c r="K735" s="44" t="n">
        <v>60</v>
      </c>
      <c r="L735" s="45" t="s">
        <v>849</v>
      </c>
      <c r="M735" s="40" t="s">
        <v>2982</v>
      </c>
      <c r="N735" s="46" t="s">
        <v>2979</v>
      </c>
      <c r="O735" s="47" t="s">
        <v>2980</v>
      </c>
      <c r="P735" s="48" t="s">
        <v>1698</v>
      </c>
      <c r="Q735" s="49" t="s">
        <v>843</v>
      </c>
      <c r="R735" s="49" t="s">
        <v>843</v>
      </c>
      <c r="S735" s="49" t="s">
        <v>2981</v>
      </c>
      <c r="T735" s="49" t="s">
        <v>1405</v>
      </c>
      <c r="V735" s="51" t="s">
        <v>2975</v>
      </c>
      <c r="W735" s="51" t="s">
        <v>2976</v>
      </c>
    </row>
    <row r="736" customFormat="false" ht="120" hidden="false" customHeight="false" outlineLevel="0" collapsed="false">
      <c r="A736" s="40" t="s">
        <v>2973</v>
      </c>
      <c r="B736" s="40" t="s">
        <v>2983</v>
      </c>
      <c r="C736" s="40" t="s">
        <v>2984</v>
      </c>
      <c r="D736" s="40" t="s">
        <v>2985</v>
      </c>
      <c r="E736" s="40" t="s">
        <v>853</v>
      </c>
      <c r="F736" s="41" t="n">
        <v>6</v>
      </c>
      <c r="G736" s="42" t="s">
        <v>30</v>
      </c>
      <c r="H736" s="34" t="s">
        <v>79</v>
      </c>
      <c r="I736" s="34" t="s">
        <v>158</v>
      </c>
      <c r="J736" s="43" t="n">
        <v>6000</v>
      </c>
      <c r="K736" s="44" t="n">
        <v>52</v>
      </c>
      <c r="L736" s="45" t="s">
        <v>849</v>
      </c>
      <c r="M736" s="40" t="s">
        <v>2986</v>
      </c>
      <c r="N736" s="46" t="s">
        <v>2979</v>
      </c>
      <c r="O736" s="47" t="s">
        <v>2980</v>
      </c>
      <c r="P736" s="48" t="s">
        <v>1698</v>
      </c>
      <c r="Q736" s="49" t="s">
        <v>843</v>
      </c>
      <c r="R736" s="49" t="s">
        <v>843</v>
      </c>
      <c r="S736" s="49" t="s">
        <v>2981</v>
      </c>
      <c r="T736" s="49" t="s">
        <v>1405</v>
      </c>
      <c r="V736" s="51" t="s">
        <v>2984</v>
      </c>
      <c r="W736" s="51" t="s">
        <v>2985</v>
      </c>
    </row>
    <row r="737" customFormat="false" ht="120" hidden="false" customHeight="false" outlineLevel="0" collapsed="false">
      <c r="A737" s="40" t="s">
        <v>2973</v>
      </c>
      <c r="B737" s="40" t="s">
        <v>2983</v>
      </c>
      <c r="C737" s="40" t="s">
        <v>2984</v>
      </c>
      <c r="D737" s="40" t="s">
        <v>2985</v>
      </c>
      <c r="E737" s="40" t="s">
        <v>853</v>
      </c>
      <c r="F737" s="41" t="n">
        <v>6</v>
      </c>
      <c r="G737" s="42" t="s">
        <v>1153</v>
      </c>
      <c r="H737" s="34" t="s">
        <v>79</v>
      </c>
      <c r="I737" s="34" t="s">
        <v>158</v>
      </c>
      <c r="J737" s="43" t="n">
        <v>6000</v>
      </c>
      <c r="K737" s="44" t="n">
        <v>52</v>
      </c>
      <c r="L737" s="45" t="s">
        <v>849</v>
      </c>
      <c r="M737" s="40" t="s">
        <v>2987</v>
      </c>
      <c r="N737" s="46" t="s">
        <v>2979</v>
      </c>
      <c r="O737" s="47" t="s">
        <v>2980</v>
      </c>
      <c r="P737" s="48" t="s">
        <v>1698</v>
      </c>
      <c r="Q737" s="49" t="s">
        <v>843</v>
      </c>
      <c r="R737" s="49" t="s">
        <v>843</v>
      </c>
      <c r="S737" s="49" t="s">
        <v>2981</v>
      </c>
      <c r="T737" s="49" t="s">
        <v>1405</v>
      </c>
      <c r="V737" s="51" t="s">
        <v>2984</v>
      </c>
      <c r="W737" s="51" t="s">
        <v>2985</v>
      </c>
    </row>
    <row r="738" customFormat="false" ht="120" hidden="false" customHeight="false" outlineLevel="0" collapsed="false">
      <c r="A738" s="40" t="s">
        <v>2973</v>
      </c>
      <c r="B738" s="40" t="s">
        <v>2983</v>
      </c>
      <c r="C738" s="40" t="s">
        <v>2984</v>
      </c>
      <c r="D738" s="40" t="s">
        <v>2985</v>
      </c>
      <c r="E738" s="40" t="s">
        <v>853</v>
      </c>
      <c r="F738" s="41" t="n">
        <v>6</v>
      </c>
      <c r="G738" s="42" t="s">
        <v>153</v>
      </c>
      <c r="H738" s="34" t="s">
        <v>79</v>
      </c>
      <c r="I738" s="34" t="s">
        <v>158</v>
      </c>
      <c r="J738" s="43" t="n">
        <v>6000</v>
      </c>
      <c r="K738" s="44" t="n">
        <v>52</v>
      </c>
      <c r="L738" s="45" t="s">
        <v>849</v>
      </c>
      <c r="M738" s="40" t="s">
        <v>2988</v>
      </c>
      <c r="N738" s="46" t="s">
        <v>2979</v>
      </c>
      <c r="O738" s="47" t="s">
        <v>2980</v>
      </c>
      <c r="P738" s="48" t="s">
        <v>1698</v>
      </c>
      <c r="Q738" s="49" t="s">
        <v>843</v>
      </c>
      <c r="R738" s="49" t="s">
        <v>843</v>
      </c>
      <c r="S738" s="49" t="s">
        <v>2981</v>
      </c>
      <c r="T738" s="49" t="s">
        <v>1405</v>
      </c>
      <c r="V738" s="51" t="s">
        <v>2984</v>
      </c>
      <c r="W738" s="51" t="s">
        <v>2985</v>
      </c>
    </row>
    <row r="739" customFormat="false" ht="60" hidden="false" customHeight="false" outlineLevel="0" collapsed="false">
      <c r="A739" s="40" t="s">
        <v>2973</v>
      </c>
      <c r="B739" s="40" t="s">
        <v>2989</v>
      </c>
      <c r="C739" s="40" t="s">
        <v>2990</v>
      </c>
      <c r="D739" s="40" t="s">
        <v>2991</v>
      </c>
      <c r="E739" s="40" t="s">
        <v>853</v>
      </c>
      <c r="F739" s="41" t="n">
        <v>6</v>
      </c>
      <c r="G739" s="42" t="s">
        <v>861</v>
      </c>
      <c r="H739" s="34" t="s">
        <v>31</v>
      </c>
      <c r="I739" s="34" t="s">
        <v>437</v>
      </c>
      <c r="J739" s="43" t="n">
        <v>6000</v>
      </c>
      <c r="K739" s="44" t="n">
        <v>35</v>
      </c>
      <c r="L739" s="45" t="s">
        <v>849</v>
      </c>
      <c r="M739" s="40" t="s">
        <v>2992</v>
      </c>
      <c r="N739" s="46" t="s">
        <v>2979</v>
      </c>
      <c r="O739" s="47" t="s">
        <v>2980</v>
      </c>
      <c r="P739" s="48" t="s">
        <v>1698</v>
      </c>
      <c r="Q739" s="49" t="s">
        <v>843</v>
      </c>
      <c r="R739" s="49" t="s">
        <v>843</v>
      </c>
      <c r="S739" s="49" t="s">
        <v>2981</v>
      </c>
      <c r="T739" s="49" t="s">
        <v>1405</v>
      </c>
      <c r="V739" s="51" t="s">
        <v>2990</v>
      </c>
      <c r="W739" s="51" t="s">
        <v>2991</v>
      </c>
    </row>
    <row r="740" customFormat="false" ht="60" hidden="false" customHeight="false" outlineLevel="0" collapsed="false">
      <c r="A740" s="40" t="s">
        <v>2973</v>
      </c>
      <c r="B740" s="40" t="s">
        <v>2989</v>
      </c>
      <c r="C740" s="40" t="s">
        <v>2990</v>
      </c>
      <c r="D740" s="40" t="s">
        <v>2991</v>
      </c>
      <c r="E740" s="40" t="s">
        <v>853</v>
      </c>
      <c r="F740" s="41" t="n">
        <v>6</v>
      </c>
      <c r="G740" s="42" t="s">
        <v>30</v>
      </c>
      <c r="H740" s="34" t="s">
        <v>31</v>
      </c>
      <c r="I740" s="34" t="s">
        <v>437</v>
      </c>
      <c r="J740" s="43" t="n">
        <v>6000</v>
      </c>
      <c r="K740" s="44" t="n">
        <v>35</v>
      </c>
      <c r="L740" s="45" t="s">
        <v>849</v>
      </c>
      <c r="M740" s="40" t="s">
        <v>2993</v>
      </c>
      <c r="N740" s="46" t="s">
        <v>2979</v>
      </c>
      <c r="O740" s="47" t="s">
        <v>2980</v>
      </c>
      <c r="P740" s="48" t="s">
        <v>1698</v>
      </c>
      <c r="Q740" s="49" t="s">
        <v>843</v>
      </c>
      <c r="R740" s="49" t="s">
        <v>843</v>
      </c>
      <c r="S740" s="49" t="s">
        <v>2981</v>
      </c>
      <c r="T740" s="49" t="s">
        <v>1405</v>
      </c>
      <c r="V740" s="51" t="s">
        <v>2990</v>
      </c>
      <c r="W740" s="51" t="s">
        <v>2991</v>
      </c>
    </row>
    <row r="741" customFormat="false" ht="60" hidden="false" customHeight="false" outlineLevel="0" collapsed="false">
      <c r="A741" s="40" t="s">
        <v>2973</v>
      </c>
      <c r="B741" s="40" t="s">
        <v>2994</v>
      </c>
      <c r="C741" s="40" t="s">
        <v>2995</v>
      </c>
      <c r="D741" s="40" t="s">
        <v>2996</v>
      </c>
      <c r="E741" s="40" t="s">
        <v>853</v>
      </c>
      <c r="F741" s="41" t="n">
        <v>6</v>
      </c>
      <c r="G741" s="42" t="s">
        <v>837</v>
      </c>
      <c r="H741" s="34" t="s">
        <v>31</v>
      </c>
      <c r="I741" s="34" t="s">
        <v>437</v>
      </c>
      <c r="J741" s="43" t="n">
        <v>6000</v>
      </c>
      <c r="K741" s="44" t="n">
        <v>30</v>
      </c>
      <c r="L741" s="45" t="s">
        <v>849</v>
      </c>
      <c r="M741" s="40" t="s">
        <v>2997</v>
      </c>
      <c r="N741" s="46" t="s">
        <v>2979</v>
      </c>
      <c r="O741" s="47" t="s">
        <v>2980</v>
      </c>
      <c r="P741" s="48" t="s">
        <v>1698</v>
      </c>
      <c r="Q741" s="49" t="s">
        <v>843</v>
      </c>
      <c r="R741" s="49" t="s">
        <v>843</v>
      </c>
      <c r="S741" s="49" t="s">
        <v>2981</v>
      </c>
      <c r="T741" s="49" t="s">
        <v>1405</v>
      </c>
      <c r="V741" s="51" t="s">
        <v>2998</v>
      </c>
      <c r="W741" s="51" t="s">
        <v>2996</v>
      </c>
    </row>
    <row r="742" customFormat="false" ht="60" hidden="false" customHeight="false" outlineLevel="0" collapsed="false">
      <c r="A742" s="40" t="s">
        <v>2973</v>
      </c>
      <c r="B742" s="40" t="s">
        <v>2994</v>
      </c>
      <c r="C742" s="40" t="s">
        <v>2995</v>
      </c>
      <c r="D742" s="40" t="s">
        <v>2996</v>
      </c>
      <c r="E742" s="40" t="s">
        <v>853</v>
      </c>
      <c r="F742" s="41" t="n">
        <v>6</v>
      </c>
      <c r="G742" s="42" t="s">
        <v>133</v>
      </c>
      <c r="H742" s="34" t="s">
        <v>31</v>
      </c>
      <c r="I742" s="34" t="s">
        <v>437</v>
      </c>
      <c r="J742" s="43" t="n">
        <v>6000</v>
      </c>
      <c r="K742" s="44" t="n">
        <v>30</v>
      </c>
      <c r="L742" s="45" t="s">
        <v>849</v>
      </c>
      <c r="M742" s="40" t="s">
        <v>2999</v>
      </c>
      <c r="N742" s="46" t="s">
        <v>2979</v>
      </c>
      <c r="O742" s="47" t="s">
        <v>2980</v>
      </c>
      <c r="P742" s="48" t="s">
        <v>1698</v>
      </c>
      <c r="Q742" s="49" t="s">
        <v>843</v>
      </c>
      <c r="R742" s="49" t="s">
        <v>843</v>
      </c>
      <c r="S742" s="49" t="s">
        <v>2981</v>
      </c>
      <c r="T742" s="49" t="s">
        <v>1405</v>
      </c>
      <c r="V742" s="51" t="s">
        <v>2998</v>
      </c>
      <c r="W742" s="51" t="s">
        <v>2996</v>
      </c>
    </row>
    <row r="743" customFormat="false" ht="75" hidden="false" customHeight="false" outlineLevel="0" collapsed="false">
      <c r="A743" s="40" t="s">
        <v>2973</v>
      </c>
      <c r="B743" s="40" t="s">
        <v>3000</v>
      </c>
      <c r="C743" s="40" t="s">
        <v>3001</v>
      </c>
      <c r="D743" s="40" t="s">
        <v>3002</v>
      </c>
      <c r="E743" s="40" t="s">
        <v>853</v>
      </c>
      <c r="F743" s="41" t="n">
        <v>6</v>
      </c>
      <c r="G743" s="42" t="s">
        <v>133</v>
      </c>
      <c r="H743" s="34" t="s">
        <v>31</v>
      </c>
      <c r="I743" s="34" t="s">
        <v>3003</v>
      </c>
      <c r="J743" s="43" t="n">
        <v>6000</v>
      </c>
      <c r="K743" s="44" t="n">
        <v>70</v>
      </c>
      <c r="L743" s="45" t="s">
        <v>849</v>
      </c>
      <c r="M743" s="40" t="s">
        <v>3004</v>
      </c>
      <c r="N743" s="46" t="s">
        <v>2979</v>
      </c>
      <c r="O743" s="47" t="s">
        <v>2980</v>
      </c>
      <c r="P743" s="48" t="s">
        <v>1698</v>
      </c>
      <c r="Q743" s="49" t="s">
        <v>843</v>
      </c>
      <c r="R743" s="49" t="s">
        <v>843</v>
      </c>
      <c r="S743" s="49" t="s">
        <v>2981</v>
      </c>
      <c r="T743" s="49" t="s">
        <v>1405</v>
      </c>
      <c r="V743" s="51" t="s">
        <v>3001</v>
      </c>
      <c r="W743" s="51" t="s">
        <v>3002</v>
      </c>
    </row>
    <row r="744" customFormat="false" ht="60" hidden="false" customHeight="false" outlineLevel="0" collapsed="false">
      <c r="A744" s="40" t="s">
        <v>2973</v>
      </c>
      <c r="B744" s="40" t="s">
        <v>3005</v>
      </c>
      <c r="C744" s="40" t="s">
        <v>3006</v>
      </c>
      <c r="D744" s="40" t="s">
        <v>3007</v>
      </c>
      <c r="E744" s="40" t="s">
        <v>853</v>
      </c>
      <c r="F744" s="41" t="n">
        <v>6</v>
      </c>
      <c r="G744" s="42" t="s">
        <v>133</v>
      </c>
      <c r="H744" s="34" t="s">
        <v>31</v>
      </c>
      <c r="I744" s="34" t="s">
        <v>94</v>
      </c>
      <c r="J744" s="43" t="n">
        <v>6000</v>
      </c>
      <c r="K744" s="44" t="n">
        <v>40</v>
      </c>
      <c r="L744" s="45" t="s">
        <v>849</v>
      </c>
      <c r="M744" s="40" t="s">
        <v>3008</v>
      </c>
      <c r="N744" s="46" t="s">
        <v>2979</v>
      </c>
      <c r="O744" s="47" t="s">
        <v>2980</v>
      </c>
      <c r="P744" s="48" t="s">
        <v>1698</v>
      </c>
      <c r="Q744" s="49" t="s">
        <v>843</v>
      </c>
      <c r="R744" s="49" t="s">
        <v>843</v>
      </c>
      <c r="S744" s="49" t="s">
        <v>2981</v>
      </c>
      <c r="T744" s="49" t="s">
        <v>1405</v>
      </c>
      <c r="V744" s="51" t="s">
        <v>3006</v>
      </c>
      <c r="W744" s="51" t="s">
        <v>3007</v>
      </c>
    </row>
    <row r="745" customFormat="false" ht="90" hidden="false" customHeight="false" outlineLevel="0" collapsed="false">
      <c r="A745" s="40" t="s">
        <v>2973</v>
      </c>
      <c r="B745" s="40" t="s">
        <v>3009</v>
      </c>
      <c r="C745" s="40" t="s">
        <v>3010</v>
      </c>
      <c r="D745" s="40" t="s">
        <v>3011</v>
      </c>
      <c r="E745" s="40" t="s">
        <v>853</v>
      </c>
      <c r="F745" s="41" t="n">
        <v>6</v>
      </c>
      <c r="G745" s="42" t="s">
        <v>153</v>
      </c>
      <c r="H745" s="34" t="s">
        <v>31</v>
      </c>
      <c r="I745" s="34" t="s">
        <v>3012</v>
      </c>
      <c r="J745" s="43" t="n">
        <v>6000</v>
      </c>
      <c r="K745" s="44" t="n">
        <v>80</v>
      </c>
      <c r="L745" s="45" t="s">
        <v>849</v>
      </c>
      <c r="M745" s="40" t="s">
        <v>3013</v>
      </c>
      <c r="N745" s="46" t="s">
        <v>2979</v>
      </c>
      <c r="O745" s="47" t="s">
        <v>2980</v>
      </c>
      <c r="P745" s="48" t="s">
        <v>1698</v>
      </c>
      <c r="Q745" s="49" t="s">
        <v>843</v>
      </c>
      <c r="R745" s="49" t="s">
        <v>843</v>
      </c>
      <c r="S745" s="49" t="s">
        <v>2981</v>
      </c>
      <c r="T745" s="49" t="s">
        <v>1405</v>
      </c>
      <c r="V745" s="51" t="s">
        <v>3010</v>
      </c>
      <c r="W745" s="51" t="s">
        <v>3011</v>
      </c>
    </row>
    <row r="746" customFormat="false" ht="105" hidden="false" customHeight="false" outlineLevel="0" collapsed="false">
      <c r="A746" s="40" t="s">
        <v>2973</v>
      </c>
      <c r="B746" s="40" t="s">
        <v>3014</v>
      </c>
      <c r="C746" s="40" t="s">
        <v>3015</v>
      </c>
      <c r="D746" s="40" t="s">
        <v>3016</v>
      </c>
      <c r="E746" s="40" t="s">
        <v>853</v>
      </c>
      <c r="F746" s="41" t="n">
        <v>6</v>
      </c>
      <c r="G746" s="42" t="s">
        <v>1153</v>
      </c>
      <c r="H746" s="34" t="s">
        <v>31</v>
      </c>
      <c r="I746" s="34" t="s">
        <v>3017</v>
      </c>
      <c r="J746" s="43" t="n">
        <v>6000</v>
      </c>
      <c r="K746" s="44" t="n">
        <v>30</v>
      </c>
      <c r="L746" s="45" t="s">
        <v>849</v>
      </c>
      <c r="M746" s="40" t="s">
        <v>3018</v>
      </c>
      <c r="N746" s="46" t="s">
        <v>2979</v>
      </c>
      <c r="O746" s="47" t="s">
        <v>2980</v>
      </c>
      <c r="P746" s="48" t="s">
        <v>1698</v>
      </c>
      <c r="Q746" s="49" t="s">
        <v>843</v>
      </c>
      <c r="R746" s="49" t="s">
        <v>843</v>
      </c>
      <c r="S746" s="49" t="s">
        <v>2981</v>
      </c>
      <c r="T746" s="49" t="s">
        <v>1405</v>
      </c>
      <c r="V746" s="51" t="s">
        <v>3015</v>
      </c>
      <c r="W746" s="51" t="s">
        <v>3016</v>
      </c>
    </row>
    <row r="747" customFormat="false" ht="105" hidden="false" customHeight="false" outlineLevel="0" collapsed="false">
      <c r="A747" s="40" t="s">
        <v>2973</v>
      </c>
      <c r="B747" s="40" t="s">
        <v>3014</v>
      </c>
      <c r="C747" s="40" t="s">
        <v>3015</v>
      </c>
      <c r="D747" s="40" t="s">
        <v>3016</v>
      </c>
      <c r="E747" s="40" t="s">
        <v>853</v>
      </c>
      <c r="F747" s="41" t="n">
        <v>6</v>
      </c>
      <c r="G747" s="42" t="s">
        <v>153</v>
      </c>
      <c r="H747" s="34" t="s">
        <v>31</v>
      </c>
      <c r="I747" s="34" t="s">
        <v>3017</v>
      </c>
      <c r="J747" s="43" t="n">
        <v>6000</v>
      </c>
      <c r="K747" s="44" t="n">
        <v>30</v>
      </c>
      <c r="L747" s="45" t="s">
        <v>849</v>
      </c>
      <c r="M747" s="40" t="s">
        <v>3019</v>
      </c>
      <c r="N747" s="46" t="s">
        <v>2979</v>
      </c>
      <c r="O747" s="47" t="s">
        <v>2980</v>
      </c>
      <c r="P747" s="48" t="s">
        <v>1698</v>
      </c>
      <c r="Q747" s="49" t="s">
        <v>843</v>
      </c>
      <c r="R747" s="49" t="s">
        <v>843</v>
      </c>
      <c r="S747" s="49" t="s">
        <v>2981</v>
      </c>
      <c r="T747" s="49" t="s">
        <v>1405</v>
      </c>
      <c r="V747" s="51" t="s">
        <v>3015</v>
      </c>
      <c r="W747" s="51" t="s">
        <v>3016</v>
      </c>
    </row>
    <row r="748" customFormat="false" ht="90" hidden="false" customHeight="false" outlineLevel="0" collapsed="false">
      <c r="A748" s="40" t="s">
        <v>2973</v>
      </c>
      <c r="B748" s="40" t="s">
        <v>3020</v>
      </c>
      <c r="C748" s="40" t="s">
        <v>3021</v>
      </c>
      <c r="D748" s="40" t="s">
        <v>3022</v>
      </c>
      <c r="E748" s="40" t="s">
        <v>853</v>
      </c>
      <c r="F748" s="41" t="n">
        <v>6</v>
      </c>
      <c r="G748" s="42" t="s">
        <v>837</v>
      </c>
      <c r="H748" s="34" t="s">
        <v>79</v>
      </c>
      <c r="I748" s="34" t="s">
        <v>158</v>
      </c>
      <c r="J748" s="43" t="n">
        <v>6000</v>
      </c>
      <c r="K748" s="44" t="n">
        <v>65</v>
      </c>
      <c r="L748" s="45" t="s">
        <v>849</v>
      </c>
      <c r="M748" s="40" t="s">
        <v>3023</v>
      </c>
      <c r="N748" s="46" t="s">
        <v>2979</v>
      </c>
      <c r="O748" s="47" t="s">
        <v>2980</v>
      </c>
      <c r="P748" s="48" t="s">
        <v>1698</v>
      </c>
      <c r="Q748" s="49" t="s">
        <v>843</v>
      </c>
      <c r="R748" s="49" t="s">
        <v>843</v>
      </c>
      <c r="S748" s="49" t="s">
        <v>2981</v>
      </c>
      <c r="T748" s="49" t="s">
        <v>1405</v>
      </c>
      <c r="V748" s="51" t="s">
        <v>3021</v>
      </c>
      <c r="W748" s="51" t="s">
        <v>3022</v>
      </c>
    </row>
    <row r="749" customFormat="false" ht="90" hidden="false" customHeight="false" outlineLevel="0" collapsed="false">
      <c r="A749" s="40" t="s">
        <v>2973</v>
      </c>
      <c r="B749" s="40" t="s">
        <v>3020</v>
      </c>
      <c r="C749" s="40" t="s">
        <v>3021</v>
      </c>
      <c r="D749" s="40" t="s">
        <v>3022</v>
      </c>
      <c r="E749" s="40" t="s">
        <v>853</v>
      </c>
      <c r="F749" s="41" t="n">
        <v>6</v>
      </c>
      <c r="G749" s="42" t="s">
        <v>1153</v>
      </c>
      <c r="H749" s="34" t="s">
        <v>79</v>
      </c>
      <c r="I749" s="34" t="s">
        <v>158</v>
      </c>
      <c r="J749" s="43" t="n">
        <v>6000</v>
      </c>
      <c r="K749" s="44" t="n">
        <v>65</v>
      </c>
      <c r="L749" s="45" t="s">
        <v>849</v>
      </c>
      <c r="M749" s="40" t="s">
        <v>3024</v>
      </c>
      <c r="N749" s="46" t="s">
        <v>2979</v>
      </c>
      <c r="O749" s="47" t="s">
        <v>2980</v>
      </c>
      <c r="P749" s="48" t="s">
        <v>1698</v>
      </c>
      <c r="Q749" s="49" t="s">
        <v>843</v>
      </c>
      <c r="R749" s="49" t="s">
        <v>843</v>
      </c>
      <c r="S749" s="49" t="s">
        <v>2981</v>
      </c>
      <c r="T749" s="49" t="s">
        <v>1405</v>
      </c>
      <c r="V749" s="51" t="s">
        <v>3021</v>
      </c>
      <c r="W749" s="51" t="s">
        <v>3022</v>
      </c>
    </row>
    <row r="750" customFormat="false" ht="90" hidden="false" customHeight="false" outlineLevel="0" collapsed="false">
      <c r="A750" s="40" t="s">
        <v>2973</v>
      </c>
      <c r="B750" s="40" t="s">
        <v>3025</v>
      </c>
      <c r="C750" s="40" t="s">
        <v>3026</v>
      </c>
      <c r="D750" s="40" t="s">
        <v>3027</v>
      </c>
      <c r="E750" s="40" t="s">
        <v>853</v>
      </c>
      <c r="F750" s="41" t="n">
        <v>6</v>
      </c>
      <c r="G750" s="42" t="s">
        <v>133</v>
      </c>
      <c r="H750" s="34" t="s">
        <v>67</v>
      </c>
      <c r="I750" s="34" t="s">
        <v>3028</v>
      </c>
      <c r="J750" s="43" t="n">
        <v>6000</v>
      </c>
      <c r="K750" s="44" t="n">
        <v>60</v>
      </c>
      <c r="L750" s="45" t="s">
        <v>849</v>
      </c>
      <c r="M750" s="40" t="s">
        <v>3029</v>
      </c>
      <c r="N750" s="46" t="s">
        <v>2979</v>
      </c>
      <c r="O750" s="47" t="s">
        <v>2980</v>
      </c>
      <c r="P750" s="48" t="s">
        <v>1698</v>
      </c>
      <c r="Q750" s="49" t="s">
        <v>843</v>
      </c>
      <c r="R750" s="49" t="s">
        <v>843</v>
      </c>
      <c r="S750" s="49" t="s">
        <v>2981</v>
      </c>
      <c r="T750" s="49" t="s">
        <v>1405</v>
      </c>
      <c r="V750" s="51" t="s">
        <v>3026</v>
      </c>
      <c r="W750" s="51" t="s">
        <v>3027</v>
      </c>
    </row>
    <row r="751" customFormat="false" ht="75" hidden="false" customHeight="false" outlineLevel="0" collapsed="false">
      <c r="A751" s="40" t="s">
        <v>2973</v>
      </c>
      <c r="B751" s="40" t="s">
        <v>3030</v>
      </c>
      <c r="C751" s="40" t="s">
        <v>3031</v>
      </c>
      <c r="D751" s="40" t="s">
        <v>3032</v>
      </c>
      <c r="E751" s="40" t="s">
        <v>853</v>
      </c>
      <c r="F751" s="41" t="n">
        <v>6</v>
      </c>
      <c r="G751" s="42" t="s">
        <v>837</v>
      </c>
      <c r="H751" s="34" t="s">
        <v>31</v>
      </c>
      <c r="I751" s="34" t="s">
        <v>437</v>
      </c>
      <c r="J751" s="43" t="n">
        <v>6000</v>
      </c>
      <c r="K751" s="44" t="n">
        <v>30</v>
      </c>
      <c r="L751" s="45" t="s">
        <v>849</v>
      </c>
      <c r="M751" s="40" t="s">
        <v>3033</v>
      </c>
      <c r="N751" s="46" t="s">
        <v>2979</v>
      </c>
      <c r="O751" s="47" t="s">
        <v>2980</v>
      </c>
      <c r="P751" s="48" t="s">
        <v>1698</v>
      </c>
      <c r="Q751" s="49" t="s">
        <v>843</v>
      </c>
      <c r="R751" s="49" t="s">
        <v>843</v>
      </c>
      <c r="S751" s="49" t="s">
        <v>2981</v>
      </c>
      <c r="T751" s="49" t="s">
        <v>1405</v>
      </c>
      <c r="V751" s="51" t="s">
        <v>3031</v>
      </c>
      <c r="W751" s="51" t="s">
        <v>3032</v>
      </c>
    </row>
    <row r="752" customFormat="false" ht="75" hidden="false" customHeight="false" outlineLevel="0" collapsed="false">
      <c r="A752" s="40" t="s">
        <v>2973</v>
      </c>
      <c r="B752" s="40" t="s">
        <v>3030</v>
      </c>
      <c r="C752" s="40" t="s">
        <v>3031</v>
      </c>
      <c r="D752" s="40" t="s">
        <v>3032</v>
      </c>
      <c r="E752" s="40" t="s">
        <v>853</v>
      </c>
      <c r="F752" s="41" t="n">
        <v>6</v>
      </c>
      <c r="G752" s="42" t="s">
        <v>362</v>
      </c>
      <c r="H752" s="34" t="s">
        <v>31</v>
      </c>
      <c r="I752" s="34" t="s">
        <v>437</v>
      </c>
      <c r="J752" s="43" t="n">
        <v>6000</v>
      </c>
      <c r="K752" s="44" t="n">
        <v>30</v>
      </c>
      <c r="L752" s="45" t="s">
        <v>849</v>
      </c>
      <c r="M752" s="40" t="s">
        <v>3034</v>
      </c>
      <c r="N752" s="46" t="s">
        <v>2979</v>
      </c>
      <c r="O752" s="47" t="s">
        <v>2980</v>
      </c>
      <c r="P752" s="48" t="s">
        <v>1698</v>
      </c>
      <c r="Q752" s="49" t="s">
        <v>843</v>
      </c>
      <c r="R752" s="49" t="s">
        <v>843</v>
      </c>
      <c r="S752" s="49" t="s">
        <v>2981</v>
      </c>
      <c r="T752" s="49" t="s">
        <v>1405</v>
      </c>
      <c r="V752" s="51" t="s">
        <v>3031</v>
      </c>
      <c r="W752" s="51" t="s">
        <v>3032</v>
      </c>
    </row>
    <row r="753" customFormat="false" ht="120" hidden="false" customHeight="false" outlineLevel="0" collapsed="false">
      <c r="A753" s="40" t="s">
        <v>3035</v>
      </c>
      <c r="B753" s="40" t="s">
        <v>3036</v>
      </c>
      <c r="C753" s="40" t="s">
        <v>3037</v>
      </c>
      <c r="D753" s="40" t="s">
        <v>3038</v>
      </c>
      <c r="E753" s="40" t="s">
        <v>853</v>
      </c>
      <c r="F753" s="41" t="n">
        <v>6</v>
      </c>
      <c r="G753" s="42" t="s">
        <v>112</v>
      </c>
      <c r="H753" s="34" t="s">
        <v>31</v>
      </c>
      <c r="I753" s="34" t="s">
        <v>3039</v>
      </c>
      <c r="J753" s="43" t="n">
        <v>6000</v>
      </c>
      <c r="K753" s="44" t="n">
        <v>40</v>
      </c>
      <c r="L753" s="45" t="s">
        <v>849</v>
      </c>
      <c r="M753" s="40" t="s">
        <v>3040</v>
      </c>
      <c r="N753" s="46" t="s">
        <v>3041</v>
      </c>
      <c r="O753" s="47" t="s">
        <v>3042</v>
      </c>
      <c r="P753" s="48" t="s">
        <v>37</v>
      </c>
      <c r="Q753" s="49" t="s">
        <v>843</v>
      </c>
      <c r="R753" s="49" t="s">
        <v>843</v>
      </c>
      <c r="S753" s="49" t="s">
        <v>3043</v>
      </c>
      <c r="T753" s="49" t="s">
        <v>1405</v>
      </c>
      <c r="V753" s="51" t="s">
        <v>3037</v>
      </c>
      <c r="W753" s="51" t="s">
        <v>3038</v>
      </c>
    </row>
    <row r="754" customFormat="false" ht="75" hidden="false" customHeight="false" outlineLevel="0" collapsed="false">
      <c r="A754" s="40" t="s">
        <v>3035</v>
      </c>
      <c r="B754" s="40" t="s">
        <v>3044</v>
      </c>
      <c r="C754" s="40" t="s">
        <v>3045</v>
      </c>
      <c r="D754" s="40" t="s">
        <v>3046</v>
      </c>
      <c r="E754" s="40" t="s">
        <v>853</v>
      </c>
      <c r="F754" s="41" t="n">
        <v>6</v>
      </c>
      <c r="G754" s="42" t="s">
        <v>440</v>
      </c>
      <c r="H754" s="34" t="s">
        <v>31</v>
      </c>
      <c r="I754" s="34" t="s">
        <v>3047</v>
      </c>
      <c r="J754" s="43" t="n">
        <v>6000</v>
      </c>
      <c r="K754" s="44" t="n">
        <v>50</v>
      </c>
      <c r="L754" s="45" t="s">
        <v>849</v>
      </c>
      <c r="M754" s="40" t="s">
        <v>3048</v>
      </c>
      <c r="N754" s="46" t="s">
        <v>3041</v>
      </c>
      <c r="O754" s="47" t="s">
        <v>3042</v>
      </c>
      <c r="P754" s="48" t="s">
        <v>37</v>
      </c>
      <c r="Q754" s="49" t="s">
        <v>843</v>
      </c>
      <c r="R754" s="49" t="s">
        <v>843</v>
      </c>
      <c r="S754" s="49" t="s">
        <v>3043</v>
      </c>
      <c r="T754" s="49" t="s">
        <v>1405</v>
      </c>
      <c r="V754" s="51" t="s">
        <v>3049</v>
      </c>
      <c r="W754" s="51" t="s">
        <v>3046</v>
      </c>
    </row>
    <row r="755" customFormat="false" ht="135" hidden="false" customHeight="false" outlineLevel="0" collapsed="false">
      <c r="A755" s="40" t="s">
        <v>3035</v>
      </c>
      <c r="B755" s="40" t="s">
        <v>3050</v>
      </c>
      <c r="C755" s="40" t="s">
        <v>3051</v>
      </c>
      <c r="D755" s="40" t="s">
        <v>3052</v>
      </c>
      <c r="E755" s="40" t="s">
        <v>853</v>
      </c>
      <c r="F755" s="41" t="n">
        <v>6</v>
      </c>
      <c r="G755" s="42" t="s">
        <v>1180</v>
      </c>
      <c r="H755" s="34" t="s">
        <v>31</v>
      </c>
      <c r="I755" s="34" t="s">
        <v>3053</v>
      </c>
      <c r="J755" s="43" t="n">
        <v>6000</v>
      </c>
      <c r="K755" s="44" t="n">
        <v>30</v>
      </c>
      <c r="L755" s="45" t="s">
        <v>849</v>
      </c>
      <c r="M755" s="40" t="s">
        <v>3054</v>
      </c>
      <c r="N755" s="46" t="s">
        <v>3041</v>
      </c>
      <c r="O755" s="47" t="s">
        <v>3042</v>
      </c>
      <c r="P755" s="48" t="s">
        <v>37</v>
      </c>
      <c r="Q755" s="49" t="s">
        <v>843</v>
      </c>
      <c r="R755" s="49" t="s">
        <v>843</v>
      </c>
      <c r="S755" s="49" t="s">
        <v>3043</v>
      </c>
      <c r="T755" s="49" t="s">
        <v>1405</v>
      </c>
      <c r="V755" s="51" t="s">
        <v>3051</v>
      </c>
      <c r="W755" s="51" t="s">
        <v>3052</v>
      </c>
    </row>
    <row r="756" customFormat="false" ht="135" hidden="false" customHeight="false" outlineLevel="0" collapsed="false">
      <c r="A756" s="40" t="s">
        <v>3035</v>
      </c>
      <c r="B756" s="40" t="s">
        <v>3050</v>
      </c>
      <c r="C756" s="40" t="s">
        <v>3051</v>
      </c>
      <c r="D756" s="40" t="s">
        <v>3052</v>
      </c>
      <c r="E756" s="40" t="s">
        <v>853</v>
      </c>
      <c r="F756" s="41" t="n">
        <v>6</v>
      </c>
      <c r="G756" s="42" t="s">
        <v>206</v>
      </c>
      <c r="H756" s="34" t="s">
        <v>31</v>
      </c>
      <c r="I756" s="34" t="s">
        <v>3053</v>
      </c>
      <c r="J756" s="43" t="n">
        <v>6000</v>
      </c>
      <c r="K756" s="44" t="n">
        <v>30</v>
      </c>
      <c r="L756" s="45" t="s">
        <v>849</v>
      </c>
      <c r="M756" s="40" t="s">
        <v>3055</v>
      </c>
      <c r="N756" s="46" t="s">
        <v>3041</v>
      </c>
      <c r="O756" s="47" t="s">
        <v>3042</v>
      </c>
      <c r="P756" s="48" t="s">
        <v>37</v>
      </c>
      <c r="Q756" s="49" t="s">
        <v>843</v>
      </c>
      <c r="R756" s="49" t="s">
        <v>843</v>
      </c>
      <c r="S756" s="49" t="s">
        <v>3043</v>
      </c>
      <c r="T756" s="49" t="s">
        <v>1405</v>
      </c>
      <c r="V756" s="51" t="s">
        <v>3051</v>
      </c>
      <c r="W756" s="51" t="s">
        <v>3052</v>
      </c>
    </row>
    <row r="757" customFormat="false" ht="75" hidden="false" customHeight="false" outlineLevel="0" collapsed="false">
      <c r="A757" s="40" t="s">
        <v>3035</v>
      </c>
      <c r="B757" s="40" t="s">
        <v>3056</v>
      </c>
      <c r="C757" s="40" t="s">
        <v>3057</v>
      </c>
      <c r="D757" s="40" t="s">
        <v>3058</v>
      </c>
      <c r="E757" s="40" t="s">
        <v>853</v>
      </c>
      <c r="F757" s="41" t="n">
        <v>6</v>
      </c>
      <c r="G757" s="42" t="s">
        <v>598</v>
      </c>
      <c r="H757" s="34" t="s">
        <v>31</v>
      </c>
      <c r="I757" s="34" t="s">
        <v>3039</v>
      </c>
      <c r="J757" s="43" t="n">
        <v>6000</v>
      </c>
      <c r="K757" s="44" t="n">
        <v>70</v>
      </c>
      <c r="L757" s="45" t="s">
        <v>849</v>
      </c>
      <c r="M757" s="40" t="s">
        <v>3059</v>
      </c>
      <c r="N757" s="46" t="s">
        <v>3041</v>
      </c>
      <c r="O757" s="47" t="s">
        <v>3042</v>
      </c>
      <c r="P757" s="48" t="s">
        <v>37</v>
      </c>
      <c r="Q757" s="49" t="s">
        <v>843</v>
      </c>
      <c r="R757" s="49" t="s">
        <v>843</v>
      </c>
      <c r="S757" s="49" t="s">
        <v>3043</v>
      </c>
      <c r="T757" s="49" t="s">
        <v>1405</v>
      </c>
      <c r="V757" s="51" t="s">
        <v>3057</v>
      </c>
      <c r="W757" s="51" t="s">
        <v>3058</v>
      </c>
    </row>
    <row r="758" customFormat="false" ht="90" hidden="false" customHeight="false" outlineLevel="0" collapsed="false">
      <c r="A758" s="40" t="s">
        <v>3035</v>
      </c>
      <c r="B758" s="40" t="s">
        <v>3060</v>
      </c>
      <c r="C758" s="40" t="s">
        <v>3061</v>
      </c>
      <c r="D758" s="40" t="s">
        <v>3062</v>
      </c>
      <c r="E758" s="40" t="s">
        <v>853</v>
      </c>
      <c r="F758" s="41" t="n">
        <v>6</v>
      </c>
      <c r="G758" s="42" t="s">
        <v>869</v>
      </c>
      <c r="H758" s="34" t="s">
        <v>31</v>
      </c>
      <c r="I758" s="34" t="s">
        <v>3047</v>
      </c>
      <c r="J758" s="43" t="n">
        <v>6000</v>
      </c>
      <c r="K758" s="44" t="n">
        <v>50</v>
      </c>
      <c r="L758" s="45" t="s">
        <v>849</v>
      </c>
      <c r="M758" s="40" t="s">
        <v>3063</v>
      </c>
      <c r="N758" s="46" t="s">
        <v>3041</v>
      </c>
      <c r="O758" s="47" t="s">
        <v>3042</v>
      </c>
      <c r="P758" s="48" t="s">
        <v>37</v>
      </c>
      <c r="Q758" s="49" t="s">
        <v>843</v>
      </c>
      <c r="R758" s="49" t="s">
        <v>843</v>
      </c>
      <c r="S758" s="49" t="s">
        <v>3043</v>
      </c>
      <c r="T758" s="49" t="s">
        <v>1405</v>
      </c>
      <c r="V758" s="51" t="s">
        <v>3064</v>
      </c>
      <c r="W758" s="51" t="s">
        <v>3062</v>
      </c>
    </row>
    <row r="759" customFormat="false" ht="90" hidden="false" customHeight="false" outlineLevel="0" collapsed="false">
      <c r="A759" s="40" t="s">
        <v>3035</v>
      </c>
      <c r="B759" s="40" t="s">
        <v>3065</v>
      </c>
      <c r="C759" s="40" t="s">
        <v>3066</v>
      </c>
      <c r="D759" s="40" t="s">
        <v>3067</v>
      </c>
      <c r="E759" s="40" t="s">
        <v>853</v>
      </c>
      <c r="F759" s="41" t="n">
        <v>6</v>
      </c>
      <c r="G759" s="42" t="s">
        <v>869</v>
      </c>
      <c r="H759" s="34" t="s">
        <v>31</v>
      </c>
      <c r="I759" s="34" t="s">
        <v>3047</v>
      </c>
      <c r="J759" s="43" t="n">
        <v>6000</v>
      </c>
      <c r="K759" s="44" t="n">
        <v>50</v>
      </c>
      <c r="L759" s="45" t="s">
        <v>849</v>
      </c>
      <c r="M759" s="40" t="s">
        <v>3068</v>
      </c>
      <c r="N759" s="46" t="s">
        <v>3041</v>
      </c>
      <c r="O759" s="47" t="s">
        <v>3042</v>
      </c>
      <c r="P759" s="48" t="s">
        <v>37</v>
      </c>
      <c r="Q759" s="49" t="s">
        <v>843</v>
      </c>
      <c r="R759" s="49" t="s">
        <v>843</v>
      </c>
      <c r="S759" s="49" t="s">
        <v>3043</v>
      </c>
      <c r="T759" s="49" t="s">
        <v>1405</v>
      </c>
      <c r="V759" s="51" t="s">
        <v>3066</v>
      </c>
      <c r="W759" s="51" t="s">
        <v>3067</v>
      </c>
    </row>
    <row r="760" customFormat="false" ht="120" hidden="false" customHeight="false" outlineLevel="0" collapsed="false">
      <c r="A760" s="40" t="s">
        <v>3069</v>
      </c>
      <c r="B760" s="40" t="s">
        <v>3070</v>
      </c>
      <c r="C760" s="40" t="s">
        <v>3071</v>
      </c>
      <c r="D760" s="40" t="s">
        <v>3072</v>
      </c>
      <c r="E760" s="40" t="s">
        <v>29</v>
      </c>
      <c r="F760" s="41" t="n">
        <v>6</v>
      </c>
      <c r="G760" s="42" t="s">
        <v>1388</v>
      </c>
      <c r="H760" s="34" t="s">
        <v>31</v>
      </c>
      <c r="I760" s="34" t="s">
        <v>437</v>
      </c>
      <c r="J760" s="43" t="n">
        <v>6000</v>
      </c>
      <c r="K760" s="44" t="n">
        <v>40</v>
      </c>
      <c r="L760" s="45" t="s">
        <v>3073</v>
      </c>
      <c r="M760" s="40" t="s">
        <v>3074</v>
      </c>
      <c r="N760" s="46" t="s">
        <v>3075</v>
      </c>
      <c r="O760" s="47" t="s">
        <v>3076</v>
      </c>
      <c r="P760" s="48" t="s">
        <v>37</v>
      </c>
      <c r="Q760" s="49" t="s">
        <v>38</v>
      </c>
      <c r="R760" s="49" t="s">
        <v>38</v>
      </c>
      <c r="S760" s="49" t="s">
        <v>3077</v>
      </c>
      <c r="T760" s="49" t="s">
        <v>1405</v>
      </c>
      <c r="V760" s="51" t="s">
        <v>3071</v>
      </c>
      <c r="W760" s="51" t="s">
        <v>3072</v>
      </c>
    </row>
    <row r="761" customFormat="false" ht="75" hidden="false" customHeight="false" outlineLevel="0" collapsed="false">
      <c r="A761" s="40" t="s">
        <v>3069</v>
      </c>
      <c r="B761" s="40" t="s">
        <v>3078</v>
      </c>
      <c r="C761" s="40" t="s">
        <v>3079</v>
      </c>
      <c r="D761" s="40" t="s">
        <v>3080</v>
      </c>
      <c r="E761" s="40" t="s">
        <v>29</v>
      </c>
      <c r="F761" s="41" t="n">
        <v>6</v>
      </c>
      <c r="G761" s="42" t="s">
        <v>3081</v>
      </c>
      <c r="H761" s="34" t="s">
        <v>31</v>
      </c>
      <c r="I761" s="34" t="s">
        <v>437</v>
      </c>
      <c r="J761" s="43" t="n">
        <v>6000</v>
      </c>
      <c r="K761" s="44" t="n">
        <v>40</v>
      </c>
      <c r="L761" s="45" t="s">
        <v>3073</v>
      </c>
      <c r="M761" s="40" t="s">
        <v>3082</v>
      </c>
      <c r="N761" s="46" t="s">
        <v>3075</v>
      </c>
      <c r="O761" s="47" t="s">
        <v>3076</v>
      </c>
      <c r="P761" s="48" t="s">
        <v>37</v>
      </c>
      <c r="Q761" s="49" t="s">
        <v>38</v>
      </c>
      <c r="R761" s="49" t="s">
        <v>38</v>
      </c>
      <c r="S761" s="49" t="s">
        <v>3077</v>
      </c>
      <c r="T761" s="49" t="s">
        <v>1405</v>
      </c>
      <c r="V761" s="51" t="s">
        <v>3079</v>
      </c>
      <c r="W761" s="51" t="s">
        <v>3080</v>
      </c>
    </row>
    <row r="762" customFormat="false" ht="90" hidden="false" customHeight="false" outlineLevel="0" collapsed="false">
      <c r="A762" s="40" t="s">
        <v>3069</v>
      </c>
      <c r="B762" s="40" t="s">
        <v>3083</v>
      </c>
      <c r="C762" s="40" t="s">
        <v>3084</v>
      </c>
      <c r="D762" s="40" t="s">
        <v>3085</v>
      </c>
      <c r="E762" s="40" t="s">
        <v>29</v>
      </c>
      <c r="F762" s="41" t="n">
        <v>6</v>
      </c>
      <c r="G762" s="42" t="s">
        <v>213</v>
      </c>
      <c r="H762" s="34" t="s">
        <v>31</v>
      </c>
      <c r="I762" s="34" t="s">
        <v>437</v>
      </c>
      <c r="J762" s="43" t="n">
        <v>6000</v>
      </c>
      <c r="K762" s="44" t="n">
        <v>100</v>
      </c>
      <c r="L762" s="45" t="s">
        <v>3073</v>
      </c>
      <c r="M762" s="40" t="s">
        <v>3086</v>
      </c>
      <c r="N762" s="46" t="s">
        <v>3075</v>
      </c>
      <c r="O762" s="47" t="s">
        <v>3076</v>
      </c>
      <c r="P762" s="48" t="s">
        <v>37</v>
      </c>
      <c r="Q762" s="49" t="s">
        <v>38</v>
      </c>
      <c r="R762" s="49" t="s">
        <v>38</v>
      </c>
      <c r="S762" s="49" t="s">
        <v>3077</v>
      </c>
      <c r="T762" s="49" t="s">
        <v>1405</v>
      </c>
      <c r="V762" s="51" t="s">
        <v>3084</v>
      </c>
      <c r="W762" s="51" t="s">
        <v>3085</v>
      </c>
    </row>
    <row r="763" customFormat="false" ht="105" hidden="false" customHeight="false" outlineLevel="0" collapsed="false">
      <c r="A763" s="40" t="s">
        <v>3069</v>
      </c>
      <c r="B763" s="40" t="s">
        <v>3087</v>
      </c>
      <c r="C763" s="40" t="s">
        <v>3088</v>
      </c>
      <c r="D763" s="40" t="s">
        <v>3089</v>
      </c>
      <c r="E763" s="40" t="s">
        <v>29</v>
      </c>
      <c r="F763" s="41" t="n">
        <v>6</v>
      </c>
      <c r="G763" s="42" t="s">
        <v>1187</v>
      </c>
      <c r="H763" s="34" t="s">
        <v>31</v>
      </c>
      <c r="I763" s="34" t="s">
        <v>437</v>
      </c>
      <c r="J763" s="43" t="n">
        <v>6000</v>
      </c>
      <c r="K763" s="44" t="n">
        <v>100</v>
      </c>
      <c r="L763" s="45" t="s">
        <v>3073</v>
      </c>
      <c r="M763" s="40" t="s">
        <v>3090</v>
      </c>
      <c r="N763" s="46" t="s">
        <v>3075</v>
      </c>
      <c r="O763" s="47" t="s">
        <v>3076</v>
      </c>
      <c r="P763" s="48" t="s">
        <v>37</v>
      </c>
      <c r="Q763" s="49" t="s">
        <v>38</v>
      </c>
      <c r="R763" s="49" t="s">
        <v>38</v>
      </c>
      <c r="S763" s="49" t="s">
        <v>3077</v>
      </c>
      <c r="T763" s="49" t="s">
        <v>1405</v>
      </c>
      <c r="V763" s="51" t="s">
        <v>3088</v>
      </c>
      <c r="W763" s="51" t="s">
        <v>3089</v>
      </c>
    </row>
    <row r="764" customFormat="false" ht="75" hidden="false" customHeight="false" outlineLevel="0" collapsed="false">
      <c r="A764" s="40" t="s">
        <v>3069</v>
      </c>
      <c r="B764" s="40" t="s">
        <v>3091</v>
      </c>
      <c r="C764" s="40" t="s">
        <v>3092</v>
      </c>
      <c r="D764" s="40" t="s">
        <v>3093</v>
      </c>
      <c r="E764" s="40" t="s">
        <v>29</v>
      </c>
      <c r="F764" s="41" t="n">
        <v>6</v>
      </c>
      <c r="G764" s="42" t="s">
        <v>206</v>
      </c>
      <c r="H764" s="34" t="s">
        <v>31</v>
      </c>
      <c r="I764" s="34" t="s">
        <v>437</v>
      </c>
      <c r="J764" s="43" t="n">
        <v>6000</v>
      </c>
      <c r="K764" s="44" t="n">
        <v>200</v>
      </c>
      <c r="L764" s="45" t="s">
        <v>3073</v>
      </c>
      <c r="M764" s="40" t="s">
        <v>3094</v>
      </c>
      <c r="N764" s="46" t="s">
        <v>3075</v>
      </c>
      <c r="O764" s="47" t="s">
        <v>3076</v>
      </c>
      <c r="P764" s="48" t="s">
        <v>37</v>
      </c>
      <c r="Q764" s="49" t="s">
        <v>38</v>
      </c>
      <c r="R764" s="49" t="s">
        <v>38</v>
      </c>
      <c r="S764" s="49" t="s">
        <v>3077</v>
      </c>
      <c r="T764" s="49" t="s">
        <v>1405</v>
      </c>
      <c r="V764" s="51" t="s">
        <v>3092</v>
      </c>
      <c r="W764" s="51" t="s">
        <v>3093</v>
      </c>
    </row>
    <row r="765" customFormat="false" ht="75" hidden="false" customHeight="false" outlineLevel="0" collapsed="false">
      <c r="A765" s="40" t="s">
        <v>3069</v>
      </c>
      <c r="B765" s="40" t="s">
        <v>3095</v>
      </c>
      <c r="C765" s="40" t="s">
        <v>3096</v>
      </c>
      <c r="D765" s="40" t="s">
        <v>3097</v>
      </c>
      <c r="E765" s="40" t="s">
        <v>29</v>
      </c>
      <c r="F765" s="41" t="n">
        <v>6</v>
      </c>
      <c r="G765" s="42" t="s">
        <v>869</v>
      </c>
      <c r="H765" s="34" t="s">
        <v>31</v>
      </c>
      <c r="I765" s="34" t="s">
        <v>437</v>
      </c>
      <c r="J765" s="43" t="n">
        <v>6000</v>
      </c>
      <c r="K765" s="44" t="n">
        <v>200</v>
      </c>
      <c r="L765" s="45" t="s">
        <v>3073</v>
      </c>
      <c r="M765" s="40" t="s">
        <v>3098</v>
      </c>
      <c r="N765" s="46" t="s">
        <v>3075</v>
      </c>
      <c r="O765" s="47" t="s">
        <v>3076</v>
      </c>
      <c r="P765" s="48" t="s">
        <v>37</v>
      </c>
      <c r="Q765" s="49" t="s">
        <v>38</v>
      </c>
      <c r="R765" s="49" t="s">
        <v>38</v>
      </c>
      <c r="S765" s="49" t="s">
        <v>3077</v>
      </c>
      <c r="T765" s="49" t="s">
        <v>1405</v>
      </c>
      <c r="V765" s="51" t="s">
        <v>3096</v>
      </c>
      <c r="W765" s="51" t="s">
        <v>3097</v>
      </c>
    </row>
    <row r="766" customFormat="false" ht="60" hidden="false" customHeight="false" outlineLevel="0" collapsed="false">
      <c r="A766" s="40" t="s">
        <v>3069</v>
      </c>
      <c r="B766" s="40" t="s">
        <v>3099</v>
      </c>
      <c r="C766" s="40" t="s">
        <v>3100</v>
      </c>
      <c r="D766" s="40" t="s">
        <v>3101</v>
      </c>
      <c r="E766" s="40" t="s">
        <v>29</v>
      </c>
      <c r="F766" s="41" t="n">
        <v>6</v>
      </c>
      <c r="G766" s="42" t="s">
        <v>3102</v>
      </c>
      <c r="H766" s="34" t="s">
        <v>31</v>
      </c>
      <c r="I766" s="34" t="s">
        <v>437</v>
      </c>
      <c r="J766" s="43" t="n">
        <v>6000</v>
      </c>
      <c r="K766" s="44" t="n">
        <v>200</v>
      </c>
      <c r="L766" s="45" t="s">
        <v>3073</v>
      </c>
      <c r="M766" s="40" t="s">
        <v>3103</v>
      </c>
      <c r="N766" s="46" t="s">
        <v>3075</v>
      </c>
      <c r="O766" s="47" t="s">
        <v>3076</v>
      </c>
      <c r="P766" s="48" t="s">
        <v>37</v>
      </c>
      <c r="Q766" s="49" t="s">
        <v>38</v>
      </c>
      <c r="R766" s="49" t="s">
        <v>38</v>
      </c>
      <c r="S766" s="49" t="s">
        <v>3077</v>
      </c>
      <c r="T766" s="49" t="s">
        <v>1405</v>
      </c>
      <c r="V766" s="51" t="s">
        <v>3100</v>
      </c>
      <c r="W766" s="51" t="s">
        <v>3101</v>
      </c>
    </row>
    <row r="767" customFormat="false" ht="75" hidden="false" customHeight="false" outlineLevel="0" collapsed="false">
      <c r="A767" s="40" t="s">
        <v>3069</v>
      </c>
      <c r="B767" s="40" t="s">
        <v>3104</v>
      </c>
      <c r="C767" s="40" t="s">
        <v>3105</v>
      </c>
      <c r="D767" s="40" t="s">
        <v>3106</v>
      </c>
      <c r="E767" s="40" t="s">
        <v>29</v>
      </c>
      <c r="F767" s="41" t="n">
        <v>6</v>
      </c>
      <c r="G767" s="42" t="s">
        <v>3107</v>
      </c>
      <c r="H767" s="34" t="s">
        <v>31</v>
      </c>
      <c r="I767" s="34" t="s">
        <v>437</v>
      </c>
      <c r="J767" s="43" t="n">
        <v>6000</v>
      </c>
      <c r="K767" s="44" t="n">
        <v>200</v>
      </c>
      <c r="L767" s="45" t="s">
        <v>3108</v>
      </c>
      <c r="M767" s="40" t="s">
        <v>3109</v>
      </c>
      <c r="N767" s="46" t="s">
        <v>3075</v>
      </c>
      <c r="O767" s="47" t="s">
        <v>3076</v>
      </c>
      <c r="P767" s="48" t="s">
        <v>37</v>
      </c>
      <c r="Q767" s="49" t="s">
        <v>38</v>
      </c>
      <c r="R767" s="49" t="s">
        <v>38</v>
      </c>
      <c r="S767" s="49" t="s">
        <v>3077</v>
      </c>
      <c r="T767" s="49" t="s">
        <v>1405</v>
      </c>
      <c r="V767" s="51" t="s">
        <v>3105</v>
      </c>
      <c r="W767" s="51" t="s">
        <v>3106</v>
      </c>
    </row>
    <row r="768" customFormat="false" ht="135" hidden="false" customHeight="false" outlineLevel="0" collapsed="false">
      <c r="A768" s="40" t="s">
        <v>3110</v>
      </c>
      <c r="B768" s="40" t="s">
        <v>3111</v>
      </c>
      <c r="C768" s="40" t="s">
        <v>3112</v>
      </c>
      <c r="D768" s="40" t="s">
        <v>3113</v>
      </c>
      <c r="E768" s="40" t="s">
        <v>2715</v>
      </c>
      <c r="F768" s="41" t="n">
        <v>6</v>
      </c>
      <c r="G768" s="42" t="s">
        <v>149</v>
      </c>
      <c r="H768" s="34" t="s">
        <v>31</v>
      </c>
      <c r="I768" s="34" t="s">
        <v>437</v>
      </c>
      <c r="J768" s="43" t="n">
        <v>6000</v>
      </c>
      <c r="K768" s="44" t="n">
        <v>70</v>
      </c>
      <c r="L768" s="45" t="s">
        <v>2241</v>
      </c>
      <c r="M768" s="40" t="s">
        <v>3114</v>
      </c>
      <c r="N768" s="46" t="s">
        <v>2717</v>
      </c>
      <c r="O768" s="47" t="s">
        <v>2718</v>
      </c>
      <c r="P768" s="48" t="s">
        <v>37</v>
      </c>
      <c r="Q768" s="49" t="s">
        <v>1224</v>
      </c>
      <c r="R768" s="49" t="s">
        <v>1224</v>
      </c>
      <c r="S768" s="49" t="s">
        <v>3115</v>
      </c>
      <c r="T768" s="49" t="s">
        <v>1405</v>
      </c>
      <c r="V768" s="51" t="s">
        <v>3112</v>
      </c>
      <c r="W768" s="51" t="s">
        <v>3113</v>
      </c>
    </row>
    <row r="769" customFormat="false" ht="105" hidden="false" customHeight="false" outlineLevel="0" collapsed="false">
      <c r="A769" s="40" t="s">
        <v>3110</v>
      </c>
      <c r="B769" s="40" t="s">
        <v>3116</v>
      </c>
      <c r="C769" s="40" t="s">
        <v>3117</v>
      </c>
      <c r="D769" s="40" t="s">
        <v>3118</v>
      </c>
      <c r="E769" s="40" t="s">
        <v>2715</v>
      </c>
      <c r="F769" s="41" t="n">
        <v>6</v>
      </c>
      <c r="G769" s="42" t="s">
        <v>177</v>
      </c>
      <c r="H769" s="34" t="s">
        <v>31</v>
      </c>
      <c r="I769" s="34" t="s">
        <v>437</v>
      </c>
      <c r="J769" s="43" t="n">
        <v>6000</v>
      </c>
      <c r="K769" s="44" t="n">
        <v>50</v>
      </c>
      <c r="L769" s="45" t="s">
        <v>2241</v>
      </c>
      <c r="M769" s="40" t="s">
        <v>3119</v>
      </c>
      <c r="N769" s="46" t="s">
        <v>2717</v>
      </c>
      <c r="O769" s="47" t="s">
        <v>2718</v>
      </c>
      <c r="P769" s="48" t="s">
        <v>37</v>
      </c>
      <c r="Q769" s="49" t="s">
        <v>1224</v>
      </c>
      <c r="R769" s="49" t="s">
        <v>1224</v>
      </c>
      <c r="S769" s="49" t="s">
        <v>3115</v>
      </c>
      <c r="T769" s="49" t="s">
        <v>1405</v>
      </c>
      <c r="V769" s="51" t="s">
        <v>3117</v>
      </c>
      <c r="W769" s="51" t="s">
        <v>3118</v>
      </c>
    </row>
    <row r="770" customFormat="false" ht="105" hidden="false" customHeight="false" outlineLevel="0" collapsed="false">
      <c r="A770" s="40" t="s">
        <v>3120</v>
      </c>
      <c r="B770" s="40" t="s">
        <v>3121</v>
      </c>
      <c r="C770" s="46" t="s">
        <v>3122</v>
      </c>
      <c r="D770" s="40" t="s">
        <v>3123</v>
      </c>
      <c r="E770" s="40" t="s">
        <v>853</v>
      </c>
      <c r="F770" s="41" t="n">
        <v>6</v>
      </c>
      <c r="G770" s="42" t="s">
        <v>194</v>
      </c>
      <c r="H770" s="34" t="s">
        <v>31</v>
      </c>
      <c r="I770" s="34" t="s">
        <v>1087</v>
      </c>
      <c r="J770" s="43" t="n">
        <v>6000</v>
      </c>
      <c r="K770" s="44" t="n">
        <v>24</v>
      </c>
      <c r="L770" s="45" t="s">
        <v>849</v>
      </c>
      <c r="M770" s="40" t="s">
        <v>3124</v>
      </c>
      <c r="N770" s="46" t="s">
        <v>3125</v>
      </c>
      <c r="O770" s="47" t="s">
        <v>3126</v>
      </c>
      <c r="P770" s="48" t="s">
        <v>37</v>
      </c>
      <c r="Q770" s="49" t="s">
        <v>843</v>
      </c>
      <c r="R770" s="49" t="s">
        <v>843</v>
      </c>
      <c r="S770" s="49" t="s">
        <v>3127</v>
      </c>
      <c r="T770" s="49" t="s">
        <v>1405</v>
      </c>
      <c r="V770" s="52" t="s">
        <v>3128</v>
      </c>
      <c r="W770" s="51" t="s">
        <v>3123</v>
      </c>
    </row>
    <row r="771" customFormat="false" ht="105" hidden="false" customHeight="false" outlineLevel="0" collapsed="false">
      <c r="A771" s="40" t="s">
        <v>3120</v>
      </c>
      <c r="B771" s="40" t="s">
        <v>3129</v>
      </c>
      <c r="C771" s="40" t="s">
        <v>3130</v>
      </c>
      <c r="D771" s="40" t="s">
        <v>3131</v>
      </c>
      <c r="E771" s="40" t="s">
        <v>853</v>
      </c>
      <c r="F771" s="41" t="n">
        <v>6</v>
      </c>
      <c r="G771" s="42" t="s">
        <v>194</v>
      </c>
      <c r="H771" s="34" t="s">
        <v>31</v>
      </c>
      <c r="I771" s="34" t="s">
        <v>902</v>
      </c>
      <c r="J771" s="43" t="n">
        <v>6000</v>
      </c>
      <c r="K771" s="44" t="n">
        <v>30</v>
      </c>
      <c r="L771" s="45" t="s">
        <v>849</v>
      </c>
      <c r="M771" s="40" t="s">
        <v>3132</v>
      </c>
      <c r="N771" s="46" t="s">
        <v>3125</v>
      </c>
      <c r="O771" s="47" t="s">
        <v>3126</v>
      </c>
      <c r="P771" s="48" t="s">
        <v>37</v>
      </c>
      <c r="Q771" s="49" t="s">
        <v>843</v>
      </c>
      <c r="R771" s="49" t="s">
        <v>843</v>
      </c>
      <c r="S771" s="49" t="s">
        <v>3127</v>
      </c>
      <c r="T771" s="49" t="s">
        <v>1405</v>
      </c>
      <c r="V771" s="51" t="s">
        <v>3130</v>
      </c>
      <c r="W771" s="51" t="s">
        <v>3131</v>
      </c>
    </row>
    <row r="772" customFormat="false" ht="120" hidden="false" customHeight="false" outlineLevel="0" collapsed="false">
      <c r="A772" s="40" t="s">
        <v>3120</v>
      </c>
      <c r="B772" s="40" t="s">
        <v>3133</v>
      </c>
      <c r="C772" s="40" t="s">
        <v>3134</v>
      </c>
      <c r="D772" s="40" t="s">
        <v>3135</v>
      </c>
      <c r="E772" s="40" t="s">
        <v>853</v>
      </c>
      <c r="F772" s="41" t="n">
        <v>6</v>
      </c>
      <c r="G772" s="42" t="s">
        <v>440</v>
      </c>
      <c r="H772" s="34" t="s">
        <v>67</v>
      </c>
      <c r="I772" s="34" t="s">
        <v>3136</v>
      </c>
      <c r="J772" s="43" t="n">
        <v>6000</v>
      </c>
      <c r="K772" s="44" t="n">
        <v>40</v>
      </c>
      <c r="L772" s="45" t="s">
        <v>849</v>
      </c>
      <c r="M772" s="40" t="s">
        <v>3137</v>
      </c>
      <c r="N772" s="46" t="s">
        <v>3125</v>
      </c>
      <c r="O772" s="47" t="s">
        <v>3126</v>
      </c>
      <c r="P772" s="48" t="s">
        <v>37</v>
      </c>
      <c r="Q772" s="49" t="s">
        <v>843</v>
      </c>
      <c r="R772" s="49" t="s">
        <v>843</v>
      </c>
      <c r="S772" s="49" t="s">
        <v>3127</v>
      </c>
      <c r="T772" s="49" t="s">
        <v>1405</v>
      </c>
      <c r="V772" s="51" t="s">
        <v>3134</v>
      </c>
      <c r="W772" s="51" t="s">
        <v>3135</v>
      </c>
    </row>
    <row r="773" customFormat="false" ht="90" hidden="false" customHeight="false" outlineLevel="0" collapsed="false">
      <c r="A773" s="40" t="s">
        <v>3120</v>
      </c>
      <c r="B773" s="40" t="s">
        <v>3138</v>
      </c>
      <c r="C773" s="40" t="s">
        <v>3139</v>
      </c>
      <c r="D773" s="40" t="s">
        <v>3140</v>
      </c>
      <c r="E773" s="40" t="s">
        <v>853</v>
      </c>
      <c r="F773" s="41" t="n">
        <v>6</v>
      </c>
      <c r="G773" s="42" t="s">
        <v>440</v>
      </c>
      <c r="H773" s="34" t="s">
        <v>31</v>
      </c>
      <c r="I773" s="34" t="s">
        <v>3141</v>
      </c>
      <c r="J773" s="43" t="n">
        <v>6000</v>
      </c>
      <c r="K773" s="44" t="n">
        <v>24</v>
      </c>
      <c r="L773" s="45" t="s">
        <v>849</v>
      </c>
      <c r="M773" s="40" t="s">
        <v>3142</v>
      </c>
      <c r="N773" s="46" t="s">
        <v>3125</v>
      </c>
      <c r="O773" s="47" t="s">
        <v>3126</v>
      </c>
      <c r="P773" s="48" t="s">
        <v>37</v>
      </c>
      <c r="Q773" s="49" t="s">
        <v>843</v>
      </c>
      <c r="R773" s="49" t="s">
        <v>843</v>
      </c>
      <c r="S773" s="49" t="s">
        <v>3127</v>
      </c>
      <c r="T773" s="49" t="s">
        <v>1405</v>
      </c>
      <c r="V773" s="51" t="s">
        <v>3143</v>
      </c>
      <c r="W773" s="51" t="s">
        <v>3140</v>
      </c>
    </row>
    <row r="774" customFormat="false" ht="90" hidden="false" customHeight="false" outlineLevel="0" collapsed="false">
      <c r="A774" s="40" t="s">
        <v>3120</v>
      </c>
      <c r="B774" s="40" t="s">
        <v>3144</v>
      </c>
      <c r="C774" s="40" t="s">
        <v>3145</v>
      </c>
      <c r="D774" s="40" t="s">
        <v>3146</v>
      </c>
      <c r="E774" s="40" t="s">
        <v>853</v>
      </c>
      <c r="F774" s="41" t="n">
        <v>6</v>
      </c>
      <c r="G774" s="42" t="s">
        <v>440</v>
      </c>
      <c r="H774" s="34" t="s">
        <v>31</v>
      </c>
      <c r="I774" s="34" t="s">
        <v>1087</v>
      </c>
      <c r="J774" s="43" t="n">
        <v>6000</v>
      </c>
      <c r="K774" s="44" t="n">
        <v>30</v>
      </c>
      <c r="L774" s="45" t="s">
        <v>849</v>
      </c>
      <c r="M774" s="40" t="s">
        <v>3147</v>
      </c>
      <c r="N774" s="46" t="s">
        <v>3125</v>
      </c>
      <c r="O774" s="47" t="s">
        <v>3126</v>
      </c>
      <c r="P774" s="48" t="s">
        <v>37</v>
      </c>
      <c r="Q774" s="49" t="s">
        <v>843</v>
      </c>
      <c r="R774" s="49" t="s">
        <v>843</v>
      </c>
      <c r="S774" s="49" t="s">
        <v>3127</v>
      </c>
      <c r="T774" s="49" t="s">
        <v>1405</v>
      </c>
      <c r="V774" s="51" t="s">
        <v>3145</v>
      </c>
      <c r="W774" s="51" t="s">
        <v>3146</v>
      </c>
    </row>
    <row r="775" customFormat="false" ht="90" hidden="false" customHeight="false" outlineLevel="0" collapsed="false">
      <c r="A775" s="40" t="s">
        <v>3120</v>
      </c>
      <c r="B775" s="40" t="s">
        <v>3148</v>
      </c>
      <c r="C775" s="40" t="s">
        <v>3149</v>
      </c>
      <c r="D775" s="40" t="s">
        <v>3150</v>
      </c>
      <c r="E775" s="40" t="s">
        <v>853</v>
      </c>
      <c r="F775" s="41" t="n">
        <v>6</v>
      </c>
      <c r="G775" s="42" t="s">
        <v>1180</v>
      </c>
      <c r="H775" s="34" t="s">
        <v>31</v>
      </c>
      <c r="I775" s="34" t="s">
        <v>1087</v>
      </c>
      <c r="J775" s="43" t="n">
        <v>6000</v>
      </c>
      <c r="K775" s="44" t="n">
        <v>24</v>
      </c>
      <c r="L775" s="45" t="s">
        <v>849</v>
      </c>
      <c r="M775" s="40" t="s">
        <v>3151</v>
      </c>
      <c r="N775" s="46" t="s">
        <v>3125</v>
      </c>
      <c r="O775" s="47" t="s">
        <v>3126</v>
      </c>
      <c r="P775" s="48" t="s">
        <v>37</v>
      </c>
      <c r="Q775" s="49" t="s">
        <v>843</v>
      </c>
      <c r="R775" s="49" t="s">
        <v>843</v>
      </c>
      <c r="S775" s="49" t="s">
        <v>3127</v>
      </c>
      <c r="T775" s="49" t="s">
        <v>1405</v>
      </c>
      <c r="V775" s="51" t="s">
        <v>3152</v>
      </c>
      <c r="W775" s="51" t="s">
        <v>3150</v>
      </c>
    </row>
    <row r="776" customFormat="false" ht="90" hidden="false" customHeight="false" outlineLevel="0" collapsed="false">
      <c r="A776" s="40" t="s">
        <v>3120</v>
      </c>
      <c r="B776" s="40" t="s">
        <v>3153</v>
      </c>
      <c r="C776" s="40" t="s">
        <v>3154</v>
      </c>
      <c r="D776" s="40" t="s">
        <v>3155</v>
      </c>
      <c r="E776" s="40" t="s">
        <v>853</v>
      </c>
      <c r="F776" s="41" t="n">
        <v>6</v>
      </c>
      <c r="G776" s="42" t="s">
        <v>1180</v>
      </c>
      <c r="H776" s="34" t="s">
        <v>31</v>
      </c>
      <c r="I776" s="34" t="s">
        <v>1087</v>
      </c>
      <c r="J776" s="43" t="n">
        <v>6000</v>
      </c>
      <c r="K776" s="44" t="n">
        <v>30</v>
      </c>
      <c r="L776" s="45" t="s">
        <v>849</v>
      </c>
      <c r="M776" s="40" t="s">
        <v>3156</v>
      </c>
      <c r="N776" s="46" t="s">
        <v>3125</v>
      </c>
      <c r="O776" s="47" t="s">
        <v>3126</v>
      </c>
      <c r="P776" s="48" t="s">
        <v>37</v>
      </c>
      <c r="Q776" s="49" t="s">
        <v>843</v>
      </c>
      <c r="R776" s="49" t="s">
        <v>843</v>
      </c>
      <c r="S776" s="49" t="s">
        <v>3127</v>
      </c>
      <c r="T776" s="49" t="s">
        <v>1405</v>
      </c>
      <c r="V776" s="51" t="s">
        <v>3154</v>
      </c>
      <c r="W776" s="51" t="s">
        <v>3155</v>
      </c>
    </row>
    <row r="777" customFormat="false" ht="120" hidden="false" customHeight="false" outlineLevel="0" collapsed="false">
      <c r="A777" s="40" t="s">
        <v>3157</v>
      </c>
      <c r="B777" s="40" t="s">
        <v>3158</v>
      </c>
      <c r="C777" s="40" t="s">
        <v>3159</v>
      </c>
      <c r="D777" s="40" t="s">
        <v>3160</v>
      </c>
      <c r="E777" s="40" t="s">
        <v>866</v>
      </c>
      <c r="F777" s="41" t="n">
        <v>6</v>
      </c>
      <c r="G777" s="42" t="s">
        <v>440</v>
      </c>
      <c r="H777" s="34" t="s">
        <v>31</v>
      </c>
      <c r="I777" s="34" t="s">
        <v>437</v>
      </c>
      <c r="J777" s="43" t="n">
        <v>6000</v>
      </c>
      <c r="K777" s="44" t="n">
        <v>50</v>
      </c>
      <c r="L777" s="45" t="s">
        <v>849</v>
      </c>
      <c r="M777" s="40" t="s">
        <v>3161</v>
      </c>
      <c r="N777" s="46" t="s">
        <v>3162</v>
      </c>
      <c r="O777" s="47" t="s">
        <v>3163</v>
      </c>
      <c r="P777" s="48" t="s">
        <v>37</v>
      </c>
      <c r="Q777" s="49" t="s">
        <v>843</v>
      </c>
      <c r="R777" s="49" t="s">
        <v>843</v>
      </c>
      <c r="S777" s="49" t="s">
        <v>3164</v>
      </c>
      <c r="T777" s="49" t="s">
        <v>1405</v>
      </c>
      <c r="V777" s="51" t="s">
        <v>3159</v>
      </c>
      <c r="W777" s="51" t="s">
        <v>3160</v>
      </c>
    </row>
    <row r="778" customFormat="false" ht="120" hidden="false" customHeight="false" outlineLevel="0" collapsed="false">
      <c r="A778" s="40" t="s">
        <v>3157</v>
      </c>
      <c r="B778" s="40" t="s">
        <v>3158</v>
      </c>
      <c r="C778" s="40" t="s">
        <v>3159</v>
      </c>
      <c r="D778" s="40" t="s">
        <v>3160</v>
      </c>
      <c r="E778" s="40" t="s">
        <v>866</v>
      </c>
      <c r="F778" s="41" t="n">
        <v>6</v>
      </c>
      <c r="G778" s="42" t="s">
        <v>598</v>
      </c>
      <c r="H778" s="34" t="s">
        <v>31</v>
      </c>
      <c r="I778" s="34" t="s">
        <v>437</v>
      </c>
      <c r="J778" s="43" t="n">
        <v>6000</v>
      </c>
      <c r="K778" s="44" t="n">
        <v>50</v>
      </c>
      <c r="L778" s="45" t="s">
        <v>849</v>
      </c>
      <c r="M778" s="40" t="s">
        <v>3165</v>
      </c>
      <c r="N778" s="46" t="s">
        <v>3162</v>
      </c>
      <c r="O778" s="47" t="s">
        <v>3163</v>
      </c>
      <c r="P778" s="48" t="s">
        <v>37</v>
      </c>
      <c r="Q778" s="49" t="s">
        <v>843</v>
      </c>
      <c r="R778" s="49" t="s">
        <v>843</v>
      </c>
      <c r="S778" s="49" t="s">
        <v>3164</v>
      </c>
      <c r="T778" s="49" t="s">
        <v>1405</v>
      </c>
      <c r="V778" s="51" t="s">
        <v>3159</v>
      </c>
      <c r="W778" s="51" t="s">
        <v>3160</v>
      </c>
    </row>
    <row r="779" customFormat="false" ht="90" hidden="false" customHeight="false" outlineLevel="0" collapsed="false">
      <c r="A779" s="40" t="s">
        <v>3157</v>
      </c>
      <c r="B779" s="40" t="s">
        <v>3166</v>
      </c>
      <c r="C779" s="40" t="s">
        <v>3167</v>
      </c>
      <c r="D779" s="40" t="s">
        <v>3168</v>
      </c>
      <c r="E779" s="40" t="s">
        <v>866</v>
      </c>
      <c r="F779" s="41" t="n">
        <v>6</v>
      </c>
      <c r="G779" s="42" t="s">
        <v>440</v>
      </c>
      <c r="H779" s="34" t="s">
        <v>31</v>
      </c>
      <c r="I779" s="34" t="s">
        <v>437</v>
      </c>
      <c r="J779" s="43" t="n">
        <v>6000</v>
      </c>
      <c r="K779" s="44" t="n">
        <v>70</v>
      </c>
      <c r="L779" s="45" t="s">
        <v>849</v>
      </c>
      <c r="M779" s="40" t="s">
        <v>3169</v>
      </c>
      <c r="N779" s="46" t="s">
        <v>3162</v>
      </c>
      <c r="O779" s="47" t="s">
        <v>3163</v>
      </c>
      <c r="P779" s="48" t="s">
        <v>37</v>
      </c>
      <c r="Q779" s="49" t="s">
        <v>843</v>
      </c>
      <c r="R779" s="49" t="s">
        <v>843</v>
      </c>
      <c r="S779" s="49" t="s">
        <v>3164</v>
      </c>
      <c r="T779" s="49" t="s">
        <v>1405</v>
      </c>
      <c r="V779" s="51" t="s">
        <v>3167</v>
      </c>
      <c r="W779" s="51" t="s">
        <v>3168</v>
      </c>
    </row>
    <row r="780" customFormat="false" ht="90" hidden="false" customHeight="false" outlineLevel="0" collapsed="false">
      <c r="A780" s="40" t="s">
        <v>3157</v>
      </c>
      <c r="B780" s="40" t="s">
        <v>3166</v>
      </c>
      <c r="C780" s="40" t="s">
        <v>3167</v>
      </c>
      <c r="D780" s="40" t="s">
        <v>3168</v>
      </c>
      <c r="E780" s="40" t="s">
        <v>866</v>
      </c>
      <c r="F780" s="41" t="n">
        <v>6</v>
      </c>
      <c r="G780" s="42" t="s">
        <v>598</v>
      </c>
      <c r="H780" s="34" t="s">
        <v>31</v>
      </c>
      <c r="I780" s="34" t="s">
        <v>437</v>
      </c>
      <c r="J780" s="43" t="n">
        <v>6000</v>
      </c>
      <c r="K780" s="44" t="n">
        <v>70</v>
      </c>
      <c r="L780" s="45" t="s">
        <v>849</v>
      </c>
      <c r="M780" s="40" t="s">
        <v>3170</v>
      </c>
      <c r="N780" s="46" t="s">
        <v>3162</v>
      </c>
      <c r="O780" s="47" t="s">
        <v>3163</v>
      </c>
      <c r="P780" s="48" t="s">
        <v>37</v>
      </c>
      <c r="Q780" s="49" t="s">
        <v>843</v>
      </c>
      <c r="R780" s="49" t="s">
        <v>843</v>
      </c>
      <c r="S780" s="49" t="s">
        <v>3164</v>
      </c>
      <c r="T780" s="49" t="s">
        <v>1405</v>
      </c>
      <c r="V780" s="51" t="s">
        <v>3167</v>
      </c>
      <c r="W780" s="51" t="s">
        <v>3168</v>
      </c>
    </row>
    <row r="781" customFormat="false" ht="120" hidden="false" customHeight="false" outlineLevel="0" collapsed="false">
      <c r="A781" s="40" t="s">
        <v>3157</v>
      </c>
      <c r="B781" s="40" t="s">
        <v>3171</v>
      </c>
      <c r="C781" s="40" t="s">
        <v>3172</v>
      </c>
      <c r="D781" s="40" t="s">
        <v>3173</v>
      </c>
      <c r="E781" s="40" t="s">
        <v>866</v>
      </c>
      <c r="F781" s="41" t="n">
        <v>6</v>
      </c>
      <c r="G781" s="42" t="s">
        <v>1180</v>
      </c>
      <c r="H781" s="34" t="s">
        <v>31</v>
      </c>
      <c r="I781" s="34" t="s">
        <v>437</v>
      </c>
      <c r="J781" s="43" t="n">
        <v>6000</v>
      </c>
      <c r="K781" s="44" t="n">
        <v>40</v>
      </c>
      <c r="L781" s="45" t="s">
        <v>849</v>
      </c>
      <c r="M781" s="40" t="s">
        <v>3174</v>
      </c>
      <c r="N781" s="46" t="s">
        <v>3162</v>
      </c>
      <c r="O781" s="47" t="s">
        <v>3163</v>
      </c>
      <c r="P781" s="48" t="s">
        <v>37</v>
      </c>
      <c r="Q781" s="49" t="s">
        <v>843</v>
      </c>
      <c r="R781" s="49" t="s">
        <v>843</v>
      </c>
      <c r="S781" s="49" t="s">
        <v>3164</v>
      </c>
      <c r="T781" s="49" t="s">
        <v>1405</v>
      </c>
      <c r="V781" s="51" t="s">
        <v>3172</v>
      </c>
      <c r="W781" s="51" t="s">
        <v>3173</v>
      </c>
    </row>
    <row r="782" customFormat="false" ht="105" hidden="false" customHeight="false" outlineLevel="0" collapsed="false">
      <c r="A782" s="40" t="s">
        <v>3157</v>
      </c>
      <c r="B782" s="40" t="s">
        <v>3175</v>
      </c>
      <c r="C782" s="40" t="s">
        <v>3176</v>
      </c>
      <c r="D782" s="40" t="s">
        <v>3177</v>
      </c>
      <c r="E782" s="40" t="s">
        <v>866</v>
      </c>
      <c r="F782" s="41" t="n">
        <v>6</v>
      </c>
      <c r="G782" s="42" t="s">
        <v>1180</v>
      </c>
      <c r="H782" s="34" t="s">
        <v>31</v>
      </c>
      <c r="I782" s="34" t="s">
        <v>437</v>
      </c>
      <c r="J782" s="43" t="n">
        <v>6000</v>
      </c>
      <c r="K782" s="44" t="n">
        <v>40</v>
      </c>
      <c r="L782" s="45" t="s">
        <v>849</v>
      </c>
      <c r="M782" s="40" t="s">
        <v>3178</v>
      </c>
      <c r="N782" s="46" t="s">
        <v>3162</v>
      </c>
      <c r="O782" s="47" t="s">
        <v>3163</v>
      </c>
      <c r="P782" s="48" t="s">
        <v>37</v>
      </c>
      <c r="Q782" s="49" t="s">
        <v>843</v>
      </c>
      <c r="R782" s="49" t="s">
        <v>843</v>
      </c>
      <c r="S782" s="49" t="s">
        <v>3164</v>
      </c>
      <c r="T782" s="49" t="s">
        <v>1405</v>
      </c>
      <c r="V782" s="51" t="s">
        <v>3179</v>
      </c>
      <c r="W782" s="51" t="s">
        <v>3177</v>
      </c>
    </row>
    <row r="783" customFormat="false" ht="135" hidden="false" customHeight="false" outlineLevel="0" collapsed="false">
      <c r="A783" s="40" t="s">
        <v>3180</v>
      </c>
      <c r="B783" s="40" t="s">
        <v>3181</v>
      </c>
      <c r="C783" s="40" t="s">
        <v>3182</v>
      </c>
      <c r="D783" s="40" t="s">
        <v>3183</v>
      </c>
      <c r="E783" s="40" t="s">
        <v>3184</v>
      </c>
      <c r="F783" s="41" t="n">
        <v>6</v>
      </c>
      <c r="G783" s="42" t="s">
        <v>848</v>
      </c>
      <c r="H783" s="34" t="s">
        <v>31</v>
      </c>
      <c r="I783" s="34" t="s">
        <v>45</v>
      </c>
      <c r="J783" s="43" t="n">
        <v>7000</v>
      </c>
      <c r="K783" s="44" t="n">
        <v>90</v>
      </c>
      <c r="L783" s="45" t="s">
        <v>3185</v>
      </c>
      <c r="M783" s="40" t="s">
        <v>3186</v>
      </c>
      <c r="N783" s="46" t="s">
        <v>3187</v>
      </c>
      <c r="O783" s="47" t="s">
        <v>3188</v>
      </c>
      <c r="P783" s="48" t="s">
        <v>1698</v>
      </c>
      <c r="Q783" s="49" t="s">
        <v>1628</v>
      </c>
      <c r="R783" s="49" t="s">
        <v>1628</v>
      </c>
      <c r="S783" s="49" t="s">
        <v>3189</v>
      </c>
      <c r="T783" s="49" t="s">
        <v>3190</v>
      </c>
      <c r="V783" s="51" t="s">
        <v>3191</v>
      </c>
      <c r="W783" s="51" t="s">
        <v>3183</v>
      </c>
    </row>
    <row r="784" customFormat="false" ht="135" hidden="false" customHeight="false" outlineLevel="0" collapsed="false">
      <c r="A784" s="40" t="s">
        <v>3180</v>
      </c>
      <c r="B784" s="40" t="s">
        <v>3181</v>
      </c>
      <c r="C784" s="40" t="s">
        <v>3182</v>
      </c>
      <c r="D784" s="40" t="s">
        <v>3183</v>
      </c>
      <c r="E784" s="40" t="s">
        <v>3184</v>
      </c>
      <c r="F784" s="41" t="n">
        <v>6</v>
      </c>
      <c r="G784" s="42" t="s">
        <v>164</v>
      </c>
      <c r="H784" s="34" t="s">
        <v>31</v>
      </c>
      <c r="I784" s="34" t="s">
        <v>45</v>
      </c>
      <c r="J784" s="43" t="n">
        <v>7000</v>
      </c>
      <c r="K784" s="44" t="n">
        <v>90</v>
      </c>
      <c r="L784" s="45" t="s">
        <v>3192</v>
      </c>
      <c r="M784" s="40" t="s">
        <v>3193</v>
      </c>
      <c r="N784" s="46" t="s">
        <v>3187</v>
      </c>
      <c r="O784" s="47" t="s">
        <v>3188</v>
      </c>
      <c r="P784" s="48" t="s">
        <v>1698</v>
      </c>
      <c r="Q784" s="49" t="s">
        <v>1628</v>
      </c>
      <c r="R784" s="49" t="s">
        <v>1628</v>
      </c>
      <c r="S784" s="49" t="s">
        <v>3189</v>
      </c>
      <c r="T784" s="49" t="s">
        <v>3190</v>
      </c>
      <c r="V784" s="51" t="s">
        <v>3191</v>
      </c>
      <c r="W784" s="51" t="s">
        <v>3183</v>
      </c>
    </row>
    <row r="785" customFormat="false" ht="135" hidden="false" customHeight="false" outlineLevel="0" collapsed="false">
      <c r="A785" s="40" t="s">
        <v>3180</v>
      </c>
      <c r="B785" s="40" t="s">
        <v>3181</v>
      </c>
      <c r="C785" s="40" t="s">
        <v>3182</v>
      </c>
      <c r="D785" s="40" t="s">
        <v>3183</v>
      </c>
      <c r="E785" s="40" t="s">
        <v>3184</v>
      </c>
      <c r="F785" s="41" t="n">
        <v>6</v>
      </c>
      <c r="G785" s="42" t="s">
        <v>3194</v>
      </c>
      <c r="H785" s="34" t="s">
        <v>31</v>
      </c>
      <c r="I785" s="34" t="s">
        <v>45</v>
      </c>
      <c r="J785" s="43" t="n">
        <v>7000</v>
      </c>
      <c r="K785" s="44" t="n">
        <v>90</v>
      </c>
      <c r="L785" s="45" t="s">
        <v>3195</v>
      </c>
      <c r="M785" s="40" t="s">
        <v>3196</v>
      </c>
      <c r="N785" s="46" t="s">
        <v>3187</v>
      </c>
      <c r="O785" s="47" t="s">
        <v>3188</v>
      </c>
      <c r="P785" s="48" t="s">
        <v>1698</v>
      </c>
      <c r="Q785" s="49" t="s">
        <v>1628</v>
      </c>
      <c r="R785" s="49" t="s">
        <v>1628</v>
      </c>
      <c r="S785" s="49" t="s">
        <v>3189</v>
      </c>
      <c r="T785" s="49" t="s">
        <v>3190</v>
      </c>
      <c r="V785" s="51" t="s">
        <v>3191</v>
      </c>
      <c r="W785" s="51" t="s">
        <v>3183</v>
      </c>
    </row>
    <row r="786" customFormat="false" ht="120" hidden="false" customHeight="false" outlineLevel="0" collapsed="false">
      <c r="A786" s="40" t="s">
        <v>3180</v>
      </c>
      <c r="B786" s="40" t="s">
        <v>3197</v>
      </c>
      <c r="C786" s="40" t="s">
        <v>3198</v>
      </c>
      <c r="D786" s="40" t="s">
        <v>3183</v>
      </c>
      <c r="E786" s="40" t="s">
        <v>3184</v>
      </c>
      <c r="F786" s="41" t="n">
        <v>6</v>
      </c>
      <c r="G786" s="42" t="s">
        <v>3199</v>
      </c>
      <c r="H786" s="34" t="s">
        <v>31</v>
      </c>
      <c r="I786" s="34" t="s">
        <v>45</v>
      </c>
      <c r="J786" s="43" t="n">
        <v>7000</v>
      </c>
      <c r="K786" s="44" t="n">
        <v>90</v>
      </c>
      <c r="L786" s="45" t="s">
        <v>3185</v>
      </c>
      <c r="M786" s="40" t="s">
        <v>3200</v>
      </c>
      <c r="N786" s="46" t="s">
        <v>3187</v>
      </c>
      <c r="O786" s="47" t="s">
        <v>3188</v>
      </c>
      <c r="P786" s="48" t="s">
        <v>1698</v>
      </c>
      <c r="Q786" s="49" t="s">
        <v>1628</v>
      </c>
      <c r="R786" s="49" t="s">
        <v>1628</v>
      </c>
      <c r="S786" s="49" t="s">
        <v>3189</v>
      </c>
      <c r="T786" s="49" t="s">
        <v>3190</v>
      </c>
      <c r="V786" s="51" t="s">
        <v>3198</v>
      </c>
      <c r="W786" s="51" t="s">
        <v>3183</v>
      </c>
    </row>
    <row r="787" customFormat="false" ht="120" hidden="false" customHeight="false" outlineLevel="0" collapsed="false">
      <c r="A787" s="40" t="s">
        <v>3180</v>
      </c>
      <c r="B787" s="40" t="s">
        <v>3197</v>
      </c>
      <c r="C787" s="40" t="s">
        <v>3198</v>
      </c>
      <c r="D787" s="40" t="s">
        <v>3183</v>
      </c>
      <c r="E787" s="40" t="s">
        <v>3184</v>
      </c>
      <c r="F787" s="41" t="n">
        <v>6</v>
      </c>
      <c r="G787" s="42" t="s">
        <v>3201</v>
      </c>
      <c r="H787" s="34" t="s">
        <v>31</v>
      </c>
      <c r="I787" s="34" t="s">
        <v>45</v>
      </c>
      <c r="J787" s="43" t="n">
        <v>7000</v>
      </c>
      <c r="K787" s="44" t="n">
        <v>90</v>
      </c>
      <c r="L787" s="45" t="s">
        <v>3192</v>
      </c>
      <c r="M787" s="40" t="s">
        <v>3202</v>
      </c>
      <c r="N787" s="46" t="s">
        <v>3187</v>
      </c>
      <c r="O787" s="47" t="s">
        <v>3188</v>
      </c>
      <c r="P787" s="48" t="s">
        <v>1698</v>
      </c>
      <c r="Q787" s="49" t="s">
        <v>1628</v>
      </c>
      <c r="R787" s="49" t="s">
        <v>1628</v>
      </c>
      <c r="S787" s="49" t="s">
        <v>3189</v>
      </c>
      <c r="T787" s="49" t="s">
        <v>3190</v>
      </c>
      <c r="V787" s="51" t="s">
        <v>3198</v>
      </c>
      <c r="W787" s="51" t="s">
        <v>3183</v>
      </c>
    </row>
    <row r="788" customFormat="false" ht="120" hidden="false" customHeight="false" outlineLevel="0" collapsed="false">
      <c r="A788" s="40" t="s">
        <v>3180</v>
      </c>
      <c r="B788" s="40" t="s">
        <v>3197</v>
      </c>
      <c r="C788" s="40" t="s">
        <v>3198</v>
      </c>
      <c r="D788" s="40" t="s">
        <v>3183</v>
      </c>
      <c r="E788" s="40" t="s">
        <v>3184</v>
      </c>
      <c r="F788" s="41" t="n">
        <v>6</v>
      </c>
      <c r="G788" s="65" t="s">
        <v>3203</v>
      </c>
      <c r="H788" s="34" t="s">
        <v>31</v>
      </c>
      <c r="I788" s="34" t="s">
        <v>45</v>
      </c>
      <c r="J788" s="43" t="n">
        <v>7000</v>
      </c>
      <c r="K788" s="44" t="n">
        <v>90</v>
      </c>
      <c r="L788" s="45" t="s">
        <v>3195</v>
      </c>
      <c r="M788" s="40" t="s">
        <v>3204</v>
      </c>
      <c r="N788" s="46" t="s">
        <v>3187</v>
      </c>
      <c r="O788" s="47" t="s">
        <v>3188</v>
      </c>
      <c r="P788" s="48" t="s">
        <v>1698</v>
      </c>
      <c r="Q788" s="49" t="s">
        <v>1628</v>
      </c>
      <c r="R788" s="49" t="s">
        <v>1628</v>
      </c>
      <c r="S788" s="49" t="s">
        <v>3189</v>
      </c>
      <c r="T788" s="49" t="s">
        <v>3190</v>
      </c>
      <c r="V788" s="51" t="s">
        <v>3198</v>
      </c>
      <c r="W788" s="51" t="s">
        <v>3183</v>
      </c>
    </row>
    <row r="789" customFormat="false" ht="135" hidden="false" customHeight="false" outlineLevel="0" collapsed="false">
      <c r="A789" s="40" t="s">
        <v>3180</v>
      </c>
      <c r="B789" s="40" t="s">
        <v>3205</v>
      </c>
      <c r="C789" s="40" t="s">
        <v>3206</v>
      </c>
      <c r="D789" s="40" t="s">
        <v>3207</v>
      </c>
      <c r="E789" s="40" t="s">
        <v>3184</v>
      </c>
      <c r="F789" s="41" t="n">
        <v>6</v>
      </c>
      <c r="G789" s="42" t="s">
        <v>3208</v>
      </c>
      <c r="H789" s="34" t="s">
        <v>31</v>
      </c>
      <c r="I789" s="34" t="s">
        <v>45</v>
      </c>
      <c r="J789" s="43" t="n">
        <v>7000</v>
      </c>
      <c r="K789" s="44" t="n">
        <v>90</v>
      </c>
      <c r="L789" s="45" t="s">
        <v>3185</v>
      </c>
      <c r="M789" s="40" t="s">
        <v>3209</v>
      </c>
      <c r="N789" s="46" t="s">
        <v>3187</v>
      </c>
      <c r="O789" s="47" t="s">
        <v>3188</v>
      </c>
      <c r="P789" s="48" t="s">
        <v>1698</v>
      </c>
      <c r="Q789" s="49" t="s">
        <v>1628</v>
      </c>
      <c r="R789" s="49" t="s">
        <v>1628</v>
      </c>
      <c r="S789" s="49" t="s">
        <v>3189</v>
      </c>
      <c r="T789" s="49" t="s">
        <v>3190</v>
      </c>
      <c r="V789" s="51" t="s">
        <v>3206</v>
      </c>
      <c r="W789" s="51" t="s">
        <v>3207</v>
      </c>
    </row>
    <row r="790" customFormat="false" ht="135" hidden="false" customHeight="false" outlineLevel="0" collapsed="false">
      <c r="A790" s="40" t="s">
        <v>3180</v>
      </c>
      <c r="B790" s="40" t="s">
        <v>3205</v>
      </c>
      <c r="C790" s="40" t="s">
        <v>3206</v>
      </c>
      <c r="D790" s="40" t="s">
        <v>3207</v>
      </c>
      <c r="E790" s="40" t="s">
        <v>3184</v>
      </c>
      <c r="F790" s="41" t="n">
        <v>6</v>
      </c>
      <c r="G790" s="42" t="s">
        <v>177</v>
      </c>
      <c r="H790" s="34" t="s">
        <v>31</v>
      </c>
      <c r="I790" s="34" t="s">
        <v>45</v>
      </c>
      <c r="J790" s="43" t="n">
        <v>7000</v>
      </c>
      <c r="K790" s="44" t="n">
        <v>90</v>
      </c>
      <c r="L790" s="45" t="s">
        <v>3192</v>
      </c>
      <c r="M790" s="40" t="s">
        <v>3210</v>
      </c>
      <c r="N790" s="46" t="s">
        <v>3187</v>
      </c>
      <c r="O790" s="47" t="s">
        <v>3188</v>
      </c>
      <c r="P790" s="48" t="s">
        <v>1698</v>
      </c>
      <c r="Q790" s="49" t="s">
        <v>1628</v>
      </c>
      <c r="R790" s="49" t="s">
        <v>1628</v>
      </c>
      <c r="S790" s="49" t="s">
        <v>3189</v>
      </c>
      <c r="T790" s="49" t="s">
        <v>3190</v>
      </c>
      <c r="V790" s="51" t="s">
        <v>3206</v>
      </c>
      <c r="W790" s="51" t="s">
        <v>3207</v>
      </c>
    </row>
    <row r="791" customFormat="false" ht="135" hidden="false" customHeight="false" outlineLevel="0" collapsed="false">
      <c r="A791" s="40" t="s">
        <v>3180</v>
      </c>
      <c r="B791" s="40" t="s">
        <v>3205</v>
      </c>
      <c r="C791" s="40" t="s">
        <v>3206</v>
      </c>
      <c r="D791" s="40" t="s">
        <v>3207</v>
      </c>
      <c r="E791" s="40" t="s">
        <v>3184</v>
      </c>
      <c r="F791" s="41" t="n">
        <v>6</v>
      </c>
      <c r="G791" s="42" t="s">
        <v>3211</v>
      </c>
      <c r="H791" s="34" t="s">
        <v>31</v>
      </c>
      <c r="I791" s="34" t="s">
        <v>45</v>
      </c>
      <c r="J791" s="43" t="n">
        <v>7000</v>
      </c>
      <c r="K791" s="44" t="n">
        <v>90</v>
      </c>
      <c r="L791" s="45" t="s">
        <v>3195</v>
      </c>
      <c r="M791" s="40" t="s">
        <v>3212</v>
      </c>
      <c r="N791" s="46" t="s">
        <v>3187</v>
      </c>
      <c r="O791" s="47" t="s">
        <v>3188</v>
      </c>
      <c r="P791" s="48" t="s">
        <v>1698</v>
      </c>
      <c r="Q791" s="49" t="s">
        <v>1628</v>
      </c>
      <c r="R791" s="49" t="s">
        <v>1628</v>
      </c>
      <c r="S791" s="49" t="s">
        <v>3189</v>
      </c>
      <c r="T791" s="49" t="s">
        <v>3190</v>
      </c>
      <c r="V791" s="51" t="s">
        <v>3206</v>
      </c>
      <c r="W791" s="51" t="s">
        <v>3207</v>
      </c>
    </row>
    <row r="792" customFormat="false" ht="75" hidden="false" customHeight="false" outlineLevel="0" collapsed="false">
      <c r="A792" s="40" t="s">
        <v>3213</v>
      </c>
      <c r="B792" s="40" t="s">
        <v>3214</v>
      </c>
      <c r="C792" s="40" t="s">
        <v>3215</v>
      </c>
      <c r="D792" s="40" t="s">
        <v>3216</v>
      </c>
      <c r="E792" s="40" t="s">
        <v>3217</v>
      </c>
      <c r="F792" s="41" t="n">
        <v>6</v>
      </c>
      <c r="G792" s="42" t="s">
        <v>125</v>
      </c>
      <c r="H792" s="34" t="s">
        <v>31</v>
      </c>
      <c r="I792" s="34" t="s">
        <v>3218</v>
      </c>
      <c r="J792" s="43" t="n">
        <v>0</v>
      </c>
      <c r="K792" s="44" t="n">
        <v>50</v>
      </c>
      <c r="L792" s="45" t="s">
        <v>3219</v>
      </c>
      <c r="M792" s="40" t="s">
        <v>3220</v>
      </c>
      <c r="N792" s="46" t="s">
        <v>3221</v>
      </c>
      <c r="O792" s="47" t="s">
        <v>3222</v>
      </c>
      <c r="P792" s="48" t="s">
        <v>37</v>
      </c>
      <c r="Q792" s="49" t="s">
        <v>2437</v>
      </c>
      <c r="R792" s="49" t="s">
        <v>2437</v>
      </c>
      <c r="S792" s="49" t="s">
        <v>3223</v>
      </c>
      <c r="T792" s="49" t="s">
        <v>3224</v>
      </c>
      <c r="V792" s="51" t="s">
        <v>3215</v>
      </c>
      <c r="W792" s="51" t="s">
        <v>3216</v>
      </c>
    </row>
    <row r="793" customFormat="false" ht="75" hidden="false" customHeight="false" outlineLevel="0" collapsed="false">
      <c r="A793" s="40" t="s">
        <v>3213</v>
      </c>
      <c r="B793" s="40" t="s">
        <v>3225</v>
      </c>
      <c r="C793" s="40" t="s">
        <v>3226</v>
      </c>
      <c r="D793" s="40" t="s">
        <v>3227</v>
      </c>
      <c r="E793" s="40" t="s">
        <v>3217</v>
      </c>
      <c r="F793" s="41" t="n">
        <v>6</v>
      </c>
      <c r="G793" s="42" t="s">
        <v>125</v>
      </c>
      <c r="H793" s="34" t="s">
        <v>31</v>
      </c>
      <c r="I793" s="34" t="s">
        <v>3228</v>
      </c>
      <c r="J793" s="43" t="n">
        <v>0</v>
      </c>
      <c r="K793" s="44" t="n">
        <v>50</v>
      </c>
      <c r="L793" s="45" t="s">
        <v>3219</v>
      </c>
      <c r="M793" s="40" t="s">
        <v>3229</v>
      </c>
      <c r="N793" s="46" t="s">
        <v>3221</v>
      </c>
      <c r="O793" s="47" t="s">
        <v>3222</v>
      </c>
      <c r="P793" s="48" t="s">
        <v>37</v>
      </c>
      <c r="Q793" s="49" t="s">
        <v>2437</v>
      </c>
      <c r="R793" s="49" t="s">
        <v>2437</v>
      </c>
      <c r="S793" s="49" t="s">
        <v>3223</v>
      </c>
      <c r="T793" s="49" t="s">
        <v>3224</v>
      </c>
      <c r="V793" s="51" t="s">
        <v>3226</v>
      </c>
      <c r="W793" s="51" t="s">
        <v>3227</v>
      </c>
    </row>
    <row r="794" customFormat="false" ht="90" hidden="false" customHeight="false" outlineLevel="0" collapsed="false">
      <c r="A794" s="40" t="s">
        <v>3213</v>
      </c>
      <c r="B794" s="40" t="s">
        <v>3230</v>
      </c>
      <c r="C794" s="40" t="s">
        <v>3231</v>
      </c>
      <c r="D794" s="40" t="s">
        <v>3232</v>
      </c>
      <c r="E794" s="40" t="s">
        <v>3217</v>
      </c>
      <c r="F794" s="41" t="n">
        <v>6</v>
      </c>
      <c r="G794" s="42" t="s">
        <v>125</v>
      </c>
      <c r="H794" s="34" t="s">
        <v>31</v>
      </c>
      <c r="I794" s="34" t="s">
        <v>3233</v>
      </c>
      <c r="J794" s="43" t="n">
        <v>0</v>
      </c>
      <c r="K794" s="44" t="n">
        <v>50</v>
      </c>
      <c r="L794" s="45" t="s">
        <v>3219</v>
      </c>
      <c r="M794" s="40" t="s">
        <v>3234</v>
      </c>
      <c r="N794" s="46" t="s">
        <v>3221</v>
      </c>
      <c r="O794" s="47" t="s">
        <v>3222</v>
      </c>
      <c r="P794" s="48" t="s">
        <v>37</v>
      </c>
      <c r="Q794" s="49" t="s">
        <v>2437</v>
      </c>
      <c r="R794" s="49" t="s">
        <v>2437</v>
      </c>
      <c r="S794" s="49" t="s">
        <v>3223</v>
      </c>
      <c r="T794" s="49" t="s">
        <v>3224</v>
      </c>
      <c r="V794" s="51" t="s">
        <v>3231</v>
      </c>
      <c r="W794" s="51" t="s">
        <v>3232</v>
      </c>
    </row>
    <row r="795" customFormat="false" ht="90" hidden="false" customHeight="false" outlineLevel="0" collapsed="false">
      <c r="A795" s="40" t="s">
        <v>3213</v>
      </c>
      <c r="B795" s="40" t="s">
        <v>3235</v>
      </c>
      <c r="C795" s="40" t="s">
        <v>3236</v>
      </c>
      <c r="D795" s="40" t="s">
        <v>3237</v>
      </c>
      <c r="E795" s="40" t="s">
        <v>3217</v>
      </c>
      <c r="F795" s="41" t="n">
        <v>6</v>
      </c>
      <c r="G795" s="42" t="s">
        <v>125</v>
      </c>
      <c r="H795" s="34" t="s">
        <v>31</v>
      </c>
      <c r="I795" s="34" t="s">
        <v>3238</v>
      </c>
      <c r="J795" s="43" t="n">
        <v>0</v>
      </c>
      <c r="K795" s="44" t="n">
        <v>50</v>
      </c>
      <c r="L795" s="45" t="s">
        <v>3219</v>
      </c>
      <c r="M795" s="40" t="s">
        <v>3239</v>
      </c>
      <c r="N795" s="46" t="s">
        <v>3221</v>
      </c>
      <c r="O795" s="47" t="s">
        <v>3222</v>
      </c>
      <c r="P795" s="48" t="s">
        <v>37</v>
      </c>
      <c r="Q795" s="49" t="s">
        <v>2437</v>
      </c>
      <c r="R795" s="49" t="s">
        <v>2437</v>
      </c>
      <c r="S795" s="49" t="s">
        <v>3223</v>
      </c>
      <c r="T795" s="49" t="s">
        <v>3224</v>
      </c>
      <c r="V795" s="51" t="s">
        <v>3236</v>
      </c>
      <c r="W795" s="51" t="s">
        <v>3237</v>
      </c>
    </row>
    <row r="796" customFormat="false" ht="90" hidden="false" customHeight="false" outlineLevel="0" collapsed="false">
      <c r="A796" s="40" t="s">
        <v>3213</v>
      </c>
      <c r="B796" s="40" t="s">
        <v>3240</v>
      </c>
      <c r="C796" s="40" t="s">
        <v>3241</v>
      </c>
      <c r="D796" s="40" t="s">
        <v>3242</v>
      </c>
      <c r="E796" s="40" t="s">
        <v>3217</v>
      </c>
      <c r="F796" s="41" t="n">
        <v>6</v>
      </c>
      <c r="G796" s="42" t="s">
        <v>125</v>
      </c>
      <c r="H796" s="34" t="s">
        <v>31</v>
      </c>
      <c r="I796" s="34" t="s">
        <v>3243</v>
      </c>
      <c r="J796" s="43" t="n">
        <v>0</v>
      </c>
      <c r="K796" s="44" t="n">
        <v>50</v>
      </c>
      <c r="L796" s="45" t="s">
        <v>3219</v>
      </c>
      <c r="M796" s="40" t="s">
        <v>3244</v>
      </c>
      <c r="N796" s="46" t="s">
        <v>3221</v>
      </c>
      <c r="O796" s="47" t="s">
        <v>3222</v>
      </c>
      <c r="P796" s="48" t="s">
        <v>37</v>
      </c>
      <c r="Q796" s="49" t="s">
        <v>2437</v>
      </c>
      <c r="R796" s="49" t="s">
        <v>2437</v>
      </c>
      <c r="S796" s="49" t="s">
        <v>3223</v>
      </c>
      <c r="T796" s="49" t="s">
        <v>3224</v>
      </c>
      <c r="V796" s="51" t="s">
        <v>3241</v>
      </c>
      <c r="W796" s="51" t="s">
        <v>3242</v>
      </c>
    </row>
    <row r="797" customFormat="false" ht="90" hidden="false" customHeight="false" outlineLevel="0" collapsed="false">
      <c r="A797" s="40" t="s">
        <v>3213</v>
      </c>
      <c r="B797" s="40" t="s">
        <v>3245</v>
      </c>
      <c r="C797" s="40" t="s">
        <v>3246</v>
      </c>
      <c r="D797" s="40" t="s">
        <v>3247</v>
      </c>
      <c r="E797" s="40" t="s">
        <v>3217</v>
      </c>
      <c r="F797" s="41" t="n">
        <v>6</v>
      </c>
      <c r="G797" s="42" t="s">
        <v>125</v>
      </c>
      <c r="H797" s="34" t="s">
        <v>31</v>
      </c>
      <c r="I797" s="34" t="s">
        <v>3248</v>
      </c>
      <c r="J797" s="43" t="n">
        <v>0</v>
      </c>
      <c r="K797" s="44" t="n">
        <v>50</v>
      </c>
      <c r="L797" s="45" t="s">
        <v>3219</v>
      </c>
      <c r="M797" s="40" t="s">
        <v>3249</v>
      </c>
      <c r="N797" s="46" t="s">
        <v>3221</v>
      </c>
      <c r="O797" s="47" t="s">
        <v>3222</v>
      </c>
      <c r="P797" s="48" t="s">
        <v>37</v>
      </c>
      <c r="Q797" s="49" t="s">
        <v>2437</v>
      </c>
      <c r="R797" s="49" t="s">
        <v>2437</v>
      </c>
      <c r="S797" s="49" t="s">
        <v>3223</v>
      </c>
      <c r="T797" s="49" t="s">
        <v>3224</v>
      </c>
      <c r="V797" s="51" t="s">
        <v>3246</v>
      </c>
      <c r="W797" s="51" t="s">
        <v>3247</v>
      </c>
    </row>
    <row r="798" customFormat="false" ht="75" hidden="false" customHeight="false" outlineLevel="0" collapsed="false">
      <c r="A798" s="40" t="s">
        <v>3213</v>
      </c>
      <c r="B798" s="40" t="s">
        <v>3250</v>
      </c>
      <c r="C798" s="40" t="s">
        <v>3251</v>
      </c>
      <c r="D798" s="40" t="s">
        <v>3252</v>
      </c>
      <c r="E798" s="40" t="s">
        <v>3217</v>
      </c>
      <c r="F798" s="41" t="n">
        <v>6</v>
      </c>
      <c r="G798" s="42" t="s">
        <v>125</v>
      </c>
      <c r="H798" s="34" t="s">
        <v>31</v>
      </c>
      <c r="I798" s="34" t="s">
        <v>3253</v>
      </c>
      <c r="J798" s="43" t="n">
        <v>0</v>
      </c>
      <c r="K798" s="44" t="n">
        <v>50</v>
      </c>
      <c r="L798" s="45" t="s">
        <v>3219</v>
      </c>
      <c r="M798" s="40" t="s">
        <v>3254</v>
      </c>
      <c r="N798" s="46" t="s">
        <v>3221</v>
      </c>
      <c r="O798" s="47" t="s">
        <v>3222</v>
      </c>
      <c r="P798" s="48" t="s">
        <v>37</v>
      </c>
      <c r="Q798" s="49" t="s">
        <v>2437</v>
      </c>
      <c r="R798" s="49" t="s">
        <v>2437</v>
      </c>
      <c r="S798" s="49" t="s">
        <v>3223</v>
      </c>
      <c r="T798" s="49" t="s">
        <v>3224</v>
      </c>
      <c r="V798" s="51" t="s">
        <v>3251</v>
      </c>
      <c r="W798" s="51" t="s">
        <v>3252</v>
      </c>
    </row>
    <row r="799" customFormat="false" ht="90" hidden="false" customHeight="false" outlineLevel="0" collapsed="false">
      <c r="A799" s="40" t="s">
        <v>3213</v>
      </c>
      <c r="B799" s="40" t="s">
        <v>3255</v>
      </c>
      <c r="C799" s="40" t="s">
        <v>3256</v>
      </c>
      <c r="D799" s="40" t="s">
        <v>3257</v>
      </c>
      <c r="E799" s="40" t="s">
        <v>3217</v>
      </c>
      <c r="F799" s="41" t="n">
        <v>6</v>
      </c>
      <c r="G799" s="42" t="s">
        <v>125</v>
      </c>
      <c r="H799" s="34" t="s">
        <v>31</v>
      </c>
      <c r="I799" s="34" t="s">
        <v>3258</v>
      </c>
      <c r="J799" s="43" t="n">
        <v>0</v>
      </c>
      <c r="K799" s="44" t="n">
        <v>50</v>
      </c>
      <c r="L799" s="45" t="s">
        <v>3219</v>
      </c>
      <c r="M799" s="40" t="s">
        <v>3259</v>
      </c>
      <c r="N799" s="46" t="s">
        <v>3221</v>
      </c>
      <c r="O799" s="47" t="s">
        <v>3222</v>
      </c>
      <c r="P799" s="48" t="s">
        <v>37</v>
      </c>
      <c r="Q799" s="49" t="s">
        <v>2437</v>
      </c>
      <c r="R799" s="49" t="s">
        <v>2437</v>
      </c>
      <c r="S799" s="49" t="s">
        <v>3223</v>
      </c>
      <c r="T799" s="49" t="s">
        <v>3224</v>
      </c>
      <c r="V799" s="51" t="s">
        <v>3256</v>
      </c>
      <c r="W799" s="51" t="s">
        <v>3257</v>
      </c>
    </row>
    <row r="800" customFormat="false" ht="90" hidden="false" customHeight="false" outlineLevel="0" collapsed="false">
      <c r="A800" s="40" t="s">
        <v>3213</v>
      </c>
      <c r="B800" s="40" t="s">
        <v>3260</v>
      </c>
      <c r="C800" s="40" t="s">
        <v>3261</v>
      </c>
      <c r="D800" s="40" t="s">
        <v>3262</v>
      </c>
      <c r="E800" s="40" t="s">
        <v>3217</v>
      </c>
      <c r="F800" s="41" t="n">
        <v>6</v>
      </c>
      <c r="G800" s="42" t="s">
        <v>125</v>
      </c>
      <c r="H800" s="34" t="s">
        <v>31</v>
      </c>
      <c r="I800" s="34" t="s">
        <v>3263</v>
      </c>
      <c r="J800" s="43" t="n">
        <v>0</v>
      </c>
      <c r="K800" s="44" t="n">
        <v>50</v>
      </c>
      <c r="L800" s="45" t="s">
        <v>3219</v>
      </c>
      <c r="M800" s="40" t="s">
        <v>3264</v>
      </c>
      <c r="N800" s="46" t="s">
        <v>3221</v>
      </c>
      <c r="O800" s="47" t="s">
        <v>3222</v>
      </c>
      <c r="P800" s="48" t="s">
        <v>37</v>
      </c>
      <c r="Q800" s="49" t="s">
        <v>2437</v>
      </c>
      <c r="R800" s="49" t="s">
        <v>2437</v>
      </c>
      <c r="S800" s="49" t="s">
        <v>3223</v>
      </c>
      <c r="T800" s="49" t="s">
        <v>3224</v>
      </c>
      <c r="V800" s="51" t="s">
        <v>3261</v>
      </c>
      <c r="W800" s="51" t="s">
        <v>3262</v>
      </c>
    </row>
    <row r="801" customFormat="false" ht="45" hidden="false" customHeight="false" outlineLevel="0" collapsed="false">
      <c r="A801" s="40" t="s">
        <v>3213</v>
      </c>
      <c r="B801" s="40" t="s">
        <v>3265</v>
      </c>
      <c r="C801" s="40" t="s">
        <v>3266</v>
      </c>
      <c r="D801" s="40" t="s">
        <v>3267</v>
      </c>
      <c r="E801" s="40" t="s">
        <v>3217</v>
      </c>
      <c r="F801" s="41" t="n">
        <v>6</v>
      </c>
      <c r="G801" s="42" t="s">
        <v>125</v>
      </c>
      <c r="H801" s="34" t="s">
        <v>67</v>
      </c>
      <c r="I801" s="34" t="s">
        <v>3268</v>
      </c>
      <c r="J801" s="43" t="n">
        <v>0</v>
      </c>
      <c r="K801" s="44" t="n">
        <v>50</v>
      </c>
      <c r="L801" s="45" t="s">
        <v>3219</v>
      </c>
      <c r="M801" s="40" t="s">
        <v>3269</v>
      </c>
      <c r="N801" s="46" t="s">
        <v>3221</v>
      </c>
      <c r="O801" s="47" t="s">
        <v>3222</v>
      </c>
      <c r="P801" s="48" t="s">
        <v>37</v>
      </c>
      <c r="Q801" s="49" t="s">
        <v>2437</v>
      </c>
      <c r="R801" s="49" t="s">
        <v>2437</v>
      </c>
      <c r="S801" s="49" t="s">
        <v>3223</v>
      </c>
      <c r="T801" s="49" t="s">
        <v>3224</v>
      </c>
      <c r="V801" s="51" t="s">
        <v>3266</v>
      </c>
      <c r="W801" s="51" t="s">
        <v>3267</v>
      </c>
    </row>
    <row r="802" customFormat="false" ht="75" hidden="false" customHeight="false" outlineLevel="0" collapsed="false">
      <c r="A802" s="40" t="s">
        <v>3213</v>
      </c>
      <c r="B802" s="40" t="s">
        <v>3270</v>
      </c>
      <c r="C802" s="40" t="s">
        <v>3271</v>
      </c>
      <c r="D802" s="40" t="s">
        <v>3272</v>
      </c>
      <c r="E802" s="40" t="s">
        <v>3217</v>
      </c>
      <c r="F802" s="41" t="n">
        <v>6</v>
      </c>
      <c r="G802" s="42" t="s">
        <v>133</v>
      </c>
      <c r="H802" s="34" t="s">
        <v>31</v>
      </c>
      <c r="I802" s="34" t="s">
        <v>3218</v>
      </c>
      <c r="J802" s="43" t="n">
        <v>0</v>
      </c>
      <c r="K802" s="44" t="n">
        <v>50</v>
      </c>
      <c r="L802" s="45" t="s">
        <v>3219</v>
      </c>
      <c r="M802" s="40" t="s">
        <v>3273</v>
      </c>
      <c r="N802" s="46" t="s">
        <v>3221</v>
      </c>
      <c r="O802" s="47" t="s">
        <v>3222</v>
      </c>
      <c r="P802" s="48" t="s">
        <v>37</v>
      </c>
      <c r="Q802" s="49" t="s">
        <v>2437</v>
      </c>
      <c r="R802" s="49" t="s">
        <v>2437</v>
      </c>
      <c r="S802" s="49" t="s">
        <v>3223</v>
      </c>
      <c r="T802" s="49" t="s">
        <v>3224</v>
      </c>
      <c r="V802" s="51" t="s">
        <v>3271</v>
      </c>
      <c r="W802" s="51" t="s">
        <v>3272</v>
      </c>
    </row>
    <row r="803" customFormat="false" ht="75" hidden="false" customHeight="false" outlineLevel="0" collapsed="false">
      <c r="A803" s="40" t="s">
        <v>3213</v>
      </c>
      <c r="B803" s="40" t="s">
        <v>3274</v>
      </c>
      <c r="C803" s="40" t="s">
        <v>3275</v>
      </c>
      <c r="D803" s="40" t="s">
        <v>3276</v>
      </c>
      <c r="E803" s="40" t="s">
        <v>3217</v>
      </c>
      <c r="F803" s="41" t="n">
        <v>6</v>
      </c>
      <c r="G803" s="42" t="s">
        <v>133</v>
      </c>
      <c r="H803" s="34" t="s">
        <v>31</v>
      </c>
      <c r="I803" s="34" t="s">
        <v>3228</v>
      </c>
      <c r="J803" s="43" t="n">
        <v>0</v>
      </c>
      <c r="K803" s="44" t="n">
        <v>50</v>
      </c>
      <c r="L803" s="45" t="s">
        <v>3219</v>
      </c>
      <c r="M803" s="40" t="s">
        <v>3277</v>
      </c>
      <c r="N803" s="46" t="s">
        <v>3221</v>
      </c>
      <c r="O803" s="47" t="s">
        <v>3222</v>
      </c>
      <c r="P803" s="48" t="s">
        <v>37</v>
      </c>
      <c r="Q803" s="49" t="s">
        <v>2437</v>
      </c>
      <c r="R803" s="49" t="s">
        <v>2437</v>
      </c>
      <c r="S803" s="49" t="s">
        <v>3223</v>
      </c>
      <c r="T803" s="49" t="s">
        <v>3224</v>
      </c>
      <c r="V803" s="51" t="s">
        <v>3275</v>
      </c>
      <c r="W803" s="51" t="s">
        <v>3276</v>
      </c>
    </row>
    <row r="804" customFormat="false" ht="75" hidden="false" customHeight="false" outlineLevel="0" collapsed="false">
      <c r="A804" s="40" t="s">
        <v>3213</v>
      </c>
      <c r="B804" s="40" t="s">
        <v>3278</v>
      </c>
      <c r="C804" s="40" t="s">
        <v>3279</v>
      </c>
      <c r="D804" s="40" t="s">
        <v>3280</v>
      </c>
      <c r="E804" s="40" t="s">
        <v>3217</v>
      </c>
      <c r="F804" s="41" t="n">
        <v>6</v>
      </c>
      <c r="G804" s="42" t="s">
        <v>133</v>
      </c>
      <c r="H804" s="34" t="s">
        <v>31</v>
      </c>
      <c r="I804" s="34" t="s">
        <v>3233</v>
      </c>
      <c r="J804" s="43" t="n">
        <v>0</v>
      </c>
      <c r="K804" s="44" t="n">
        <v>50</v>
      </c>
      <c r="L804" s="45" t="s">
        <v>3219</v>
      </c>
      <c r="M804" s="40" t="s">
        <v>3281</v>
      </c>
      <c r="N804" s="46" t="s">
        <v>3221</v>
      </c>
      <c r="O804" s="47" t="s">
        <v>3222</v>
      </c>
      <c r="P804" s="48" t="s">
        <v>37</v>
      </c>
      <c r="Q804" s="49" t="s">
        <v>2437</v>
      </c>
      <c r="R804" s="49" t="s">
        <v>2437</v>
      </c>
      <c r="S804" s="49" t="s">
        <v>3223</v>
      </c>
      <c r="T804" s="49" t="s">
        <v>3224</v>
      </c>
      <c r="V804" s="51" t="s">
        <v>3279</v>
      </c>
      <c r="W804" s="51" t="s">
        <v>3280</v>
      </c>
    </row>
    <row r="805" customFormat="false" ht="90" hidden="false" customHeight="false" outlineLevel="0" collapsed="false">
      <c r="A805" s="40" t="s">
        <v>3213</v>
      </c>
      <c r="B805" s="40" t="s">
        <v>3282</v>
      </c>
      <c r="C805" s="40" t="s">
        <v>3283</v>
      </c>
      <c r="D805" s="40" t="s">
        <v>3284</v>
      </c>
      <c r="E805" s="40" t="s">
        <v>3217</v>
      </c>
      <c r="F805" s="41" t="n">
        <v>6</v>
      </c>
      <c r="G805" s="42" t="s">
        <v>133</v>
      </c>
      <c r="H805" s="34" t="s">
        <v>31</v>
      </c>
      <c r="I805" s="34" t="s">
        <v>3238</v>
      </c>
      <c r="J805" s="43" t="n">
        <v>0</v>
      </c>
      <c r="K805" s="44" t="n">
        <v>50</v>
      </c>
      <c r="L805" s="45" t="s">
        <v>3219</v>
      </c>
      <c r="M805" s="40" t="s">
        <v>3285</v>
      </c>
      <c r="N805" s="46" t="s">
        <v>3221</v>
      </c>
      <c r="O805" s="47" t="s">
        <v>3222</v>
      </c>
      <c r="P805" s="48" t="s">
        <v>37</v>
      </c>
      <c r="Q805" s="49" t="s">
        <v>2437</v>
      </c>
      <c r="R805" s="49" t="s">
        <v>2437</v>
      </c>
      <c r="S805" s="49" t="s">
        <v>3223</v>
      </c>
      <c r="T805" s="49" t="s">
        <v>3224</v>
      </c>
      <c r="V805" s="51" t="s">
        <v>3283</v>
      </c>
      <c r="W805" s="51" t="s">
        <v>3284</v>
      </c>
    </row>
    <row r="806" customFormat="false" ht="90" hidden="false" customHeight="false" outlineLevel="0" collapsed="false">
      <c r="A806" s="40" t="s">
        <v>3213</v>
      </c>
      <c r="B806" s="40" t="s">
        <v>3286</v>
      </c>
      <c r="C806" s="40" t="s">
        <v>3287</v>
      </c>
      <c r="D806" s="40" t="s">
        <v>3288</v>
      </c>
      <c r="E806" s="40" t="s">
        <v>3217</v>
      </c>
      <c r="F806" s="41" t="n">
        <v>6</v>
      </c>
      <c r="G806" s="42" t="s">
        <v>133</v>
      </c>
      <c r="H806" s="34" t="s">
        <v>31</v>
      </c>
      <c r="I806" s="34" t="s">
        <v>3243</v>
      </c>
      <c r="J806" s="43" t="n">
        <v>0</v>
      </c>
      <c r="K806" s="44" t="n">
        <v>50</v>
      </c>
      <c r="L806" s="45" t="s">
        <v>3219</v>
      </c>
      <c r="M806" s="40" t="s">
        <v>3289</v>
      </c>
      <c r="N806" s="46" t="s">
        <v>3221</v>
      </c>
      <c r="O806" s="47" t="s">
        <v>3222</v>
      </c>
      <c r="P806" s="48" t="s">
        <v>37</v>
      </c>
      <c r="Q806" s="49" t="s">
        <v>2437</v>
      </c>
      <c r="R806" s="49" t="s">
        <v>2437</v>
      </c>
      <c r="S806" s="49" t="s">
        <v>3223</v>
      </c>
      <c r="T806" s="49" t="s">
        <v>3224</v>
      </c>
      <c r="V806" s="51" t="s">
        <v>3287</v>
      </c>
      <c r="W806" s="51" t="s">
        <v>3288</v>
      </c>
    </row>
    <row r="807" customFormat="false" ht="90" hidden="false" customHeight="false" outlineLevel="0" collapsed="false">
      <c r="A807" s="40" t="s">
        <v>3213</v>
      </c>
      <c r="B807" s="40" t="s">
        <v>3290</v>
      </c>
      <c r="C807" s="40" t="s">
        <v>3291</v>
      </c>
      <c r="D807" s="40" t="s">
        <v>3292</v>
      </c>
      <c r="E807" s="40" t="s">
        <v>3217</v>
      </c>
      <c r="F807" s="41" t="n">
        <v>6</v>
      </c>
      <c r="G807" s="42" t="s">
        <v>133</v>
      </c>
      <c r="H807" s="34" t="s">
        <v>31</v>
      </c>
      <c r="I807" s="34" t="s">
        <v>3248</v>
      </c>
      <c r="J807" s="43" t="n">
        <v>0</v>
      </c>
      <c r="K807" s="44" t="n">
        <v>50</v>
      </c>
      <c r="L807" s="45" t="s">
        <v>3219</v>
      </c>
      <c r="M807" s="40" t="s">
        <v>3293</v>
      </c>
      <c r="N807" s="46" t="s">
        <v>3221</v>
      </c>
      <c r="O807" s="47" t="s">
        <v>3222</v>
      </c>
      <c r="P807" s="48" t="s">
        <v>37</v>
      </c>
      <c r="Q807" s="49" t="s">
        <v>2437</v>
      </c>
      <c r="R807" s="49" t="s">
        <v>2437</v>
      </c>
      <c r="S807" s="49" t="s">
        <v>3223</v>
      </c>
      <c r="T807" s="49" t="s">
        <v>3224</v>
      </c>
      <c r="V807" s="51" t="s">
        <v>3291</v>
      </c>
      <c r="W807" s="51" t="s">
        <v>3292</v>
      </c>
    </row>
    <row r="808" customFormat="false" ht="90" hidden="false" customHeight="false" outlineLevel="0" collapsed="false">
      <c r="A808" s="40" t="s">
        <v>3213</v>
      </c>
      <c r="B808" s="40" t="s">
        <v>3294</v>
      </c>
      <c r="C808" s="40" t="s">
        <v>3295</v>
      </c>
      <c r="D808" s="40" t="s">
        <v>3296</v>
      </c>
      <c r="E808" s="40" t="s">
        <v>3217</v>
      </c>
      <c r="F808" s="41" t="n">
        <v>6</v>
      </c>
      <c r="G808" s="42" t="s">
        <v>133</v>
      </c>
      <c r="H808" s="34" t="s">
        <v>31</v>
      </c>
      <c r="I808" s="34" t="s">
        <v>3253</v>
      </c>
      <c r="J808" s="43" t="n">
        <v>0</v>
      </c>
      <c r="K808" s="44" t="n">
        <v>50</v>
      </c>
      <c r="L808" s="45" t="s">
        <v>3219</v>
      </c>
      <c r="M808" s="40" t="s">
        <v>3297</v>
      </c>
      <c r="N808" s="46" t="s">
        <v>3221</v>
      </c>
      <c r="O808" s="47" t="s">
        <v>3222</v>
      </c>
      <c r="P808" s="48" t="s">
        <v>37</v>
      </c>
      <c r="Q808" s="49" t="s">
        <v>2437</v>
      </c>
      <c r="R808" s="49" t="s">
        <v>2437</v>
      </c>
      <c r="S808" s="49" t="s">
        <v>3223</v>
      </c>
      <c r="T808" s="49" t="s">
        <v>3224</v>
      </c>
      <c r="V808" s="51" t="s">
        <v>3295</v>
      </c>
      <c r="W808" s="51" t="s">
        <v>3296</v>
      </c>
    </row>
    <row r="809" customFormat="false" ht="60" hidden="false" customHeight="false" outlineLevel="0" collapsed="false">
      <c r="A809" s="40" t="s">
        <v>3213</v>
      </c>
      <c r="B809" s="40" t="s">
        <v>3298</v>
      </c>
      <c r="C809" s="40" t="s">
        <v>3299</v>
      </c>
      <c r="D809" s="40" t="s">
        <v>3300</v>
      </c>
      <c r="E809" s="40" t="s">
        <v>3217</v>
      </c>
      <c r="F809" s="41" t="n">
        <v>6</v>
      </c>
      <c r="G809" s="42" t="s">
        <v>133</v>
      </c>
      <c r="H809" s="34" t="s">
        <v>31</v>
      </c>
      <c r="I809" s="34" t="s">
        <v>3301</v>
      </c>
      <c r="J809" s="43" t="n">
        <v>0</v>
      </c>
      <c r="K809" s="44" t="n">
        <v>50</v>
      </c>
      <c r="L809" s="45" t="s">
        <v>3219</v>
      </c>
      <c r="M809" s="40" t="s">
        <v>3302</v>
      </c>
      <c r="N809" s="46" t="s">
        <v>3221</v>
      </c>
      <c r="O809" s="47" t="s">
        <v>3222</v>
      </c>
      <c r="P809" s="48" t="s">
        <v>37</v>
      </c>
      <c r="Q809" s="49" t="s">
        <v>2437</v>
      </c>
      <c r="R809" s="49" t="s">
        <v>2437</v>
      </c>
      <c r="S809" s="49" t="s">
        <v>3223</v>
      </c>
      <c r="T809" s="49" t="s">
        <v>3224</v>
      </c>
      <c r="V809" s="51" t="s">
        <v>3299</v>
      </c>
      <c r="W809" s="51" t="s">
        <v>3300</v>
      </c>
    </row>
    <row r="810" customFormat="false" ht="75" hidden="false" customHeight="false" outlineLevel="0" collapsed="false">
      <c r="A810" s="40" t="s">
        <v>3213</v>
      </c>
      <c r="B810" s="40" t="s">
        <v>3303</v>
      </c>
      <c r="C810" s="40" t="s">
        <v>3304</v>
      </c>
      <c r="D810" s="40" t="s">
        <v>3305</v>
      </c>
      <c r="E810" s="40" t="s">
        <v>3217</v>
      </c>
      <c r="F810" s="41" t="n">
        <v>6</v>
      </c>
      <c r="G810" s="42" t="s">
        <v>133</v>
      </c>
      <c r="H810" s="34" t="s">
        <v>31</v>
      </c>
      <c r="I810" s="34" t="s">
        <v>3263</v>
      </c>
      <c r="J810" s="43" t="n">
        <v>0</v>
      </c>
      <c r="K810" s="44" t="n">
        <v>50</v>
      </c>
      <c r="L810" s="45" t="s">
        <v>3219</v>
      </c>
      <c r="M810" s="40" t="s">
        <v>3306</v>
      </c>
      <c r="N810" s="46" t="s">
        <v>3221</v>
      </c>
      <c r="O810" s="47" t="s">
        <v>3222</v>
      </c>
      <c r="P810" s="48" t="s">
        <v>37</v>
      </c>
      <c r="Q810" s="49" t="s">
        <v>2437</v>
      </c>
      <c r="R810" s="49" t="s">
        <v>2437</v>
      </c>
      <c r="S810" s="49" t="s">
        <v>3223</v>
      </c>
      <c r="T810" s="49" t="s">
        <v>3224</v>
      </c>
      <c r="V810" s="51" t="s">
        <v>3304</v>
      </c>
      <c r="W810" s="51" t="s">
        <v>3305</v>
      </c>
    </row>
    <row r="811" customFormat="false" ht="45" hidden="false" customHeight="false" outlineLevel="0" collapsed="false">
      <c r="A811" s="40" t="s">
        <v>3213</v>
      </c>
      <c r="B811" s="40" t="s">
        <v>3307</v>
      </c>
      <c r="C811" s="40" t="s">
        <v>3308</v>
      </c>
      <c r="D811" s="40" t="s">
        <v>3309</v>
      </c>
      <c r="E811" s="40" t="s">
        <v>3217</v>
      </c>
      <c r="F811" s="41" t="n">
        <v>6</v>
      </c>
      <c r="G811" s="42" t="s">
        <v>133</v>
      </c>
      <c r="H811" s="34" t="s">
        <v>67</v>
      </c>
      <c r="I811" s="34" t="s">
        <v>3268</v>
      </c>
      <c r="J811" s="43" t="n">
        <v>0</v>
      </c>
      <c r="K811" s="44" t="n">
        <v>50</v>
      </c>
      <c r="L811" s="45" t="s">
        <v>3219</v>
      </c>
      <c r="M811" s="40" t="s">
        <v>3310</v>
      </c>
      <c r="N811" s="46" t="s">
        <v>3221</v>
      </c>
      <c r="O811" s="47" t="s">
        <v>3222</v>
      </c>
      <c r="P811" s="48" t="s">
        <v>37</v>
      </c>
      <c r="Q811" s="49" t="s">
        <v>2437</v>
      </c>
      <c r="R811" s="49" t="s">
        <v>2437</v>
      </c>
      <c r="S811" s="49" t="s">
        <v>3223</v>
      </c>
      <c r="T811" s="49" t="s">
        <v>3224</v>
      </c>
      <c r="V811" s="51" t="s">
        <v>3308</v>
      </c>
      <c r="W811" s="51" t="s">
        <v>3309</v>
      </c>
    </row>
    <row r="812" customFormat="false" ht="75" hidden="false" customHeight="false" outlineLevel="0" collapsed="false">
      <c r="A812" s="40" t="s">
        <v>3213</v>
      </c>
      <c r="B812" s="40" t="s">
        <v>3311</v>
      </c>
      <c r="C812" s="40" t="s">
        <v>3312</v>
      </c>
      <c r="D812" s="40" t="s">
        <v>3313</v>
      </c>
      <c r="E812" s="40" t="s">
        <v>3217</v>
      </c>
      <c r="F812" s="41" t="n">
        <v>6</v>
      </c>
      <c r="G812" s="42" t="s">
        <v>133</v>
      </c>
      <c r="H812" s="34" t="s">
        <v>31</v>
      </c>
      <c r="I812" s="34" t="s">
        <v>2559</v>
      </c>
      <c r="J812" s="43" t="n">
        <v>0</v>
      </c>
      <c r="K812" s="44" t="n">
        <v>50</v>
      </c>
      <c r="L812" s="45" t="s">
        <v>3219</v>
      </c>
      <c r="M812" s="40" t="s">
        <v>3314</v>
      </c>
      <c r="N812" s="46" t="s">
        <v>3221</v>
      </c>
      <c r="O812" s="47" t="s">
        <v>3222</v>
      </c>
      <c r="P812" s="48" t="s">
        <v>37</v>
      </c>
      <c r="Q812" s="49" t="s">
        <v>2437</v>
      </c>
      <c r="R812" s="49" t="s">
        <v>2437</v>
      </c>
      <c r="S812" s="49" t="s">
        <v>3223</v>
      </c>
      <c r="T812" s="49" t="s">
        <v>3224</v>
      </c>
      <c r="V812" s="51" t="s">
        <v>3312</v>
      </c>
      <c r="W812" s="51" t="s">
        <v>3313</v>
      </c>
    </row>
    <row r="813" customFormat="false" ht="75" hidden="false" customHeight="false" outlineLevel="0" collapsed="false">
      <c r="A813" s="40" t="s">
        <v>3213</v>
      </c>
      <c r="B813" s="40" t="s">
        <v>3315</v>
      </c>
      <c r="C813" s="40" t="s">
        <v>3316</v>
      </c>
      <c r="D813" s="40" t="s">
        <v>3317</v>
      </c>
      <c r="E813" s="40" t="s">
        <v>3217</v>
      </c>
      <c r="F813" s="41" t="n">
        <v>6</v>
      </c>
      <c r="G813" s="42" t="s">
        <v>1153</v>
      </c>
      <c r="H813" s="34" t="s">
        <v>31</v>
      </c>
      <c r="I813" s="34" t="s">
        <v>3318</v>
      </c>
      <c r="J813" s="43" t="n">
        <v>0</v>
      </c>
      <c r="K813" s="44" t="n">
        <v>50</v>
      </c>
      <c r="L813" s="45" t="s">
        <v>3219</v>
      </c>
      <c r="M813" s="40" t="s">
        <v>3319</v>
      </c>
      <c r="N813" s="46" t="s">
        <v>3221</v>
      </c>
      <c r="O813" s="47" t="s">
        <v>3222</v>
      </c>
      <c r="P813" s="48" t="s">
        <v>37</v>
      </c>
      <c r="Q813" s="49" t="s">
        <v>2437</v>
      </c>
      <c r="R813" s="49" t="s">
        <v>2437</v>
      </c>
      <c r="S813" s="49" t="s">
        <v>3223</v>
      </c>
      <c r="T813" s="49" t="s">
        <v>3224</v>
      </c>
      <c r="V813" s="51" t="s">
        <v>3320</v>
      </c>
      <c r="W813" s="51" t="s">
        <v>3317</v>
      </c>
    </row>
    <row r="814" customFormat="false" ht="60" hidden="false" customHeight="false" outlineLevel="0" collapsed="false">
      <c r="A814" s="40" t="s">
        <v>3213</v>
      </c>
      <c r="B814" s="40" t="s">
        <v>3321</v>
      </c>
      <c r="C814" s="40" t="s">
        <v>3322</v>
      </c>
      <c r="D814" s="40" t="s">
        <v>3323</v>
      </c>
      <c r="E814" s="40" t="s">
        <v>3217</v>
      </c>
      <c r="F814" s="41" t="n">
        <v>6</v>
      </c>
      <c r="G814" s="42" t="s">
        <v>1153</v>
      </c>
      <c r="H814" s="34" t="s">
        <v>31</v>
      </c>
      <c r="I814" s="34" t="s">
        <v>3318</v>
      </c>
      <c r="J814" s="43" t="n">
        <v>0</v>
      </c>
      <c r="K814" s="44" t="n">
        <v>50</v>
      </c>
      <c r="L814" s="45" t="s">
        <v>3219</v>
      </c>
      <c r="M814" s="40" t="s">
        <v>3324</v>
      </c>
      <c r="N814" s="46" t="s">
        <v>3221</v>
      </c>
      <c r="O814" s="47" t="s">
        <v>3222</v>
      </c>
      <c r="P814" s="48" t="s">
        <v>37</v>
      </c>
      <c r="Q814" s="49" t="s">
        <v>2437</v>
      </c>
      <c r="R814" s="49" t="s">
        <v>2437</v>
      </c>
      <c r="S814" s="49" t="s">
        <v>3223</v>
      </c>
      <c r="T814" s="49" t="s">
        <v>3224</v>
      </c>
      <c r="V814" s="51" t="s">
        <v>3322</v>
      </c>
      <c r="W814" s="51" t="s">
        <v>3323</v>
      </c>
    </row>
    <row r="815" customFormat="false" ht="45" hidden="false" customHeight="false" outlineLevel="0" collapsed="false">
      <c r="A815" s="40" t="s">
        <v>3213</v>
      </c>
      <c r="B815" s="40" t="s">
        <v>3325</v>
      </c>
      <c r="C815" s="40" t="s">
        <v>3326</v>
      </c>
      <c r="D815" s="40" t="s">
        <v>3327</v>
      </c>
      <c r="E815" s="40" t="s">
        <v>3217</v>
      </c>
      <c r="F815" s="41" t="n">
        <v>6</v>
      </c>
      <c r="G815" s="42" t="s">
        <v>1153</v>
      </c>
      <c r="H815" s="34" t="s">
        <v>31</v>
      </c>
      <c r="I815" s="34" t="s">
        <v>3318</v>
      </c>
      <c r="J815" s="43" t="n">
        <v>0</v>
      </c>
      <c r="K815" s="44" t="n">
        <v>50</v>
      </c>
      <c r="L815" s="45" t="s">
        <v>3219</v>
      </c>
      <c r="M815" s="40" t="s">
        <v>3328</v>
      </c>
      <c r="N815" s="46" t="s">
        <v>3221</v>
      </c>
      <c r="O815" s="47" t="s">
        <v>3222</v>
      </c>
      <c r="P815" s="48" t="s">
        <v>37</v>
      </c>
      <c r="Q815" s="49" t="s">
        <v>2437</v>
      </c>
      <c r="R815" s="49" t="s">
        <v>2437</v>
      </c>
      <c r="S815" s="49" t="s">
        <v>3223</v>
      </c>
      <c r="T815" s="49" t="s">
        <v>3224</v>
      </c>
      <c r="V815" s="51" t="s">
        <v>3326</v>
      </c>
      <c r="W815" s="51" t="s">
        <v>3327</v>
      </c>
    </row>
    <row r="816" customFormat="false" ht="45" hidden="false" customHeight="false" outlineLevel="0" collapsed="false">
      <c r="A816" s="40" t="s">
        <v>3213</v>
      </c>
      <c r="B816" s="40" t="s">
        <v>3329</v>
      </c>
      <c r="C816" s="40" t="s">
        <v>3330</v>
      </c>
      <c r="D816" s="40" t="s">
        <v>3331</v>
      </c>
      <c r="E816" s="40" t="s">
        <v>3217</v>
      </c>
      <c r="F816" s="41" t="n">
        <v>6</v>
      </c>
      <c r="G816" s="42" t="s">
        <v>1153</v>
      </c>
      <c r="H816" s="34" t="s">
        <v>31</v>
      </c>
      <c r="I816" s="34" t="s">
        <v>3318</v>
      </c>
      <c r="J816" s="43" t="n">
        <v>0</v>
      </c>
      <c r="K816" s="44" t="n">
        <v>50</v>
      </c>
      <c r="L816" s="45" t="s">
        <v>3219</v>
      </c>
      <c r="M816" s="40" t="s">
        <v>3332</v>
      </c>
      <c r="N816" s="46" t="s">
        <v>3221</v>
      </c>
      <c r="O816" s="47" t="s">
        <v>3222</v>
      </c>
      <c r="P816" s="48" t="s">
        <v>37</v>
      </c>
      <c r="Q816" s="49" t="s">
        <v>2437</v>
      </c>
      <c r="R816" s="49" t="s">
        <v>2437</v>
      </c>
      <c r="S816" s="49" t="s">
        <v>3223</v>
      </c>
      <c r="T816" s="49" t="s">
        <v>3224</v>
      </c>
      <c r="V816" s="51" t="s">
        <v>3330</v>
      </c>
      <c r="W816" s="51" t="s">
        <v>3331</v>
      </c>
    </row>
    <row r="817" customFormat="false" ht="60" hidden="false" customHeight="false" outlineLevel="0" collapsed="false">
      <c r="A817" s="40" t="s">
        <v>3213</v>
      </c>
      <c r="B817" s="40" t="s">
        <v>3333</v>
      </c>
      <c r="C817" s="40" t="s">
        <v>3334</v>
      </c>
      <c r="D817" s="40" t="s">
        <v>3335</v>
      </c>
      <c r="E817" s="40" t="s">
        <v>3217</v>
      </c>
      <c r="F817" s="41" t="n">
        <v>6</v>
      </c>
      <c r="G817" s="42" t="s">
        <v>1153</v>
      </c>
      <c r="H817" s="34" t="s">
        <v>67</v>
      </c>
      <c r="I817" s="34" t="s">
        <v>3268</v>
      </c>
      <c r="J817" s="43" t="n">
        <v>0</v>
      </c>
      <c r="K817" s="44" t="n">
        <v>50</v>
      </c>
      <c r="L817" s="45" t="s">
        <v>3219</v>
      </c>
      <c r="M817" s="40" t="s">
        <v>3336</v>
      </c>
      <c r="N817" s="46" t="s">
        <v>3221</v>
      </c>
      <c r="O817" s="47" t="s">
        <v>3222</v>
      </c>
      <c r="P817" s="48" t="s">
        <v>37</v>
      </c>
      <c r="Q817" s="49" t="s">
        <v>2437</v>
      </c>
      <c r="R817" s="49" t="s">
        <v>2437</v>
      </c>
      <c r="S817" s="49" t="s">
        <v>3223</v>
      </c>
      <c r="T817" s="49" t="s">
        <v>3224</v>
      </c>
      <c r="V817" s="51" t="s">
        <v>3334</v>
      </c>
      <c r="W817" s="51" t="s">
        <v>3335</v>
      </c>
    </row>
    <row r="818" customFormat="false" ht="60" hidden="false" customHeight="false" outlineLevel="0" collapsed="false">
      <c r="A818" s="40" t="s">
        <v>3213</v>
      </c>
      <c r="B818" s="40" t="s">
        <v>3337</v>
      </c>
      <c r="C818" s="40" t="s">
        <v>3338</v>
      </c>
      <c r="D818" s="40" t="s">
        <v>3339</v>
      </c>
      <c r="E818" s="40" t="s">
        <v>3217</v>
      </c>
      <c r="F818" s="41" t="n">
        <v>6</v>
      </c>
      <c r="G818" s="42" t="s">
        <v>1153</v>
      </c>
      <c r="H818" s="34" t="s">
        <v>67</v>
      </c>
      <c r="I818" s="34" t="s">
        <v>3268</v>
      </c>
      <c r="J818" s="43" t="n">
        <v>0</v>
      </c>
      <c r="K818" s="44" t="n">
        <v>50</v>
      </c>
      <c r="L818" s="45" t="s">
        <v>3219</v>
      </c>
      <c r="M818" s="40" t="s">
        <v>3340</v>
      </c>
      <c r="N818" s="46" t="s">
        <v>3221</v>
      </c>
      <c r="O818" s="47" t="s">
        <v>3222</v>
      </c>
      <c r="P818" s="48" t="s">
        <v>37</v>
      </c>
      <c r="Q818" s="49" t="s">
        <v>2437</v>
      </c>
      <c r="R818" s="49" t="s">
        <v>2437</v>
      </c>
      <c r="S818" s="49" t="s">
        <v>3223</v>
      </c>
      <c r="T818" s="49" t="s">
        <v>3224</v>
      </c>
      <c r="V818" s="51" t="s">
        <v>3338</v>
      </c>
      <c r="W818" s="51" t="s">
        <v>3339</v>
      </c>
    </row>
    <row r="819" customFormat="false" ht="45" hidden="false" customHeight="false" outlineLevel="0" collapsed="false">
      <c r="A819" s="40" t="s">
        <v>3213</v>
      </c>
      <c r="B819" s="40" t="s">
        <v>3341</v>
      </c>
      <c r="C819" s="40" t="s">
        <v>3342</v>
      </c>
      <c r="D819" s="40" t="s">
        <v>3343</v>
      </c>
      <c r="E819" s="40" t="s">
        <v>3217</v>
      </c>
      <c r="F819" s="41" t="n">
        <v>6</v>
      </c>
      <c r="G819" s="42" t="s">
        <v>1153</v>
      </c>
      <c r="H819" s="34" t="s">
        <v>67</v>
      </c>
      <c r="I819" s="34" t="s">
        <v>3268</v>
      </c>
      <c r="J819" s="43" t="n">
        <v>0</v>
      </c>
      <c r="K819" s="44" t="n">
        <v>50</v>
      </c>
      <c r="L819" s="45" t="s">
        <v>3219</v>
      </c>
      <c r="M819" s="40" t="s">
        <v>3344</v>
      </c>
      <c r="N819" s="46" t="s">
        <v>3221</v>
      </c>
      <c r="O819" s="47" t="s">
        <v>3222</v>
      </c>
      <c r="P819" s="48" t="s">
        <v>37</v>
      </c>
      <c r="Q819" s="49" t="s">
        <v>2437</v>
      </c>
      <c r="R819" s="49" t="s">
        <v>2437</v>
      </c>
      <c r="S819" s="49" t="s">
        <v>3223</v>
      </c>
      <c r="T819" s="49" t="s">
        <v>3224</v>
      </c>
      <c r="V819" s="51" t="s">
        <v>3342</v>
      </c>
      <c r="W819" s="51" t="s">
        <v>3343</v>
      </c>
    </row>
    <row r="820" customFormat="false" ht="409.5" hidden="false" customHeight="false" outlineLevel="0" collapsed="false">
      <c r="A820" s="40" t="s">
        <v>3345</v>
      </c>
      <c r="B820" s="40" t="s">
        <v>3346</v>
      </c>
      <c r="C820" s="40" t="s">
        <v>3347</v>
      </c>
      <c r="D820" s="40" t="s">
        <v>3348</v>
      </c>
      <c r="E820" s="40" t="s">
        <v>2438</v>
      </c>
      <c r="F820" s="41" t="n">
        <v>18</v>
      </c>
      <c r="G820" s="42" t="s">
        <v>3349</v>
      </c>
      <c r="H820" s="34" t="s">
        <v>31</v>
      </c>
      <c r="I820" s="34" t="s">
        <v>3350</v>
      </c>
      <c r="J820" s="43" t="n">
        <v>0</v>
      </c>
      <c r="K820" s="44" t="n">
        <v>60</v>
      </c>
      <c r="L820" s="45" t="s">
        <v>3351</v>
      </c>
      <c r="M820" s="40" t="s">
        <v>3352</v>
      </c>
      <c r="N820" s="46" t="s">
        <v>3353</v>
      </c>
      <c r="O820" s="47" t="s">
        <v>3354</v>
      </c>
      <c r="P820" s="48" t="s">
        <v>3355</v>
      </c>
      <c r="Q820" s="49" t="s">
        <v>1224</v>
      </c>
      <c r="R820" s="49" t="s">
        <v>1224</v>
      </c>
      <c r="S820" s="49" t="s">
        <v>3356</v>
      </c>
      <c r="T820" s="49" t="s">
        <v>3224</v>
      </c>
      <c r="V820" s="51" t="s">
        <v>3347</v>
      </c>
      <c r="W820" s="51" t="s">
        <v>3357</v>
      </c>
    </row>
    <row r="821" customFormat="false" ht="409.5" hidden="false" customHeight="false" outlineLevel="0" collapsed="false">
      <c r="A821" s="40" t="s">
        <v>3345</v>
      </c>
      <c r="B821" s="40" t="s">
        <v>3346</v>
      </c>
      <c r="C821" s="40" t="s">
        <v>3347</v>
      </c>
      <c r="D821" s="40" t="s">
        <v>3348</v>
      </c>
      <c r="E821" s="40" t="s">
        <v>2438</v>
      </c>
      <c r="F821" s="41" t="n">
        <v>18</v>
      </c>
      <c r="G821" s="42" t="s">
        <v>3358</v>
      </c>
      <c r="H821" s="34" t="s">
        <v>31</v>
      </c>
      <c r="I821" s="34" t="s">
        <v>3350</v>
      </c>
      <c r="J821" s="43" t="n">
        <v>0</v>
      </c>
      <c r="K821" s="44" t="n">
        <v>60</v>
      </c>
      <c r="L821" s="45" t="s">
        <v>3351</v>
      </c>
      <c r="M821" s="40" t="s">
        <v>3359</v>
      </c>
      <c r="N821" s="46" t="s">
        <v>3353</v>
      </c>
      <c r="O821" s="47" t="s">
        <v>3354</v>
      </c>
      <c r="P821" s="48" t="s">
        <v>3355</v>
      </c>
      <c r="Q821" s="49" t="s">
        <v>1224</v>
      </c>
      <c r="R821" s="49" t="s">
        <v>1224</v>
      </c>
      <c r="S821" s="49" t="s">
        <v>3356</v>
      </c>
      <c r="T821" s="49" t="s">
        <v>3224</v>
      </c>
      <c r="V821" s="51" t="s">
        <v>3347</v>
      </c>
      <c r="W821" s="51" t="s">
        <v>3357</v>
      </c>
    </row>
    <row r="822" customFormat="false" ht="409.5" hidden="false" customHeight="false" outlineLevel="0" collapsed="false">
      <c r="A822" s="40" t="s">
        <v>3345</v>
      </c>
      <c r="B822" s="40" t="s">
        <v>3346</v>
      </c>
      <c r="C822" s="40" t="s">
        <v>3347</v>
      </c>
      <c r="D822" s="40" t="s">
        <v>3348</v>
      </c>
      <c r="E822" s="40" t="s">
        <v>2438</v>
      </c>
      <c r="F822" s="41" t="n">
        <v>18</v>
      </c>
      <c r="G822" s="42" t="s">
        <v>3360</v>
      </c>
      <c r="H822" s="34" t="s">
        <v>31</v>
      </c>
      <c r="I822" s="34" t="s">
        <v>3350</v>
      </c>
      <c r="J822" s="43" t="n">
        <v>0</v>
      </c>
      <c r="K822" s="44" t="n">
        <v>60</v>
      </c>
      <c r="L822" s="45" t="s">
        <v>3351</v>
      </c>
      <c r="M822" s="40" t="s">
        <v>3361</v>
      </c>
      <c r="N822" s="46" t="s">
        <v>3353</v>
      </c>
      <c r="O822" s="47" t="s">
        <v>3354</v>
      </c>
      <c r="P822" s="48" t="s">
        <v>3355</v>
      </c>
      <c r="Q822" s="49" t="s">
        <v>1224</v>
      </c>
      <c r="R822" s="49" t="s">
        <v>1224</v>
      </c>
      <c r="S822" s="49" t="s">
        <v>3356</v>
      </c>
      <c r="T822" s="49" t="s">
        <v>3224</v>
      </c>
      <c r="V822" s="51" t="s">
        <v>3347</v>
      </c>
      <c r="W822" s="51" t="s">
        <v>3357</v>
      </c>
    </row>
    <row r="823" customFormat="false" ht="409.5" hidden="false" customHeight="false" outlineLevel="0" collapsed="false">
      <c r="A823" s="40" t="s">
        <v>3345</v>
      </c>
      <c r="B823" s="40" t="s">
        <v>3346</v>
      </c>
      <c r="C823" s="40" t="s">
        <v>3347</v>
      </c>
      <c r="D823" s="40" t="s">
        <v>3348</v>
      </c>
      <c r="E823" s="40" t="s">
        <v>2438</v>
      </c>
      <c r="F823" s="41" t="n">
        <v>18</v>
      </c>
      <c r="G823" s="42" t="s">
        <v>3362</v>
      </c>
      <c r="H823" s="34" t="s">
        <v>31</v>
      </c>
      <c r="I823" s="34" t="s">
        <v>3350</v>
      </c>
      <c r="J823" s="43" t="n">
        <v>0</v>
      </c>
      <c r="K823" s="44" t="n">
        <v>60</v>
      </c>
      <c r="L823" s="45" t="s">
        <v>3351</v>
      </c>
      <c r="M823" s="40" t="s">
        <v>3363</v>
      </c>
      <c r="N823" s="46" t="s">
        <v>3353</v>
      </c>
      <c r="O823" s="47" t="s">
        <v>3354</v>
      </c>
      <c r="P823" s="48" t="s">
        <v>3355</v>
      </c>
      <c r="Q823" s="49" t="s">
        <v>1224</v>
      </c>
      <c r="R823" s="49" t="s">
        <v>1224</v>
      </c>
      <c r="S823" s="49" t="s">
        <v>3356</v>
      </c>
      <c r="T823" s="49" t="s">
        <v>3224</v>
      </c>
      <c r="V823" s="51" t="s">
        <v>3347</v>
      </c>
      <c r="W823" s="51" t="s">
        <v>3357</v>
      </c>
    </row>
    <row r="824" customFormat="false" ht="409.5" hidden="false" customHeight="false" outlineLevel="0" collapsed="false">
      <c r="A824" s="40" t="s">
        <v>3345</v>
      </c>
      <c r="B824" s="40" t="s">
        <v>3346</v>
      </c>
      <c r="C824" s="40" t="s">
        <v>3364</v>
      </c>
      <c r="D824" s="40" t="s">
        <v>3365</v>
      </c>
      <c r="E824" s="40" t="s">
        <v>2438</v>
      </c>
      <c r="F824" s="41" t="n">
        <v>18</v>
      </c>
      <c r="G824" s="42" t="s">
        <v>3366</v>
      </c>
      <c r="H824" s="34" t="s">
        <v>31</v>
      </c>
      <c r="I824" s="34" t="s">
        <v>3367</v>
      </c>
      <c r="J824" s="43" t="n">
        <v>0</v>
      </c>
      <c r="K824" s="44" t="n">
        <v>25</v>
      </c>
      <c r="L824" s="45" t="s">
        <v>3351</v>
      </c>
      <c r="M824" s="40" t="s">
        <v>3368</v>
      </c>
      <c r="N824" s="46" t="s">
        <v>3353</v>
      </c>
      <c r="O824" s="47" t="s">
        <v>3354</v>
      </c>
      <c r="P824" s="48" t="s">
        <v>3355</v>
      </c>
      <c r="Q824" s="49" t="s">
        <v>1224</v>
      </c>
      <c r="R824" s="49" t="s">
        <v>1224</v>
      </c>
      <c r="S824" s="49" t="s">
        <v>3356</v>
      </c>
      <c r="T824" s="49" t="s">
        <v>3224</v>
      </c>
      <c r="V824" s="51" t="s">
        <v>3364</v>
      </c>
      <c r="W824" s="51" t="s">
        <v>3365</v>
      </c>
    </row>
    <row r="825" customFormat="false" ht="409.5" hidden="false" customHeight="false" outlineLevel="0" collapsed="false">
      <c r="A825" s="40" t="s">
        <v>3345</v>
      </c>
      <c r="B825" s="40" t="s">
        <v>3346</v>
      </c>
      <c r="C825" s="40" t="s">
        <v>3364</v>
      </c>
      <c r="D825" s="40" t="s">
        <v>3365</v>
      </c>
      <c r="E825" s="40" t="s">
        <v>2438</v>
      </c>
      <c r="F825" s="41" t="n">
        <v>18</v>
      </c>
      <c r="G825" s="42" t="s">
        <v>3369</v>
      </c>
      <c r="H825" s="34" t="s">
        <v>31</v>
      </c>
      <c r="I825" s="34" t="s">
        <v>3367</v>
      </c>
      <c r="J825" s="43" t="n">
        <v>0</v>
      </c>
      <c r="K825" s="44" t="n">
        <v>25</v>
      </c>
      <c r="L825" s="45" t="s">
        <v>3351</v>
      </c>
      <c r="M825" s="40" t="s">
        <v>3370</v>
      </c>
      <c r="N825" s="46" t="s">
        <v>3353</v>
      </c>
      <c r="O825" s="47" t="s">
        <v>3354</v>
      </c>
      <c r="P825" s="48" t="s">
        <v>3355</v>
      </c>
      <c r="Q825" s="49" t="s">
        <v>1224</v>
      </c>
      <c r="R825" s="49" t="s">
        <v>1224</v>
      </c>
      <c r="S825" s="49" t="s">
        <v>3356</v>
      </c>
      <c r="T825" s="49" t="s">
        <v>3224</v>
      </c>
      <c r="V825" s="51" t="s">
        <v>3364</v>
      </c>
      <c r="W825" s="51" t="s">
        <v>3365</v>
      </c>
    </row>
    <row r="826" customFormat="false" ht="409.5" hidden="false" customHeight="false" outlineLevel="0" collapsed="false">
      <c r="A826" s="40" t="s">
        <v>3345</v>
      </c>
      <c r="B826" s="40" t="s">
        <v>3346</v>
      </c>
      <c r="C826" s="40" t="s">
        <v>3364</v>
      </c>
      <c r="D826" s="40" t="s">
        <v>3365</v>
      </c>
      <c r="E826" s="40" t="s">
        <v>2438</v>
      </c>
      <c r="F826" s="41" t="n">
        <v>18</v>
      </c>
      <c r="G826" s="42" t="s">
        <v>3371</v>
      </c>
      <c r="H826" s="34" t="s">
        <v>31</v>
      </c>
      <c r="I826" s="34" t="s">
        <v>3367</v>
      </c>
      <c r="J826" s="43" t="n">
        <v>0</v>
      </c>
      <c r="K826" s="44" t="n">
        <v>25</v>
      </c>
      <c r="L826" s="45" t="s">
        <v>3351</v>
      </c>
      <c r="M826" s="40" t="s">
        <v>3372</v>
      </c>
      <c r="N826" s="46" t="s">
        <v>3353</v>
      </c>
      <c r="O826" s="47" t="s">
        <v>3354</v>
      </c>
      <c r="P826" s="48" t="s">
        <v>3355</v>
      </c>
      <c r="Q826" s="49" t="s">
        <v>1224</v>
      </c>
      <c r="R826" s="49" t="s">
        <v>1224</v>
      </c>
      <c r="S826" s="49" t="s">
        <v>3356</v>
      </c>
      <c r="T826" s="49" t="s">
        <v>3224</v>
      </c>
      <c r="V826" s="51" t="s">
        <v>3364</v>
      </c>
      <c r="W826" s="51" t="s">
        <v>3365</v>
      </c>
    </row>
    <row r="827" customFormat="false" ht="409.5" hidden="false" customHeight="false" outlineLevel="0" collapsed="false">
      <c r="A827" s="40" t="s">
        <v>3345</v>
      </c>
      <c r="B827" s="40" t="s">
        <v>3346</v>
      </c>
      <c r="C827" s="40" t="s">
        <v>3364</v>
      </c>
      <c r="D827" s="40" t="s">
        <v>3365</v>
      </c>
      <c r="E827" s="40" t="s">
        <v>2438</v>
      </c>
      <c r="F827" s="41" t="n">
        <v>18</v>
      </c>
      <c r="G827" s="42" t="s">
        <v>3373</v>
      </c>
      <c r="H827" s="34" t="s">
        <v>31</v>
      </c>
      <c r="I827" s="34" t="s">
        <v>3367</v>
      </c>
      <c r="J827" s="43" t="n">
        <v>0</v>
      </c>
      <c r="K827" s="44" t="n">
        <v>25</v>
      </c>
      <c r="L827" s="45" t="s">
        <v>3351</v>
      </c>
      <c r="M827" s="40" t="s">
        <v>3374</v>
      </c>
      <c r="N827" s="46" t="s">
        <v>3353</v>
      </c>
      <c r="O827" s="47" t="s">
        <v>3354</v>
      </c>
      <c r="P827" s="48" t="s">
        <v>3355</v>
      </c>
      <c r="Q827" s="49" t="s">
        <v>1224</v>
      </c>
      <c r="R827" s="49" t="s">
        <v>1224</v>
      </c>
      <c r="S827" s="49" t="s">
        <v>3356</v>
      </c>
      <c r="T827" s="49" t="s">
        <v>3224</v>
      </c>
      <c r="V827" s="51" t="s">
        <v>3364</v>
      </c>
      <c r="W827" s="51" t="s">
        <v>3365</v>
      </c>
    </row>
    <row r="828" customFormat="false" ht="120" hidden="false" customHeight="false" outlineLevel="0" collapsed="false">
      <c r="A828" s="40" t="s">
        <v>3375</v>
      </c>
      <c r="B828" s="40" t="s">
        <v>3376</v>
      </c>
      <c r="C828" s="40" t="s">
        <v>3377</v>
      </c>
      <c r="D828" s="40" t="s">
        <v>3378</v>
      </c>
      <c r="E828" s="40" t="s">
        <v>3379</v>
      </c>
      <c r="F828" s="41" t="n">
        <v>6</v>
      </c>
      <c r="G828" s="42" t="s">
        <v>3380</v>
      </c>
      <c r="H828" s="34" t="s">
        <v>79</v>
      </c>
      <c r="I828" s="34" t="s">
        <v>3381</v>
      </c>
      <c r="J828" s="43" t="n">
        <v>0</v>
      </c>
      <c r="K828" s="44" t="n">
        <v>80</v>
      </c>
      <c r="L828" s="45" t="s">
        <v>3382</v>
      </c>
      <c r="M828" s="40" t="s">
        <v>3383</v>
      </c>
      <c r="N828" s="46" t="s">
        <v>3384</v>
      </c>
      <c r="O828" s="47" t="s">
        <v>3385</v>
      </c>
      <c r="P828" s="48" t="s">
        <v>37</v>
      </c>
      <c r="Q828" s="49" t="s">
        <v>3386</v>
      </c>
      <c r="R828" s="49" t="s">
        <v>3386</v>
      </c>
      <c r="S828" s="49" t="s">
        <v>3387</v>
      </c>
      <c r="T828" s="49" t="s">
        <v>3224</v>
      </c>
      <c r="V828" s="51" t="s">
        <v>3388</v>
      </c>
      <c r="W828" s="51" t="s">
        <v>3378</v>
      </c>
    </row>
    <row r="829" customFormat="false" ht="120" hidden="false" customHeight="false" outlineLevel="0" collapsed="false">
      <c r="A829" s="40" t="s">
        <v>3375</v>
      </c>
      <c r="B829" s="40" t="s">
        <v>3376</v>
      </c>
      <c r="C829" s="40" t="s">
        <v>3377</v>
      </c>
      <c r="D829" s="40" t="s">
        <v>3378</v>
      </c>
      <c r="E829" s="40" t="s">
        <v>3379</v>
      </c>
      <c r="F829" s="41" t="n">
        <v>6</v>
      </c>
      <c r="G829" s="42" t="s">
        <v>1166</v>
      </c>
      <c r="H829" s="34" t="s">
        <v>79</v>
      </c>
      <c r="I829" s="34" t="s">
        <v>3381</v>
      </c>
      <c r="J829" s="43" t="n">
        <v>0</v>
      </c>
      <c r="K829" s="44" t="n">
        <v>80</v>
      </c>
      <c r="L829" s="45" t="s">
        <v>3382</v>
      </c>
      <c r="M829" s="40" t="s">
        <v>3389</v>
      </c>
      <c r="N829" s="46" t="s">
        <v>3384</v>
      </c>
      <c r="O829" s="47" t="s">
        <v>3385</v>
      </c>
      <c r="P829" s="48" t="s">
        <v>37</v>
      </c>
      <c r="Q829" s="49" t="s">
        <v>3386</v>
      </c>
      <c r="R829" s="49" t="s">
        <v>3386</v>
      </c>
      <c r="S829" s="49" t="s">
        <v>3387</v>
      </c>
      <c r="T829" s="49" t="s">
        <v>3224</v>
      </c>
      <c r="V829" s="51" t="s">
        <v>3388</v>
      </c>
      <c r="W829" s="51" t="s">
        <v>3378</v>
      </c>
    </row>
    <row r="830" customFormat="false" ht="120" hidden="false" customHeight="false" outlineLevel="0" collapsed="false">
      <c r="A830" s="40" t="s">
        <v>3375</v>
      </c>
      <c r="B830" s="40" t="s">
        <v>3376</v>
      </c>
      <c r="C830" s="40" t="s">
        <v>3377</v>
      </c>
      <c r="D830" s="40" t="s">
        <v>3378</v>
      </c>
      <c r="E830" s="40" t="s">
        <v>3379</v>
      </c>
      <c r="F830" s="41" t="n">
        <v>6</v>
      </c>
      <c r="G830" s="42" t="s">
        <v>87</v>
      </c>
      <c r="H830" s="34" t="s">
        <v>79</v>
      </c>
      <c r="I830" s="34" t="s">
        <v>3381</v>
      </c>
      <c r="J830" s="43" t="n">
        <v>0</v>
      </c>
      <c r="K830" s="44" t="n">
        <v>80</v>
      </c>
      <c r="L830" s="45" t="s">
        <v>3382</v>
      </c>
      <c r="M830" s="40" t="s">
        <v>3390</v>
      </c>
      <c r="N830" s="46" t="s">
        <v>3384</v>
      </c>
      <c r="O830" s="47" t="s">
        <v>3385</v>
      </c>
      <c r="P830" s="48" t="s">
        <v>37</v>
      </c>
      <c r="Q830" s="49" t="s">
        <v>3386</v>
      </c>
      <c r="R830" s="49" t="s">
        <v>3386</v>
      </c>
      <c r="S830" s="49" t="s">
        <v>3387</v>
      </c>
      <c r="T830" s="49" t="s">
        <v>3224</v>
      </c>
      <c r="V830" s="51" t="s">
        <v>3388</v>
      </c>
      <c r="W830" s="51" t="s">
        <v>3378</v>
      </c>
    </row>
    <row r="831" customFormat="false" ht="120" hidden="false" customHeight="false" outlineLevel="0" collapsed="false">
      <c r="A831" s="40" t="s">
        <v>3375</v>
      </c>
      <c r="B831" s="40" t="s">
        <v>3376</v>
      </c>
      <c r="C831" s="40" t="s">
        <v>3377</v>
      </c>
      <c r="D831" s="40" t="s">
        <v>3378</v>
      </c>
      <c r="E831" s="40" t="s">
        <v>3379</v>
      </c>
      <c r="F831" s="41" t="n">
        <v>6</v>
      </c>
      <c r="G831" s="42" t="s">
        <v>1187</v>
      </c>
      <c r="H831" s="34" t="s">
        <v>79</v>
      </c>
      <c r="I831" s="34" t="s">
        <v>3381</v>
      </c>
      <c r="J831" s="43" t="n">
        <v>0</v>
      </c>
      <c r="K831" s="44" t="n">
        <v>80</v>
      </c>
      <c r="L831" s="45" t="s">
        <v>3382</v>
      </c>
      <c r="M831" s="40" t="s">
        <v>3391</v>
      </c>
      <c r="N831" s="46" t="s">
        <v>3384</v>
      </c>
      <c r="O831" s="47" t="s">
        <v>3385</v>
      </c>
      <c r="P831" s="48" t="s">
        <v>37</v>
      </c>
      <c r="Q831" s="49" t="s">
        <v>3386</v>
      </c>
      <c r="R831" s="49" t="s">
        <v>3386</v>
      </c>
      <c r="S831" s="49" t="s">
        <v>3387</v>
      </c>
      <c r="T831" s="49" t="s">
        <v>3224</v>
      </c>
      <c r="V831" s="51" t="s">
        <v>3388</v>
      </c>
      <c r="W831" s="51" t="s">
        <v>3378</v>
      </c>
    </row>
    <row r="832" customFormat="false" ht="120" hidden="false" customHeight="false" outlineLevel="0" collapsed="false">
      <c r="A832" s="40" t="s">
        <v>3375</v>
      </c>
      <c r="B832" s="40" t="s">
        <v>3376</v>
      </c>
      <c r="C832" s="40" t="s">
        <v>3377</v>
      </c>
      <c r="D832" s="40" t="s">
        <v>3378</v>
      </c>
      <c r="E832" s="40" t="s">
        <v>3379</v>
      </c>
      <c r="F832" s="41" t="n">
        <v>6</v>
      </c>
      <c r="G832" s="42" t="s">
        <v>133</v>
      </c>
      <c r="H832" s="34" t="s">
        <v>79</v>
      </c>
      <c r="I832" s="34" t="s">
        <v>3381</v>
      </c>
      <c r="J832" s="43" t="n">
        <v>0</v>
      </c>
      <c r="K832" s="44" t="n">
        <v>80</v>
      </c>
      <c r="L832" s="45" t="s">
        <v>3382</v>
      </c>
      <c r="M832" s="40" t="s">
        <v>3392</v>
      </c>
      <c r="N832" s="46" t="s">
        <v>3384</v>
      </c>
      <c r="O832" s="47" t="s">
        <v>3385</v>
      </c>
      <c r="P832" s="48" t="s">
        <v>37</v>
      </c>
      <c r="Q832" s="49" t="s">
        <v>3386</v>
      </c>
      <c r="R832" s="49" t="s">
        <v>3386</v>
      </c>
      <c r="S832" s="49" t="s">
        <v>3387</v>
      </c>
      <c r="T832" s="49" t="s">
        <v>3224</v>
      </c>
      <c r="V832" s="51" t="s">
        <v>3388</v>
      </c>
      <c r="W832" s="51" t="s">
        <v>3378</v>
      </c>
    </row>
    <row r="833" customFormat="false" ht="120" hidden="false" customHeight="false" outlineLevel="0" collapsed="false">
      <c r="A833" s="40" t="s">
        <v>3375</v>
      </c>
      <c r="B833" s="40" t="s">
        <v>3376</v>
      </c>
      <c r="C833" s="40" t="s">
        <v>3377</v>
      </c>
      <c r="D833" s="40" t="s">
        <v>3378</v>
      </c>
      <c r="E833" s="40" t="s">
        <v>3379</v>
      </c>
      <c r="F833" s="41" t="n">
        <v>6</v>
      </c>
      <c r="G833" s="42" t="s">
        <v>1153</v>
      </c>
      <c r="H833" s="34" t="s">
        <v>79</v>
      </c>
      <c r="I833" s="34" t="s">
        <v>3381</v>
      </c>
      <c r="J833" s="43" t="n">
        <v>0</v>
      </c>
      <c r="K833" s="44" t="n">
        <v>80</v>
      </c>
      <c r="L833" s="45" t="s">
        <v>3382</v>
      </c>
      <c r="M833" s="40" t="s">
        <v>3393</v>
      </c>
      <c r="N833" s="46" t="s">
        <v>3384</v>
      </c>
      <c r="O833" s="47" t="s">
        <v>3385</v>
      </c>
      <c r="P833" s="48" t="s">
        <v>37</v>
      </c>
      <c r="Q833" s="49" t="s">
        <v>3386</v>
      </c>
      <c r="R833" s="49" t="s">
        <v>3386</v>
      </c>
      <c r="S833" s="49" t="s">
        <v>3387</v>
      </c>
      <c r="T833" s="49" t="s">
        <v>3224</v>
      </c>
      <c r="V833" s="51" t="s">
        <v>3388</v>
      </c>
      <c r="W833" s="51" t="s">
        <v>3378</v>
      </c>
    </row>
    <row r="834" customFormat="false" ht="120" hidden="false" customHeight="false" outlineLevel="0" collapsed="false">
      <c r="A834" s="40" t="s">
        <v>3375</v>
      </c>
      <c r="B834" s="40" t="s">
        <v>3376</v>
      </c>
      <c r="C834" s="40" t="s">
        <v>3377</v>
      </c>
      <c r="D834" s="40" t="s">
        <v>3378</v>
      </c>
      <c r="E834" s="40" t="s">
        <v>3379</v>
      </c>
      <c r="F834" s="41" t="n">
        <v>6</v>
      </c>
      <c r="G834" s="42" t="s">
        <v>149</v>
      </c>
      <c r="H834" s="34" t="s">
        <v>79</v>
      </c>
      <c r="I834" s="34" t="s">
        <v>3381</v>
      </c>
      <c r="J834" s="43" t="n">
        <v>0</v>
      </c>
      <c r="K834" s="44" t="n">
        <v>80</v>
      </c>
      <c r="L834" s="45" t="s">
        <v>3382</v>
      </c>
      <c r="M834" s="40" t="s">
        <v>3394</v>
      </c>
      <c r="N834" s="46" t="s">
        <v>3384</v>
      </c>
      <c r="O834" s="47" t="s">
        <v>3385</v>
      </c>
      <c r="P834" s="48" t="s">
        <v>37</v>
      </c>
      <c r="Q834" s="49" t="s">
        <v>3386</v>
      </c>
      <c r="R834" s="49" t="s">
        <v>3386</v>
      </c>
      <c r="S834" s="49" t="s">
        <v>3387</v>
      </c>
      <c r="T834" s="49" t="s">
        <v>3224</v>
      </c>
      <c r="V834" s="51" t="s">
        <v>3388</v>
      </c>
      <c r="W834" s="51" t="s">
        <v>3378</v>
      </c>
    </row>
    <row r="835" customFormat="false" ht="120" hidden="false" customHeight="false" outlineLevel="0" collapsed="false">
      <c r="A835" s="40" t="s">
        <v>3375</v>
      </c>
      <c r="B835" s="40" t="s">
        <v>3376</v>
      </c>
      <c r="C835" s="40" t="s">
        <v>3377</v>
      </c>
      <c r="D835" s="40" t="s">
        <v>3378</v>
      </c>
      <c r="E835" s="40" t="s">
        <v>3379</v>
      </c>
      <c r="F835" s="41" t="n">
        <v>6</v>
      </c>
      <c r="G835" s="42" t="s">
        <v>1180</v>
      </c>
      <c r="H835" s="34" t="s">
        <v>79</v>
      </c>
      <c r="I835" s="34" t="s">
        <v>3381</v>
      </c>
      <c r="J835" s="43" t="n">
        <v>0</v>
      </c>
      <c r="K835" s="44" t="n">
        <v>80</v>
      </c>
      <c r="L835" s="45" t="s">
        <v>3382</v>
      </c>
      <c r="M835" s="40" t="s">
        <v>3395</v>
      </c>
      <c r="N835" s="46" t="s">
        <v>3384</v>
      </c>
      <c r="O835" s="47" t="s">
        <v>3385</v>
      </c>
      <c r="P835" s="48" t="s">
        <v>37</v>
      </c>
      <c r="Q835" s="49" t="s">
        <v>3386</v>
      </c>
      <c r="R835" s="49" t="s">
        <v>3386</v>
      </c>
      <c r="S835" s="49" t="s">
        <v>3387</v>
      </c>
      <c r="T835" s="49" t="s">
        <v>3224</v>
      </c>
      <c r="V835" s="51" t="s">
        <v>3388</v>
      </c>
      <c r="W835" s="51" t="s">
        <v>3378</v>
      </c>
    </row>
    <row r="836" customFormat="false" ht="120" hidden="false" customHeight="false" outlineLevel="0" collapsed="false">
      <c r="A836" s="40" t="s">
        <v>3375</v>
      </c>
      <c r="B836" s="40" t="s">
        <v>3376</v>
      </c>
      <c r="C836" s="40" t="s">
        <v>3377</v>
      </c>
      <c r="D836" s="40" t="s">
        <v>3378</v>
      </c>
      <c r="E836" s="40" t="s">
        <v>3379</v>
      </c>
      <c r="F836" s="41" t="n">
        <v>6</v>
      </c>
      <c r="G836" s="42" t="s">
        <v>3396</v>
      </c>
      <c r="H836" s="34" t="s">
        <v>79</v>
      </c>
      <c r="I836" s="34" t="s">
        <v>3381</v>
      </c>
      <c r="J836" s="43" t="n">
        <v>0</v>
      </c>
      <c r="K836" s="44" t="n">
        <v>80</v>
      </c>
      <c r="L836" s="45" t="s">
        <v>3382</v>
      </c>
      <c r="M836" s="40" t="s">
        <v>3397</v>
      </c>
      <c r="N836" s="46" t="s">
        <v>3384</v>
      </c>
      <c r="O836" s="47" t="s">
        <v>3385</v>
      </c>
      <c r="P836" s="48" t="s">
        <v>37</v>
      </c>
      <c r="Q836" s="49" t="s">
        <v>3386</v>
      </c>
      <c r="R836" s="49" t="s">
        <v>3386</v>
      </c>
      <c r="S836" s="49" t="s">
        <v>3387</v>
      </c>
      <c r="T836" s="49" t="s">
        <v>3224</v>
      </c>
      <c r="V836" s="51" t="s">
        <v>3388</v>
      </c>
      <c r="W836" s="51" t="s">
        <v>3378</v>
      </c>
    </row>
    <row r="837" customFormat="false" ht="120" hidden="false" customHeight="false" outlineLevel="0" collapsed="false">
      <c r="A837" s="40" t="s">
        <v>3375</v>
      </c>
      <c r="B837" s="40" t="s">
        <v>3376</v>
      </c>
      <c r="C837" s="40" t="s">
        <v>3377</v>
      </c>
      <c r="D837" s="40" t="s">
        <v>3378</v>
      </c>
      <c r="E837" s="40" t="s">
        <v>3379</v>
      </c>
      <c r="F837" s="41" t="n">
        <v>6</v>
      </c>
      <c r="G837" s="42" t="s">
        <v>3398</v>
      </c>
      <c r="H837" s="34" t="s">
        <v>79</v>
      </c>
      <c r="I837" s="34" t="s">
        <v>3381</v>
      </c>
      <c r="J837" s="43" t="n">
        <v>0</v>
      </c>
      <c r="K837" s="44" t="n">
        <v>80</v>
      </c>
      <c r="L837" s="45" t="s">
        <v>3382</v>
      </c>
      <c r="M837" s="40" t="s">
        <v>3399</v>
      </c>
      <c r="N837" s="46" t="s">
        <v>3384</v>
      </c>
      <c r="O837" s="47" t="s">
        <v>3385</v>
      </c>
      <c r="P837" s="48" t="s">
        <v>37</v>
      </c>
      <c r="Q837" s="49" t="s">
        <v>3386</v>
      </c>
      <c r="R837" s="49" t="s">
        <v>3386</v>
      </c>
      <c r="S837" s="49" t="s">
        <v>3387</v>
      </c>
      <c r="T837" s="49" t="s">
        <v>3224</v>
      </c>
      <c r="V837" s="51" t="s">
        <v>3388</v>
      </c>
      <c r="W837" s="51" t="s">
        <v>3378</v>
      </c>
    </row>
    <row r="838" customFormat="false" ht="180" hidden="false" customHeight="false" outlineLevel="0" collapsed="false">
      <c r="A838" s="40" t="s">
        <v>3375</v>
      </c>
      <c r="B838" s="40" t="s">
        <v>3400</v>
      </c>
      <c r="C838" s="40" t="s">
        <v>3401</v>
      </c>
      <c r="D838" s="40" t="s">
        <v>3402</v>
      </c>
      <c r="E838" s="40" t="s">
        <v>3379</v>
      </c>
      <c r="F838" s="41" t="n">
        <v>6</v>
      </c>
      <c r="G838" s="42" t="s">
        <v>3380</v>
      </c>
      <c r="H838" s="34" t="s">
        <v>31</v>
      </c>
      <c r="I838" s="34" t="s">
        <v>3403</v>
      </c>
      <c r="J838" s="43" t="n">
        <v>0</v>
      </c>
      <c r="K838" s="44" t="n">
        <v>40</v>
      </c>
      <c r="L838" s="45" t="s">
        <v>3382</v>
      </c>
      <c r="M838" s="40" t="s">
        <v>3404</v>
      </c>
      <c r="N838" s="46" t="s">
        <v>3384</v>
      </c>
      <c r="O838" s="47" t="s">
        <v>3385</v>
      </c>
      <c r="P838" s="48" t="s">
        <v>37</v>
      </c>
      <c r="Q838" s="49" t="s">
        <v>3386</v>
      </c>
      <c r="R838" s="49" t="s">
        <v>3386</v>
      </c>
      <c r="S838" s="49" t="s">
        <v>3387</v>
      </c>
      <c r="T838" s="49" t="s">
        <v>3224</v>
      </c>
      <c r="V838" s="51" t="s">
        <v>3401</v>
      </c>
      <c r="W838" s="51" t="s">
        <v>3402</v>
      </c>
    </row>
    <row r="839" customFormat="false" ht="180" hidden="false" customHeight="false" outlineLevel="0" collapsed="false">
      <c r="A839" s="40" t="s">
        <v>3375</v>
      </c>
      <c r="B839" s="40" t="s">
        <v>3400</v>
      </c>
      <c r="C839" s="40" t="s">
        <v>3401</v>
      </c>
      <c r="D839" s="40" t="s">
        <v>3402</v>
      </c>
      <c r="E839" s="40" t="s">
        <v>3379</v>
      </c>
      <c r="F839" s="41" t="n">
        <v>6</v>
      </c>
      <c r="G839" s="42" t="s">
        <v>3405</v>
      </c>
      <c r="H839" s="34" t="s">
        <v>31</v>
      </c>
      <c r="I839" s="34" t="s">
        <v>3403</v>
      </c>
      <c r="J839" s="43" t="n">
        <v>0</v>
      </c>
      <c r="K839" s="44" t="n">
        <v>40</v>
      </c>
      <c r="L839" s="45" t="s">
        <v>3382</v>
      </c>
      <c r="M839" s="40" t="s">
        <v>3406</v>
      </c>
      <c r="N839" s="46" t="s">
        <v>3384</v>
      </c>
      <c r="O839" s="47" t="s">
        <v>3385</v>
      </c>
      <c r="P839" s="48" t="s">
        <v>37</v>
      </c>
      <c r="Q839" s="49" t="s">
        <v>3386</v>
      </c>
      <c r="R839" s="49" t="s">
        <v>3386</v>
      </c>
      <c r="S839" s="49" t="s">
        <v>3387</v>
      </c>
      <c r="T839" s="49" t="s">
        <v>3224</v>
      </c>
      <c r="V839" s="51" t="s">
        <v>3401</v>
      </c>
      <c r="W839" s="51" t="s">
        <v>3402</v>
      </c>
    </row>
    <row r="840" customFormat="false" ht="180" hidden="false" customHeight="false" outlineLevel="0" collapsed="false">
      <c r="A840" s="40" t="s">
        <v>3375</v>
      </c>
      <c r="B840" s="40" t="s">
        <v>3400</v>
      </c>
      <c r="C840" s="40" t="s">
        <v>3401</v>
      </c>
      <c r="D840" s="40" t="s">
        <v>3402</v>
      </c>
      <c r="E840" s="40" t="s">
        <v>3379</v>
      </c>
      <c r="F840" s="41" t="n">
        <v>6</v>
      </c>
      <c r="G840" s="42" t="s">
        <v>87</v>
      </c>
      <c r="H840" s="34" t="s">
        <v>31</v>
      </c>
      <c r="I840" s="34" t="s">
        <v>3403</v>
      </c>
      <c r="J840" s="43" t="n">
        <v>0</v>
      </c>
      <c r="K840" s="44" t="n">
        <v>40</v>
      </c>
      <c r="L840" s="45" t="s">
        <v>3382</v>
      </c>
      <c r="M840" s="40" t="s">
        <v>3407</v>
      </c>
      <c r="N840" s="46" t="s">
        <v>3384</v>
      </c>
      <c r="O840" s="47" t="s">
        <v>3385</v>
      </c>
      <c r="P840" s="48" t="s">
        <v>37</v>
      </c>
      <c r="Q840" s="49" t="s">
        <v>3386</v>
      </c>
      <c r="R840" s="49" t="s">
        <v>3386</v>
      </c>
      <c r="S840" s="49" t="s">
        <v>3387</v>
      </c>
      <c r="T840" s="49" t="s">
        <v>3224</v>
      </c>
      <c r="V840" s="51" t="s">
        <v>3401</v>
      </c>
      <c r="W840" s="51" t="s">
        <v>3402</v>
      </c>
    </row>
    <row r="841" customFormat="false" ht="180" hidden="false" customHeight="false" outlineLevel="0" collapsed="false">
      <c r="A841" s="40" t="s">
        <v>3375</v>
      </c>
      <c r="B841" s="40" t="s">
        <v>3400</v>
      </c>
      <c r="C841" s="40" t="s">
        <v>3401</v>
      </c>
      <c r="D841" s="40" t="s">
        <v>3402</v>
      </c>
      <c r="E841" s="40" t="s">
        <v>3379</v>
      </c>
      <c r="F841" s="41" t="n">
        <v>6</v>
      </c>
      <c r="G841" s="42" t="s">
        <v>914</v>
      </c>
      <c r="H841" s="34" t="s">
        <v>31</v>
      </c>
      <c r="I841" s="34" t="s">
        <v>3403</v>
      </c>
      <c r="J841" s="43" t="n">
        <v>0</v>
      </c>
      <c r="K841" s="44" t="n">
        <v>40</v>
      </c>
      <c r="L841" s="45" t="s">
        <v>3382</v>
      </c>
      <c r="M841" s="40" t="s">
        <v>3408</v>
      </c>
      <c r="N841" s="46" t="s">
        <v>3384</v>
      </c>
      <c r="O841" s="47" t="s">
        <v>3385</v>
      </c>
      <c r="P841" s="48" t="s">
        <v>37</v>
      </c>
      <c r="Q841" s="49" t="s">
        <v>3386</v>
      </c>
      <c r="R841" s="49" t="s">
        <v>3386</v>
      </c>
      <c r="S841" s="49" t="s">
        <v>3387</v>
      </c>
      <c r="T841" s="49" t="s">
        <v>3224</v>
      </c>
      <c r="V841" s="51" t="s">
        <v>3401</v>
      </c>
      <c r="W841" s="51" t="s">
        <v>3402</v>
      </c>
    </row>
    <row r="842" customFormat="false" ht="180" hidden="false" customHeight="false" outlineLevel="0" collapsed="false">
      <c r="A842" s="40" t="s">
        <v>3375</v>
      </c>
      <c r="B842" s="40" t="s">
        <v>3400</v>
      </c>
      <c r="C842" s="40" t="s">
        <v>3401</v>
      </c>
      <c r="D842" s="40" t="s">
        <v>3402</v>
      </c>
      <c r="E842" s="40" t="s">
        <v>3379</v>
      </c>
      <c r="F842" s="41" t="n">
        <v>6</v>
      </c>
      <c r="G842" s="42" t="s">
        <v>133</v>
      </c>
      <c r="H842" s="34" t="s">
        <v>31</v>
      </c>
      <c r="I842" s="34" t="s">
        <v>3403</v>
      </c>
      <c r="J842" s="43" t="n">
        <v>0</v>
      </c>
      <c r="K842" s="44" t="n">
        <v>40</v>
      </c>
      <c r="L842" s="45" t="s">
        <v>3382</v>
      </c>
      <c r="M842" s="40" t="s">
        <v>3409</v>
      </c>
      <c r="N842" s="46" t="s">
        <v>3384</v>
      </c>
      <c r="O842" s="47" t="s">
        <v>3385</v>
      </c>
      <c r="P842" s="48" t="s">
        <v>37</v>
      </c>
      <c r="Q842" s="49" t="s">
        <v>3386</v>
      </c>
      <c r="R842" s="49" t="s">
        <v>3386</v>
      </c>
      <c r="S842" s="49" t="s">
        <v>3387</v>
      </c>
      <c r="T842" s="49" t="s">
        <v>3224</v>
      </c>
      <c r="V842" s="51" t="s">
        <v>3401</v>
      </c>
      <c r="W842" s="51" t="s">
        <v>3402</v>
      </c>
    </row>
    <row r="843" customFormat="false" ht="180" hidden="false" customHeight="false" outlineLevel="0" collapsed="false">
      <c r="A843" s="40" t="s">
        <v>3375</v>
      </c>
      <c r="B843" s="40" t="s">
        <v>3400</v>
      </c>
      <c r="C843" s="40" t="s">
        <v>3401</v>
      </c>
      <c r="D843" s="40" t="s">
        <v>3402</v>
      </c>
      <c r="E843" s="40" t="s">
        <v>3379</v>
      </c>
      <c r="F843" s="41" t="n">
        <v>6</v>
      </c>
      <c r="G843" s="42" t="s">
        <v>1153</v>
      </c>
      <c r="H843" s="34" t="s">
        <v>31</v>
      </c>
      <c r="I843" s="34" t="s">
        <v>3403</v>
      </c>
      <c r="J843" s="43" t="n">
        <v>0</v>
      </c>
      <c r="K843" s="44" t="n">
        <v>40</v>
      </c>
      <c r="L843" s="45" t="s">
        <v>3382</v>
      </c>
      <c r="M843" s="40" t="s">
        <v>3410</v>
      </c>
      <c r="N843" s="46" t="s">
        <v>3384</v>
      </c>
      <c r="O843" s="47" t="s">
        <v>3385</v>
      </c>
      <c r="P843" s="48" t="s">
        <v>37</v>
      </c>
      <c r="Q843" s="49" t="s">
        <v>3386</v>
      </c>
      <c r="R843" s="49" t="s">
        <v>3386</v>
      </c>
      <c r="S843" s="49" t="s">
        <v>3387</v>
      </c>
      <c r="T843" s="49" t="s">
        <v>3224</v>
      </c>
      <c r="V843" s="51" t="s">
        <v>3401</v>
      </c>
      <c r="W843" s="51" t="s">
        <v>3402</v>
      </c>
    </row>
    <row r="844" customFormat="false" ht="180" hidden="false" customHeight="false" outlineLevel="0" collapsed="false">
      <c r="A844" s="40" t="s">
        <v>3375</v>
      </c>
      <c r="B844" s="40" t="s">
        <v>3400</v>
      </c>
      <c r="C844" s="40" t="s">
        <v>3401</v>
      </c>
      <c r="D844" s="40" t="s">
        <v>3402</v>
      </c>
      <c r="E844" s="40" t="s">
        <v>3379</v>
      </c>
      <c r="F844" s="41" t="n">
        <v>6</v>
      </c>
      <c r="G844" s="42" t="s">
        <v>514</v>
      </c>
      <c r="H844" s="34" t="s">
        <v>31</v>
      </c>
      <c r="I844" s="34" t="s">
        <v>3403</v>
      </c>
      <c r="J844" s="43" t="n">
        <v>0</v>
      </c>
      <c r="K844" s="44" t="n">
        <v>40</v>
      </c>
      <c r="L844" s="45" t="s">
        <v>3382</v>
      </c>
      <c r="M844" s="40" t="s">
        <v>3411</v>
      </c>
      <c r="N844" s="46" t="s">
        <v>3384</v>
      </c>
      <c r="O844" s="47" t="s">
        <v>3385</v>
      </c>
      <c r="P844" s="48" t="s">
        <v>37</v>
      </c>
      <c r="Q844" s="49" t="s">
        <v>3386</v>
      </c>
      <c r="R844" s="49" t="s">
        <v>3386</v>
      </c>
      <c r="S844" s="49" t="s">
        <v>3387</v>
      </c>
      <c r="T844" s="49" t="s">
        <v>3224</v>
      </c>
      <c r="V844" s="51" t="s">
        <v>3401</v>
      </c>
      <c r="W844" s="51" t="s">
        <v>3402</v>
      </c>
    </row>
    <row r="845" customFormat="false" ht="180" hidden="false" customHeight="false" outlineLevel="0" collapsed="false">
      <c r="A845" s="40" t="s">
        <v>3375</v>
      </c>
      <c r="B845" s="40" t="s">
        <v>3400</v>
      </c>
      <c r="C845" s="40" t="s">
        <v>3401</v>
      </c>
      <c r="D845" s="40" t="s">
        <v>3402</v>
      </c>
      <c r="E845" s="40" t="s">
        <v>3379</v>
      </c>
      <c r="F845" s="41" t="n">
        <v>6</v>
      </c>
      <c r="G845" s="42" t="s">
        <v>598</v>
      </c>
      <c r="H845" s="34" t="s">
        <v>31</v>
      </c>
      <c r="I845" s="34" t="s">
        <v>3403</v>
      </c>
      <c r="J845" s="43" t="n">
        <v>0</v>
      </c>
      <c r="K845" s="44" t="n">
        <v>40</v>
      </c>
      <c r="L845" s="45" t="s">
        <v>3382</v>
      </c>
      <c r="M845" s="40" t="s">
        <v>3412</v>
      </c>
      <c r="N845" s="46" t="s">
        <v>3384</v>
      </c>
      <c r="O845" s="47" t="s">
        <v>3385</v>
      </c>
      <c r="P845" s="48" t="s">
        <v>37</v>
      </c>
      <c r="Q845" s="49" t="s">
        <v>3386</v>
      </c>
      <c r="R845" s="49" t="s">
        <v>3386</v>
      </c>
      <c r="S845" s="49" t="s">
        <v>3387</v>
      </c>
      <c r="T845" s="49" t="s">
        <v>3224</v>
      </c>
      <c r="V845" s="51" t="s">
        <v>3401</v>
      </c>
      <c r="W845" s="51" t="s">
        <v>3402</v>
      </c>
    </row>
    <row r="846" customFormat="false" ht="180" hidden="false" customHeight="false" outlineLevel="0" collapsed="false">
      <c r="A846" s="40" t="s">
        <v>3375</v>
      </c>
      <c r="B846" s="40" t="s">
        <v>3400</v>
      </c>
      <c r="C846" s="40" t="s">
        <v>3401</v>
      </c>
      <c r="D846" s="40" t="s">
        <v>3402</v>
      </c>
      <c r="E846" s="40" t="s">
        <v>3379</v>
      </c>
      <c r="F846" s="41" t="n">
        <v>6</v>
      </c>
      <c r="G846" s="42" t="s">
        <v>3396</v>
      </c>
      <c r="H846" s="34" t="s">
        <v>31</v>
      </c>
      <c r="I846" s="34" t="s">
        <v>3403</v>
      </c>
      <c r="J846" s="43" t="n">
        <v>0</v>
      </c>
      <c r="K846" s="44" t="n">
        <v>40</v>
      </c>
      <c r="L846" s="45" t="s">
        <v>3382</v>
      </c>
      <c r="M846" s="40" t="s">
        <v>3413</v>
      </c>
      <c r="N846" s="46" t="s">
        <v>3384</v>
      </c>
      <c r="O846" s="47" t="s">
        <v>3385</v>
      </c>
      <c r="P846" s="48" t="s">
        <v>37</v>
      </c>
      <c r="Q846" s="49" t="s">
        <v>3386</v>
      </c>
      <c r="R846" s="49" t="s">
        <v>3386</v>
      </c>
      <c r="S846" s="49" t="s">
        <v>3387</v>
      </c>
      <c r="T846" s="49" t="s">
        <v>3224</v>
      </c>
      <c r="V846" s="51" t="s">
        <v>3401</v>
      </c>
      <c r="W846" s="51" t="s">
        <v>3402</v>
      </c>
    </row>
    <row r="847" customFormat="false" ht="180" hidden="false" customHeight="false" outlineLevel="0" collapsed="false">
      <c r="A847" s="40" t="s">
        <v>3375</v>
      </c>
      <c r="B847" s="40" t="s">
        <v>3400</v>
      </c>
      <c r="C847" s="40" t="s">
        <v>3401</v>
      </c>
      <c r="D847" s="40" t="s">
        <v>3402</v>
      </c>
      <c r="E847" s="40" t="s">
        <v>3379</v>
      </c>
      <c r="F847" s="41" t="n">
        <v>6</v>
      </c>
      <c r="G847" s="42" t="s">
        <v>3398</v>
      </c>
      <c r="H847" s="34" t="s">
        <v>31</v>
      </c>
      <c r="I847" s="34" t="s">
        <v>3403</v>
      </c>
      <c r="J847" s="43" t="n">
        <v>0</v>
      </c>
      <c r="K847" s="44" t="n">
        <v>40</v>
      </c>
      <c r="L847" s="45" t="s">
        <v>3382</v>
      </c>
      <c r="M847" s="40" t="s">
        <v>3414</v>
      </c>
      <c r="N847" s="46" t="s">
        <v>3384</v>
      </c>
      <c r="O847" s="47" t="s">
        <v>3385</v>
      </c>
      <c r="P847" s="48" t="s">
        <v>37</v>
      </c>
      <c r="Q847" s="49" t="s">
        <v>3386</v>
      </c>
      <c r="R847" s="49" t="s">
        <v>3386</v>
      </c>
      <c r="S847" s="49" t="s">
        <v>3387</v>
      </c>
      <c r="T847" s="49" t="s">
        <v>3224</v>
      </c>
      <c r="V847" s="51" t="s">
        <v>3401</v>
      </c>
      <c r="W847" s="51" t="s">
        <v>3402</v>
      </c>
    </row>
    <row r="848" customFormat="false" ht="135" hidden="false" customHeight="false" outlineLevel="0" collapsed="false">
      <c r="A848" s="40" t="s">
        <v>3375</v>
      </c>
      <c r="B848" s="40" t="s">
        <v>3415</v>
      </c>
      <c r="C848" s="40" t="s">
        <v>3416</v>
      </c>
      <c r="D848" s="40" t="s">
        <v>3417</v>
      </c>
      <c r="E848" s="40" t="s">
        <v>3379</v>
      </c>
      <c r="F848" s="41" t="n">
        <v>6</v>
      </c>
      <c r="G848" s="42" t="s">
        <v>3380</v>
      </c>
      <c r="H848" s="34" t="s">
        <v>79</v>
      </c>
      <c r="I848" s="34" t="s">
        <v>3418</v>
      </c>
      <c r="J848" s="43" t="n">
        <v>0</v>
      </c>
      <c r="K848" s="44" t="n">
        <v>40</v>
      </c>
      <c r="L848" s="45" t="s">
        <v>3382</v>
      </c>
      <c r="M848" s="40" t="s">
        <v>3419</v>
      </c>
      <c r="N848" s="46" t="s">
        <v>3384</v>
      </c>
      <c r="O848" s="47" t="s">
        <v>3385</v>
      </c>
      <c r="P848" s="48" t="s">
        <v>37</v>
      </c>
      <c r="Q848" s="49" t="s">
        <v>3386</v>
      </c>
      <c r="R848" s="49" t="s">
        <v>3386</v>
      </c>
      <c r="S848" s="49" t="s">
        <v>3387</v>
      </c>
      <c r="T848" s="49" t="s">
        <v>3224</v>
      </c>
      <c r="V848" s="51" t="s">
        <v>3416</v>
      </c>
      <c r="W848" s="51" t="s">
        <v>3417</v>
      </c>
    </row>
    <row r="849" customFormat="false" ht="135" hidden="false" customHeight="false" outlineLevel="0" collapsed="false">
      <c r="A849" s="40" t="s">
        <v>3375</v>
      </c>
      <c r="B849" s="40" t="s">
        <v>3415</v>
      </c>
      <c r="C849" s="40" t="s">
        <v>3416</v>
      </c>
      <c r="D849" s="40" t="s">
        <v>3417</v>
      </c>
      <c r="E849" s="40" t="s">
        <v>3379</v>
      </c>
      <c r="F849" s="41" t="n">
        <v>6</v>
      </c>
      <c r="G849" s="42" t="s">
        <v>3405</v>
      </c>
      <c r="H849" s="34" t="s">
        <v>79</v>
      </c>
      <c r="I849" s="34" t="s">
        <v>3418</v>
      </c>
      <c r="J849" s="43" t="n">
        <v>0</v>
      </c>
      <c r="K849" s="44" t="n">
        <v>40</v>
      </c>
      <c r="L849" s="45" t="s">
        <v>3382</v>
      </c>
      <c r="M849" s="40" t="s">
        <v>3420</v>
      </c>
      <c r="N849" s="46" t="s">
        <v>3384</v>
      </c>
      <c r="O849" s="47" t="s">
        <v>3385</v>
      </c>
      <c r="P849" s="48" t="s">
        <v>37</v>
      </c>
      <c r="Q849" s="49" t="s">
        <v>3386</v>
      </c>
      <c r="R849" s="49" t="s">
        <v>3386</v>
      </c>
      <c r="S849" s="49" t="s">
        <v>3387</v>
      </c>
      <c r="T849" s="49" t="s">
        <v>3224</v>
      </c>
      <c r="V849" s="51" t="s">
        <v>3416</v>
      </c>
      <c r="W849" s="51" t="s">
        <v>3417</v>
      </c>
    </row>
    <row r="850" customFormat="false" ht="135" hidden="false" customHeight="false" outlineLevel="0" collapsed="false">
      <c r="A850" s="40" t="s">
        <v>3375</v>
      </c>
      <c r="B850" s="40" t="s">
        <v>3415</v>
      </c>
      <c r="C850" s="40" t="s">
        <v>3416</v>
      </c>
      <c r="D850" s="40" t="s">
        <v>3417</v>
      </c>
      <c r="E850" s="40" t="s">
        <v>3379</v>
      </c>
      <c r="F850" s="41" t="n">
        <v>6</v>
      </c>
      <c r="G850" s="42" t="s">
        <v>87</v>
      </c>
      <c r="H850" s="34" t="s">
        <v>79</v>
      </c>
      <c r="I850" s="34" t="s">
        <v>3418</v>
      </c>
      <c r="J850" s="43" t="n">
        <v>0</v>
      </c>
      <c r="K850" s="44" t="n">
        <v>40</v>
      </c>
      <c r="L850" s="45" t="s">
        <v>3382</v>
      </c>
      <c r="M850" s="40" t="s">
        <v>3421</v>
      </c>
      <c r="N850" s="46" t="s">
        <v>3384</v>
      </c>
      <c r="O850" s="47" t="s">
        <v>3385</v>
      </c>
      <c r="P850" s="48" t="s">
        <v>37</v>
      </c>
      <c r="Q850" s="49" t="s">
        <v>3386</v>
      </c>
      <c r="R850" s="49" t="s">
        <v>3386</v>
      </c>
      <c r="S850" s="49" t="s">
        <v>3387</v>
      </c>
      <c r="T850" s="49" t="s">
        <v>3224</v>
      </c>
      <c r="V850" s="51" t="s">
        <v>3416</v>
      </c>
      <c r="W850" s="51" t="s">
        <v>3417</v>
      </c>
    </row>
    <row r="851" customFormat="false" ht="135" hidden="false" customHeight="false" outlineLevel="0" collapsed="false">
      <c r="A851" s="40" t="s">
        <v>3375</v>
      </c>
      <c r="B851" s="40" t="s">
        <v>3415</v>
      </c>
      <c r="C851" s="40" t="s">
        <v>3416</v>
      </c>
      <c r="D851" s="40" t="s">
        <v>3417</v>
      </c>
      <c r="E851" s="40" t="s">
        <v>3379</v>
      </c>
      <c r="F851" s="41" t="n">
        <v>6</v>
      </c>
      <c r="G851" s="42" t="s">
        <v>914</v>
      </c>
      <c r="H851" s="34" t="s">
        <v>79</v>
      </c>
      <c r="I851" s="34" t="s">
        <v>3418</v>
      </c>
      <c r="J851" s="43" t="n">
        <v>0</v>
      </c>
      <c r="K851" s="44" t="n">
        <v>40</v>
      </c>
      <c r="L851" s="45" t="s">
        <v>3382</v>
      </c>
      <c r="M851" s="40" t="s">
        <v>3422</v>
      </c>
      <c r="N851" s="46" t="s">
        <v>3384</v>
      </c>
      <c r="O851" s="47" t="s">
        <v>3385</v>
      </c>
      <c r="P851" s="48" t="s">
        <v>37</v>
      </c>
      <c r="Q851" s="49" t="s">
        <v>3386</v>
      </c>
      <c r="R851" s="49" t="s">
        <v>3386</v>
      </c>
      <c r="S851" s="49" t="s">
        <v>3387</v>
      </c>
      <c r="T851" s="49" t="s">
        <v>3224</v>
      </c>
      <c r="V851" s="51" t="s">
        <v>3416</v>
      </c>
      <c r="W851" s="51" t="s">
        <v>3417</v>
      </c>
    </row>
    <row r="852" customFormat="false" ht="135" hidden="false" customHeight="false" outlineLevel="0" collapsed="false">
      <c r="A852" s="40" t="s">
        <v>3375</v>
      </c>
      <c r="B852" s="40" t="s">
        <v>3415</v>
      </c>
      <c r="C852" s="40" t="s">
        <v>3416</v>
      </c>
      <c r="D852" s="40" t="s">
        <v>3417</v>
      </c>
      <c r="E852" s="40" t="s">
        <v>3379</v>
      </c>
      <c r="F852" s="41" t="n">
        <v>6</v>
      </c>
      <c r="G852" s="42" t="s">
        <v>133</v>
      </c>
      <c r="H852" s="34" t="s">
        <v>79</v>
      </c>
      <c r="I852" s="34" t="s">
        <v>3418</v>
      </c>
      <c r="J852" s="43" t="n">
        <v>0</v>
      </c>
      <c r="K852" s="44" t="n">
        <v>40</v>
      </c>
      <c r="L852" s="45" t="s">
        <v>3382</v>
      </c>
      <c r="M852" s="40" t="s">
        <v>3423</v>
      </c>
      <c r="N852" s="46" t="s">
        <v>3384</v>
      </c>
      <c r="O852" s="47" t="s">
        <v>3385</v>
      </c>
      <c r="P852" s="48" t="s">
        <v>37</v>
      </c>
      <c r="Q852" s="49" t="s">
        <v>3386</v>
      </c>
      <c r="R852" s="49" t="s">
        <v>3386</v>
      </c>
      <c r="S852" s="49" t="s">
        <v>3387</v>
      </c>
      <c r="T852" s="49" t="s">
        <v>3224</v>
      </c>
      <c r="V852" s="51" t="s">
        <v>3416</v>
      </c>
      <c r="W852" s="51" t="s">
        <v>3417</v>
      </c>
    </row>
    <row r="853" customFormat="false" ht="135" hidden="false" customHeight="false" outlineLevel="0" collapsed="false">
      <c r="A853" s="40" t="s">
        <v>3375</v>
      </c>
      <c r="B853" s="40" t="s">
        <v>3415</v>
      </c>
      <c r="C853" s="40" t="s">
        <v>3416</v>
      </c>
      <c r="D853" s="40" t="s">
        <v>3417</v>
      </c>
      <c r="E853" s="40" t="s">
        <v>3379</v>
      </c>
      <c r="F853" s="41" t="n">
        <v>6</v>
      </c>
      <c r="G853" s="42" t="s">
        <v>1153</v>
      </c>
      <c r="H853" s="34" t="s">
        <v>79</v>
      </c>
      <c r="I853" s="34" t="s">
        <v>3418</v>
      </c>
      <c r="J853" s="43" t="n">
        <v>0</v>
      </c>
      <c r="K853" s="44" t="n">
        <v>40</v>
      </c>
      <c r="L853" s="45" t="s">
        <v>3382</v>
      </c>
      <c r="M853" s="40" t="s">
        <v>3424</v>
      </c>
      <c r="N853" s="46" t="s">
        <v>3384</v>
      </c>
      <c r="O853" s="47" t="s">
        <v>3385</v>
      </c>
      <c r="P853" s="48" t="s">
        <v>37</v>
      </c>
      <c r="Q853" s="49" t="s">
        <v>3386</v>
      </c>
      <c r="R853" s="49" t="s">
        <v>3386</v>
      </c>
      <c r="S853" s="49" t="s">
        <v>3387</v>
      </c>
      <c r="T853" s="49" t="s">
        <v>3224</v>
      </c>
      <c r="V853" s="51" t="s">
        <v>3416</v>
      </c>
      <c r="W853" s="51" t="s">
        <v>3417</v>
      </c>
    </row>
    <row r="854" customFormat="false" ht="135" hidden="false" customHeight="false" outlineLevel="0" collapsed="false">
      <c r="A854" s="40" t="s">
        <v>3375</v>
      </c>
      <c r="B854" s="40" t="s">
        <v>3415</v>
      </c>
      <c r="C854" s="40" t="s">
        <v>3416</v>
      </c>
      <c r="D854" s="40" t="s">
        <v>3417</v>
      </c>
      <c r="E854" s="40" t="s">
        <v>3379</v>
      </c>
      <c r="F854" s="41" t="n">
        <v>6</v>
      </c>
      <c r="G854" s="42" t="s">
        <v>514</v>
      </c>
      <c r="H854" s="34" t="s">
        <v>79</v>
      </c>
      <c r="I854" s="34" t="s">
        <v>3418</v>
      </c>
      <c r="J854" s="43" t="n">
        <v>0</v>
      </c>
      <c r="K854" s="44" t="n">
        <v>40</v>
      </c>
      <c r="L854" s="45" t="s">
        <v>3382</v>
      </c>
      <c r="M854" s="40" t="s">
        <v>3425</v>
      </c>
      <c r="N854" s="46" t="s">
        <v>3384</v>
      </c>
      <c r="O854" s="47" t="s">
        <v>3385</v>
      </c>
      <c r="P854" s="48" t="s">
        <v>37</v>
      </c>
      <c r="Q854" s="49" t="s">
        <v>3386</v>
      </c>
      <c r="R854" s="49" t="s">
        <v>3386</v>
      </c>
      <c r="S854" s="49" t="s">
        <v>3387</v>
      </c>
      <c r="T854" s="49" t="s">
        <v>3224</v>
      </c>
      <c r="V854" s="51" t="s">
        <v>3416</v>
      </c>
      <c r="W854" s="51" t="s">
        <v>3417</v>
      </c>
    </row>
    <row r="855" customFormat="false" ht="135" hidden="false" customHeight="false" outlineLevel="0" collapsed="false">
      <c r="A855" s="40" t="s">
        <v>3375</v>
      </c>
      <c r="B855" s="40" t="s">
        <v>3415</v>
      </c>
      <c r="C855" s="40" t="s">
        <v>3416</v>
      </c>
      <c r="D855" s="40" t="s">
        <v>3417</v>
      </c>
      <c r="E855" s="40" t="s">
        <v>3379</v>
      </c>
      <c r="F855" s="41" t="n">
        <v>6</v>
      </c>
      <c r="G855" s="42" t="s">
        <v>149</v>
      </c>
      <c r="H855" s="34" t="s">
        <v>79</v>
      </c>
      <c r="I855" s="34" t="s">
        <v>3418</v>
      </c>
      <c r="J855" s="43" t="n">
        <v>0</v>
      </c>
      <c r="K855" s="44" t="n">
        <v>40</v>
      </c>
      <c r="L855" s="45" t="s">
        <v>3382</v>
      </c>
      <c r="M855" s="40" t="s">
        <v>3426</v>
      </c>
      <c r="N855" s="46" t="s">
        <v>3384</v>
      </c>
      <c r="O855" s="47" t="s">
        <v>3385</v>
      </c>
      <c r="P855" s="48" t="s">
        <v>37</v>
      </c>
      <c r="Q855" s="49" t="s">
        <v>3386</v>
      </c>
      <c r="R855" s="49" t="s">
        <v>3386</v>
      </c>
      <c r="S855" s="49" t="s">
        <v>3387</v>
      </c>
      <c r="T855" s="49" t="s">
        <v>3224</v>
      </c>
      <c r="V855" s="51" t="s">
        <v>3416</v>
      </c>
      <c r="W855" s="51" t="s">
        <v>3417</v>
      </c>
    </row>
    <row r="856" customFormat="false" ht="135" hidden="false" customHeight="false" outlineLevel="0" collapsed="false">
      <c r="A856" s="40" t="s">
        <v>3375</v>
      </c>
      <c r="B856" s="40" t="s">
        <v>3415</v>
      </c>
      <c r="C856" s="40" t="s">
        <v>3416</v>
      </c>
      <c r="D856" s="40" t="s">
        <v>3417</v>
      </c>
      <c r="E856" s="40" t="s">
        <v>3379</v>
      </c>
      <c r="F856" s="41" t="n">
        <v>6</v>
      </c>
      <c r="G856" s="42" t="s">
        <v>194</v>
      </c>
      <c r="H856" s="34" t="s">
        <v>79</v>
      </c>
      <c r="I856" s="34" t="s">
        <v>3418</v>
      </c>
      <c r="J856" s="43" t="n">
        <v>0</v>
      </c>
      <c r="K856" s="44" t="n">
        <v>40</v>
      </c>
      <c r="L856" s="45" t="s">
        <v>3382</v>
      </c>
      <c r="M856" s="40" t="s">
        <v>3427</v>
      </c>
      <c r="N856" s="46" t="s">
        <v>3384</v>
      </c>
      <c r="O856" s="47" t="s">
        <v>3385</v>
      </c>
      <c r="P856" s="48" t="s">
        <v>37</v>
      </c>
      <c r="Q856" s="49" t="s">
        <v>3386</v>
      </c>
      <c r="R856" s="49" t="s">
        <v>3386</v>
      </c>
      <c r="S856" s="49" t="s">
        <v>3387</v>
      </c>
      <c r="T856" s="49" t="s">
        <v>3224</v>
      </c>
      <c r="V856" s="51" t="s">
        <v>3416</v>
      </c>
      <c r="W856" s="51" t="s">
        <v>3417</v>
      </c>
    </row>
    <row r="857" customFormat="false" ht="135" hidden="false" customHeight="false" outlineLevel="0" collapsed="false">
      <c r="A857" s="40" t="s">
        <v>3375</v>
      </c>
      <c r="B857" s="40" t="s">
        <v>3415</v>
      </c>
      <c r="C857" s="40" t="s">
        <v>3416</v>
      </c>
      <c r="D857" s="40" t="s">
        <v>3417</v>
      </c>
      <c r="E857" s="40" t="s">
        <v>3379</v>
      </c>
      <c r="F857" s="41" t="n">
        <v>6</v>
      </c>
      <c r="G857" s="42" t="s">
        <v>440</v>
      </c>
      <c r="H857" s="34" t="s">
        <v>79</v>
      </c>
      <c r="I857" s="34" t="s">
        <v>3418</v>
      </c>
      <c r="J857" s="43" t="n">
        <v>0</v>
      </c>
      <c r="K857" s="44" t="n">
        <v>40</v>
      </c>
      <c r="L857" s="45" t="s">
        <v>3382</v>
      </c>
      <c r="M857" s="40" t="s">
        <v>3428</v>
      </c>
      <c r="N857" s="46" t="s">
        <v>3384</v>
      </c>
      <c r="O857" s="47" t="s">
        <v>3385</v>
      </c>
      <c r="P857" s="48" t="s">
        <v>37</v>
      </c>
      <c r="Q857" s="49" t="s">
        <v>3386</v>
      </c>
      <c r="R857" s="49" t="s">
        <v>3386</v>
      </c>
      <c r="S857" s="49" t="s">
        <v>3387</v>
      </c>
      <c r="T857" s="49" t="s">
        <v>3224</v>
      </c>
      <c r="V857" s="51" t="s">
        <v>3416</v>
      </c>
      <c r="W857" s="51" t="s">
        <v>3417</v>
      </c>
    </row>
    <row r="858" customFormat="false" ht="135" hidden="false" customHeight="false" outlineLevel="0" collapsed="false">
      <c r="A858" s="40" t="s">
        <v>3375</v>
      </c>
      <c r="B858" s="40" t="s">
        <v>3415</v>
      </c>
      <c r="C858" s="40" t="s">
        <v>3416</v>
      </c>
      <c r="D858" s="40" t="s">
        <v>3417</v>
      </c>
      <c r="E858" s="40" t="s">
        <v>3379</v>
      </c>
      <c r="F858" s="41" t="n">
        <v>6</v>
      </c>
      <c r="G858" s="42" t="s">
        <v>1180</v>
      </c>
      <c r="H858" s="34" t="s">
        <v>79</v>
      </c>
      <c r="I858" s="34" t="s">
        <v>3418</v>
      </c>
      <c r="J858" s="43" t="n">
        <v>0</v>
      </c>
      <c r="K858" s="44" t="n">
        <v>40</v>
      </c>
      <c r="L858" s="45" t="s">
        <v>3382</v>
      </c>
      <c r="M858" s="40" t="s">
        <v>3429</v>
      </c>
      <c r="N858" s="46" t="s">
        <v>3384</v>
      </c>
      <c r="O858" s="47" t="s">
        <v>3385</v>
      </c>
      <c r="P858" s="48" t="s">
        <v>37</v>
      </c>
      <c r="Q858" s="49" t="s">
        <v>3386</v>
      </c>
      <c r="R858" s="49" t="s">
        <v>3386</v>
      </c>
      <c r="S858" s="49" t="s">
        <v>3387</v>
      </c>
      <c r="T858" s="49" t="s">
        <v>3224</v>
      </c>
      <c r="V858" s="51" t="s">
        <v>3416</v>
      </c>
      <c r="W858" s="51" t="s">
        <v>3417</v>
      </c>
    </row>
    <row r="859" customFormat="false" ht="135" hidden="false" customHeight="false" outlineLevel="0" collapsed="false">
      <c r="A859" s="40" t="s">
        <v>3375</v>
      </c>
      <c r="B859" s="40" t="s">
        <v>3415</v>
      </c>
      <c r="C859" s="40" t="s">
        <v>3416</v>
      </c>
      <c r="D859" s="40" t="s">
        <v>3417</v>
      </c>
      <c r="E859" s="40" t="s">
        <v>3379</v>
      </c>
      <c r="F859" s="41" t="n">
        <v>6</v>
      </c>
      <c r="G859" s="42" t="s">
        <v>3396</v>
      </c>
      <c r="H859" s="34" t="s">
        <v>79</v>
      </c>
      <c r="I859" s="34" t="s">
        <v>3418</v>
      </c>
      <c r="J859" s="43" t="n">
        <v>0</v>
      </c>
      <c r="K859" s="44" t="n">
        <v>40</v>
      </c>
      <c r="L859" s="45" t="s">
        <v>3382</v>
      </c>
      <c r="M859" s="40" t="s">
        <v>3430</v>
      </c>
      <c r="N859" s="46" t="s">
        <v>3384</v>
      </c>
      <c r="O859" s="47" t="s">
        <v>3385</v>
      </c>
      <c r="P859" s="48" t="s">
        <v>37</v>
      </c>
      <c r="Q859" s="49" t="s">
        <v>3386</v>
      </c>
      <c r="R859" s="49" t="s">
        <v>3386</v>
      </c>
      <c r="S859" s="49" t="s">
        <v>3387</v>
      </c>
      <c r="T859" s="49" t="s">
        <v>3224</v>
      </c>
      <c r="V859" s="51" t="s">
        <v>3416</v>
      </c>
      <c r="W859" s="51" t="s">
        <v>3417</v>
      </c>
    </row>
    <row r="860" customFormat="false" ht="135" hidden="false" customHeight="false" outlineLevel="0" collapsed="false">
      <c r="A860" s="40" t="s">
        <v>3375</v>
      </c>
      <c r="B860" s="40" t="s">
        <v>3415</v>
      </c>
      <c r="C860" s="40" t="s">
        <v>3416</v>
      </c>
      <c r="D860" s="40" t="s">
        <v>3417</v>
      </c>
      <c r="E860" s="40" t="s">
        <v>3379</v>
      </c>
      <c r="F860" s="41" t="n">
        <v>6</v>
      </c>
      <c r="G860" s="42" t="s">
        <v>3398</v>
      </c>
      <c r="H860" s="34" t="s">
        <v>79</v>
      </c>
      <c r="I860" s="34" t="s">
        <v>3418</v>
      </c>
      <c r="J860" s="43" t="n">
        <v>0</v>
      </c>
      <c r="K860" s="44" t="n">
        <v>40</v>
      </c>
      <c r="L860" s="45" t="s">
        <v>3382</v>
      </c>
      <c r="M860" s="40" t="s">
        <v>3431</v>
      </c>
      <c r="N860" s="46" t="s">
        <v>3384</v>
      </c>
      <c r="O860" s="47" t="s">
        <v>3385</v>
      </c>
      <c r="P860" s="48" t="s">
        <v>37</v>
      </c>
      <c r="Q860" s="49" t="s">
        <v>3386</v>
      </c>
      <c r="R860" s="49" t="s">
        <v>3386</v>
      </c>
      <c r="S860" s="49" t="s">
        <v>3387</v>
      </c>
      <c r="T860" s="49" t="s">
        <v>3224</v>
      </c>
      <c r="V860" s="51" t="s">
        <v>3416</v>
      </c>
      <c r="W860" s="51" t="s">
        <v>3417</v>
      </c>
    </row>
    <row r="861" customFormat="false" ht="120" hidden="false" customHeight="false" outlineLevel="0" collapsed="false">
      <c r="A861" s="40" t="s">
        <v>3375</v>
      </c>
      <c r="B861" s="40" t="s">
        <v>3432</v>
      </c>
      <c r="C861" s="40" t="s">
        <v>3433</v>
      </c>
      <c r="D861" s="40" t="s">
        <v>3378</v>
      </c>
      <c r="E861" s="40" t="s">
        <v>3379</v>
      </c>
      <c r="F861" s="41" t="n">
        <v>6</v>
      </c>
      <c r="G861" s="42" t="s">
        <v>980</v>
      </c>
      <c r="H861" s="34" t="s">
        <v>79</v>
      </c>
      <c r="I861" s="34" t="s">
        <v>3434</v>
      </c>
      <c r="J861" s="43" t="n">
        <v>0</v>
      </c>
      <c r="K861" s="44" t="n">
        <v>80</v>
      </c>
      <c r="L861" s="45" t="s">
        <v>3382</v>
      </c>
      <c r="M861" s="40" t="s">
        <v>3435</v>
      </c>
      <c r="N861" s="46" t="s">
        <v>3384</v>
      </c>
      <c r="O861" s="47" t="s">
        <v>3385</v>
      </c>
      <c r="P861" s="48" t="s">
        <v>37</v>
      </c>
      <c r="Q861" s="49" t="s">
        <v>3386</v>
      </c>
      <c r="R861" s="49" t="s">
        <v>3386</v>
      </c>
      <c r="S861" s="49" t="s">
        <v>3387</v>
      </c>
      <c r="T861" s="49" t="s">
        <v>3224</v>
      </c>
      <c r="V861" s="51" t="s">
        <v>3436</v>
      </c>
      <c r="W861" s="51" t="s">
        <v>3378</v>
      </c>
    </row>
    <row r="862" customFormat="false" ht="120" hidden="false" customHeight="false" outlineLevel="0" collapsed="false">
      <c r="A862" s="40" t="s">
        <v>3375</v>
      </c>
      <c r="B862" s="40" t="s">
        <v>3432</v>
      </c>
      <c r="C862" s="40" t="s">
        <v>3433</v>
      </c>
      <c r="D862" s="40" t="s">
        <v>3378</v>
      </c>
      <c r="E862" s="40" t="s">
        <v>3379</v>
      </c>
      <c r="F862" s="41" t="n">
        <v>6</v>
      </c>
      <c r="G862" s="42" t="s">
        <v>914</v>
      </c>
      <c r="H862" s="34" t="s">
        <v>79</v>
      </c>
      <c r="I862" s="34" t="s">
        <v>3434</v>
      </c>
      <c r="J862" s="43" t="n">
        <v>0</v>
      </c>
      <c r="K862" s="44" t="n">
        <v>80</v>
      </c>
      <c r="L862" s="45" t="s">
        <v>3382</v>
      </c>
      <c r="M862" s="40" t="s">
        <v>3437</v>
      </c>
      <c r="N862" s="46" t="s">
        <v>3384</v>
      </c>
      <c r="O862" s="47" t="s">
        <v>3385</v>
      </c>
      <c r="P862" s="48" t="s">
        <v>37</v>
      </c>
      <c r="Q862" s="49" t="s">
        <v>3386</v>
      </c>
      <c r="R862" s="49" t="s">
        <v>3386</v>
      </c>
      <c r="S862" s="49" t="s">
        <v>3387</v>
      </c>
      <c r="T862" s="49" t="s">
        <v>3224</v>
      </c>
      <c r="V862" s="51" t="s">
        <v>3436</v>
      </c>
      <c r="W862" s="51" t="s">
        <v>3378</v>
      </c>
    </row>
    <row r="863" customFormat="false" ht="120" hidden="false" customHeight="false" outlineLevel="0" collapsed="false">
      <c r="A863" s="40" t="s">
        <v>3375</v>
      </c>
      <c r="B863" s="40" t="s">
        <v>3432</v>
      </c>
      <c r="C863" s="40" t="s">
        <v>3433</v>
      </c>
      <c r="D863" s="40" t="s">
        <v>3378</v>
      </c>
      <c r="E863" s="40" t="s">
        <v>3379</v>
      </c>
      <c r="F863" s="41" t="n">
        <v>6</v>
      </c>
      <c r="G863" s="42" t="s">
        <v>194</v>
      </c>
      <c r="H863" s="34" t="s">
        <v>79</v>
      </c>
      <c r="I863" s="34" t="s">
        <v>3434</v>
      </c>
      <c r="J863" s="43" t="n">
        <v>0</v>
      </c>
      <c r="K863" s="44" t="n">
        <v>80</v>
      </c>
      <c r="L863" s="45" t="s">
        <v>3382</v>
      </c>
      <c r="M863" s="40" t="s">
        <v>3438</v>
      </c>
      <c r="N863" s="46" t="s">
        <v>3384</v>
      </c>
      <c r="O863" s="47" t="s">
        <v>3385</v>
      </c>
      <c r="P863" s="48" t="s">
        <v>37</v>
      </c>
      <c r="Q863" s="49" t="s">
        <v>3386</v>
      </c>
      <c r="R863" s="49" t="s">
        <v>3386</v>
      </c>
      <c r="S863" s="49" t="s">
        <v>3387</v>
      </c>
      <c r="T863" s="49" t="s">
        <v>3224</v>
      </c>
      <c r="V863" s="51" t="s">
        <v>3436</v>
      </c>
      <c r="W863" s="51" t="s">
        <v>3378</v>
      </c>
    </row>
    <row r="864" customFormat="false" ht="120" hidden="false" customHeight="false" outlineLevel="0" collapsed="false">
      <c r="A864" s="40" t="s">
        <v>3375</v>
      </c>
      <c r="B864" s="40" t="s">
        <v>3432</v>
      </c>
      <c r="C864" s="40" t="s">
        <v>3433</v>
      </c>
      <c r="D864" s="40" t="s">
        <v>3378</v>
      </c>
      <c r="E864" s="40" t="s">
        <v>3379</v>
      </c>
      <c r="F864" s="41" t="n">
        <v>6</v>
      </c>
      <c r="G864" s="42" t="s">
        <v>3211</v>
      </c>
      <c r="H864" s="34" t="s">
        <v>79</v>
      </c>
      <c r="I864" s="34" t="s">
        <v>3434</v>
      </c>
      <c r="J864" s="43" t="n">
        <v>0</v>
      </c>
      <c r="K864" s="44" t="n">
        <v>80</v>
      </c>
      <c r="L864" s="45" t="s">
        <v>3382</v>
      </c>
      <c r="M864" s="40" t="s">
        <v>3439</v>
      </c>
      <c r="N864" s="46" t="s">
        <v>3384</v>
      </c>
      <c r="O864" s="47" t="s">
        <v>3385</v>
      </c>
      <c r="P864" s="48" t="s">
        <v>37</v>
      </c>
      <c r="Q864" s="49" t="s">
        <v>3386</v>
      </c>
      <c r="R864" s="49" t="s">
        <v>3386</v>
      </c>
      <c r="S864" s="49" t="s">
        <v>3387</v>
      </c>
      <c r="T864" s="49" t="s">
        <v>3224</v>
      </c>
      <c r="V864" s="51" t="s">
        <v>3436</v>
      </c>
      <c r="W864" s="51" t="s">
        <v>3378</v>
      </c>
    </row>
    <row r="865" customFormat="false" ht="120" hidden="false" customHeight="false" outlineLevel="0" collapsed="false">
      <c r="A865" s="40" t="s">
        <v>3375</v>
      </c>
      <c r="B865" s="40" t="s">
        <v>3432</v>
      </c>
      <c r="C865" s="40" t="s">
        <v>3433</v>
      </c>
      <c r="D865" s="40" t="s">
        <v>3378</v>
      </c>
      <c r="E865" s="40" t="s">
        <v>3379</v>
      </c>
      <c r="F865" s="41" t="n">
        <v>6</v>
      </c>
      <c r="G865" s="42" t="s">
        <v>3440</v>
      </c>
      <c r="H865" s="34" t="s">
        <v>79</v>
      </c>
      <c r="I865" s="34" t="s">
        <v>3434</v>
      </c>
      <c r="J865" s="43" t="n">
        <v>0</v>
      </c>
      <c r="K865" s="44" t="n">
        <v>80</v>
      </c>
      <c r="L865" s="45" t="s">
        <v>3382</v>
      </c>
      <c r="M865" s="40" t="s">
        <v>3441</v>
      </c>
      <c r="N865" s="46" t="s">
        <v>3384</v>
      </c>
      <c r="O865" s="47" t="s">
        <v>3385</v>
      </c>
      <c r="P865" s="48" t="s">
        <v>37</v>
      </c>
      <c r="Q865" s="49" t="s">
        <v>3386</v>
      </c>
      <c r="R865" s="49" t="s">
        <v>3386</v>
      </c>
      <c r="S865" s="49" t="s">
        <v>3387</v>
      </c>
      <c r="T865" s="49" t="s">
        <v>3224</v>
      </c>
      <c r="V865" s="51" t="s">
        <v>3436</v>
      </c>
      <c r="W865" s="51" t="s">
        <v>3378</v>
      </c>
    </row>
    <row r="866" customFormat="false" ht="300" hidden="false" customHeight="false" outlineLevel="0" collapsed="false">
      <c r="A866" s="40" t="s">
        <v>3375</v>
      </c>
      <c r="B866" s="40" t="s">
        <v>3442</v>
      </c>
      <c r="C866" s="40" t="s">
        <v>3443</v>
      </c>
      <c r="D866" s="40" t="s">
        <v>3444</v>
      </c>
      <c r="E866" s="40" t="s">
        <v>3379</v>
      </c>
      <c r="F866" s="41" t="n">
        <v>6</v>
      </c>
      <c r="G866" s="42" t="s">
        <v>3405</v>
      </c>
      <c r="H866" s="34" t="s">
        <v>79</v>
      </c>
      <c r="I866" s="34" t="s">
        <v>3445</v>
      </c>
      <c r="J866" s="43" t="n">
        <v>0</v>
      </c>
      <c r="K866" s="44" t="n">
        <v>40</v>
      </c>
      <c r="L866" s="45" t="s">
        <v>3382</v>
      </c>
      <c r="M866" s="40" t="s">
        <v>3446</v>
      </c>
      <c r="N866" s="46" t="s">
        <v>3384</v>
      </c>
      <c r="O866" s="47" t="s">
        <v>3385</v>
      </c>
      <c r="P866" s="48" t="s">
        <v>37</v>
      </c>
      <c r="Q866" s="49" t="s">
        <v>3386</v>
      </c>
      <c r="R866" s="49" t="s">
        <v>3386</v>
      </c>
      <c r="S866" s="49" t="s">
        <v>3387</v>
      </c>
      <c r="T866" s="49" t="s">
        <v>3224</v>
      </c>
      <c r="V866" s="51" t="s">
        <v>3443</v>
      </c>
      <c r="W866" s="51" t="s">
        <v>3444</v>
      </c>
    </row>
    <row r="867" customFormat="false" ht="300" hidden="false" customHeight="false" outlineLevel="0" collapsed="false">
      <c r="A867" s="40" t="s">
        <v>3375</v>
      </c>
      <c r="B867" s="40" t="s">
        <v>3442</v>
      </c>
      <c r="C867" s="40" t="s">
        <v>3443</v>
      </c>
      <c r="D867" s="40" t="s">
        <v>3444</v>
      </c>
      <c r="E867" s="40" t="s">
        <v>3379</v>
      </c>
      <c r="F867" s="41" t="n">
        <v>6</v>
      </c>
      <c r="G867" s="42" t="s">
        <v>1153</v>
      </c>
      <c r="H867" s="34" t="s">
        <v>79</v>
      </c>
      <c r="I867" s="34" t="s">
        <v>3445</v>
      </c>
      <c r="J867" s="43" t="n">
        <v>0</v>
      </c>
      <c r="K867" s="44" t="n">
        <v>40</v>
      </c>
      <c r="L867" s="45" t="s">
        <v>3382</v>
      </c>
      <c r="M867" s="40" t="s">
        <v>3447</v>
      </c>
      <c r="N867" s="46" t="s">
        <v>3384</v>
      </c>
      <c r="O867" s="47" t="s">
        <v>3385</v>
      </c>
      <c r="P867" s="48" t="s">
        <v>37</v>
      </c>
      <c r="Q867" s="49" t="s">
        <v>3386</v>
      </c>
      <c r="R867" s="49" t="s">
        <v>3386</v>
      </c>
      <c r="S867" s="49" t="s">
        <v>3387</v>
      </c>
      <c r="T867" s="49" t="s">
        <v>3224</v>
      </c>
      <c r="V867" s="51" t="s">
        <v>3443</v>
      </c>
      <c r="W867" s="51" t="s">
        <v>3444</v>
      </c>
    </row>
    <row r="868" customFormat="false" ht="300" hidden="false" customHeight="false" outlineLevel="0" collapsed="false">
      <c r="A868" s="40" t="s">
        <v>3375</v>
      </c>
      <c r="B868" s="40" t="s">
        <v>3442</v>
      </c>
      <c r="C868" s="40" t="s">
        <v>3443</v>
      </c>
      <c r="D868" s="40" t="s">
        <v>3444</v>
      </c>
      <c r="E868" s="40" t="s">
        <v>3379</v>
      </c>
      <c r="F868" s="41" t="n">
        <v>6</v>
      </c>
      <c r="G868" s="42" t="s">
        <v>149</v>
      </c>
      <c r="H868" s="34" t="s">
        <v>79</v>
      </c>
      <c r="I868" s="34" t="s">
        <v>3445</v>
      </c>
      <c r="J868" s="43" t="n">
        <v>0</v>
      </c>
      <c r="K868" s="44" t="n">
        <v>40</v>
      </c>
      <c r="L868" s="45" t="s">
        <v>3382</v>
      </c>
      <c r="M868" s="40" t="s">
        <v>3448</v>
      </c>
      <c r="N868" s="46" t="s">
        <v>3384</v>
      </c>
      <c r="O868" s="47" t="s">
        <v>3385</v>
      </c>
      <c r="P868" s="48" t="s">
        <v>37</v>
      </c>
      <c r="Q868" s="49" t="s">
        <v>3386</v>
      </c>
      <c r="R868" s="49" t="s">
        <v>3386</v>
      </c>
      <c r="S868" s="49" t="s">
        <v>3387</v>
      </c>
      <c r="T868" s="49" t="s">
        <v>3224</v>
      </c>
      <c r="V868" s="51" t="s">
        <v>3443</v>
      </c>
      <c r="W868" s="51" t="s">
        <v>3444</v>
      </c>
    </row>
    <row r="869" customFormat="false" ht="300" hidden="false" customHeight="false" outlineLevel="0" collapsed="false">
      <c r="A869" s="40" t="s">
        <v>3375</v>
      </c>
      <c r="B869" s="40" t="s">
        <v>3442</v>
      </c>
      <c r="C869" s="40" t="s">
        <v>3443</v>
      </c>
      <c r="D869" s="40" t="s">
        <v>3444</v>
      </c>
      <c r="E869" s="40" t="s">
        <v>3379</v>
      </c>
      <c r="F869" s="41" t="n">
        <v>6</v>
      </c>
      <c r="G869" s="42" t="s">
        <v>440</v>
      </c>
      <c r="H869" s="34" t="s">
        <v>79</v>
      </c>
      <c r="I869" s="34" t="s">
        <v>3445</v>
      </c>
      <c r="J869" s="43" t="n">
        <v>0</v>
      </c>
      <c r="K869" s="44" t="n">
        <v>40</v>
      </c>
      <c r="L869" s="45" t="s">
        <v>3382</v>
      </c>
      <c r="M869" s="40" t="s">
        <v>3449</v>
      </c>
      <c r="N869" s="46" t="s">
        <v>3384</v>
      </c>
      <c r="O869" s="47" t="s">
        <v>3385</v>
      </c>
      <c r="P869" s="48" t="s">
        <v>37</v>
      </c>
      <c r="Q869" s="49" t="s">
        <v>3386</v>
      </c>
      <c r="R869" s="49" t="s">
        <v>3386</v>
      </c>
      <c r="S869" s="49" t="s">
        <v>3387</v>
      </c>
      <c r="T869" s="49" t="s">
        <v>3224</v>
      </c>
      <c r="V869" s="51" t="s">
        <v>3443</v>
      </c>
      <c r="W869" s="51" t="s">
        <v>3444</v>
      </c>
    </row>
    <row r="870" customFormat="false" ht="300" hidden="false" customHeight="false" outlineLevel="0" collapsed="false">
      <c r="A870" s="40" t="s">
        <v>3375</v>
      </c>
      <c r="B870" s="40" t="s">
        <v>3450</v>
      </c>
      <c r="C870" s="40" t="s">
        <v>3451</v>
      </c>
      <c r="D870" s="40" t="s">
        <v>3444</v>
      </c>
      <c r="E870" s="40" t="s">
        <v>3379</v>
      </c>
      <c r="F870" s="41" t="n">
        <v>6</v>
      </c>
      <c r="G870" s="42" t="s">
        <v>93</v>
      </c>
      <c r="H870" s="34" t="s">
        <v>79</v>
      </c>
      <c r="I870" s="34" t="s">
        <v>3452</v>
      </c>
      <c r="J870" s="43" t="n">
        <v>0</v>
      </c>
      <c r="K870" s="44" t="n">
        <v>40</v>
      </c>
      <c r="L870" s="45" t="s">
        <v>3382</v>
      </c>
      <c r="M870" s="40" t="s">
        <v>3453</v>
      </c>
      <c r="N870" s="46" t="s">
        <v>3384</v>
      </c>
      <c r="O870" s="47" t="s">
        <v>3385</v>
      </c>
      <c r="P870" s="48" t="s">
        <v>37</v>
      </c>
      <c r="Q870" s="49" t="s">
        <v>3386</v>
      </c>
      <c r="R870" s="49" t="s">
        <v>3386</v>
      </c>
      <c r="S870" s="49" t="s">
        <v>3387</v>
      </c>
      <c r="T870" s="49" t="s">
        <v>3224</v>
      </c>
      <c r="V870" s="51" t="s">
        <v>3451</v>
      </c>
      <c r="W870" s="51" t="s">
        <v>3444</v>
      </c>
    </row>
    <row r="871" customFormat="false" ht="300" hidden="false" customHeight="false" outlineLevel="0" collapsed="false">
      <c r="A871" s="40" t="s">
        <v>3375</v>
      </c>
      <c r="B871" s="40" t="s">
        <v>3450</v>
      </c>
      <c r="C871" s="40" t="s">
        <v>3451</v>
      </c>
      <c r="D871" s="40" t="s">
        <v>3444</v>
      </c>
      <c r="E871" s="40" t="s">
        <v>3379</v>
      </c>
      <c r="F871" s="41" t="n">
        <v>6</v>
      </c>
      <c r="G871" s="42" t="s">
        <v>153</v>
      </c>
      <c r="H871" s="34" t="s">
        <v>79</v>
      </c>
      <c r="I871" s="34" t="s">
        <v>3452</v>
      </c>
      <c r="J871" s="43" t="n">
        <v>0</v>
      </c>
      <c r="K871" s="44" t="n">
        <v>40</v>
      </c>
      <c r="L871" s="45" t="s">
        <v>3382</v>
      </c>
      <c r="M871" s="40" t="s">
        <v>3454</v>
      </c>
      <c r="N871" s="46" t="s">
        <v>3384</v>
      </c>
      <c r="O871" s="47" t="s">
        <v>3385</v>
      </c>
      <c r="P871" s="48" t="s">
        <v>37</v>
      </c>
      <c r="Q871" s="49" t="s">
        <v>3386</v>
      </c>
      <c r="R871" s="49" t="s">
        <v>3386</v>
      </c>
      <c r="S871" s="49" t="s">
        <v>3387</v>
      </c>
      <c r="T871" s="49" t="s">
        <v>3224</v>
      </c>
      <c r="V871" s="51" t="s">
        <v>3451</v>
      </c>
      <c r="W871" s="51" t="s">
        <v>3444</v>
      </c>
    </row>
    <row r="872" customFormat="false" ht="300" hidden="false" customHeight="false" outlineLevel="0" collapsed="false">
      <c r="A872" s="40" t="s">
        <v>3375</v>
      </c>
      <c r="B872" s="40" t="s">
        <v>3450</v>
      </c>
      <c r="C872" s="40" t="s">
        <v>3451</v>
      </c>
      <c r="D872" s="40" t="s">
        <v>3444</v>
      </c>
      <c r="E872" s="40" t="s">
        <v>3379</v>
      </c>
      <c r="F872" s="41" t="n">
        <v>6</v>
      </c>
      <c r="G872" s="42" t="s">
        <v>149</v>
      </c>
      <c r="H872" s="34" t="s">
        <v>79</v>
      </c>
      <c r="I872" s="34" t="s">
        <v>3452</v>
      </c>
      <c r="J872" s="43" t="n">
        <v>0</v>
      </c>
      <c r="K872" s="44" t="n">
        <v>40</v>
      </c>
      <c r="L872" s="45" t="s">
        <v>3382</v>
      </c>
      <c r="M872" s="40" t="s">
        <v>3455</v>
      </c>
      <c r="N872" s="46" t="s">
        <v>3384</v>
      </c>
      <c r="O872" s="47" t="s">
        <v>3385</v>
      </c>
      <c r="P872" s="48" t="s">
        <v>37</v>
      </c>
      <c r="Q872" s="49" t="s">
        <v>3386</v>
      </c>
      <c r="R872" s="49" t="s">
        <v>3386</v>
      </c>
      <c r="S872" s="49" t="s">
        <v>3387</v>
      </c>
      <c r="T872" s="49" t="s">
        <v>3224</v>
      </c>
      <c r="V872" s="51" t="s">
        <v>3451</v>
      </c>
      <c r="W872" s="51" t="s">
        <v>3444</v>
      </c>
    </row>
    <row r="873" customFormat="false" ht="300" hidden="false" customHeight="false" outlineLevel="0" collapsed="false">
      <c r="A873" s="40" t="s">
        <v>3375</v>
      </c>
      <c r="B873" s="40" t="s">
        <v>3456</v>
      </c>
      <c r="C873" s="40" t="s">
        <v>3457</v>
      </c>
      <c r="D873" s="40" t="s">
        <v>3444</v>
      </c>
      <c r="E873" s="40" t="s">
        <v>3379</v>
      </c>
      <c r="F873" s="41" t="n">
        <v>6</v>
      </c>
      <c r="G873" s="42" t="s">
        <v>980</v>
      </c>
      <c r="H873" s="34" t="s">
        <v>79</v>
      </c>
      <c r="I873" s="34" t="s">
        <v>3458</v>
      </c>
      <c r="J873" s="43" t="n">
        <v>0</v>
      </c>
      <c r="K873" s="44" t="n">
        <v>40</v>
      </c>
      <c r="L873" s="45" t="s">
        <v>3382</v>
      </c>
      <c r="M873" s="40" t="s">
        <v>3459</v>
      </c>
      <c r="N873" s="46" t="s">
        <v>3384</v>
      </c>
      <c r="O873" s="47" t="s">
        <v>3385</v>
      </c>
      <c r="P873" s="48" t="s">
        <v>37</v>
      </c>
      <c r="Q873" s="49" t="s">
        <v>3386</v>
      </c>
      <c r="R873" s="49" t="s">
        <v>3386</v>
      </c>
      <c r="S873" s="49" t="s">
        <v>3387</v>
      </c>
      <c r="T873" s="49" t="s">
        <v>3224</v>
      </c>
      <c r="V873" s="51" t="s">
        <v>3457</v>
      </c>
      <c r="W873" s="51" t="s">
        <v>3444</v>
      </c>
    </row>
    <row r="874" customFormat="false" ht="300" hidden="false" customHeight="false" outlineLevel="0" collapsed="false">
      <c r="A874" s="40" t="s">
        <v>3375</v>
      </c>
      <c r="B874" s="40" t="s">
        <v>3456</v>
      </c>
      <c r="C874" s="40" t="s">
        <v>3457</v>
      </c>
      <c r="D874" s="40" t="s">
        <v>3444</v>
      </c>
      <c r="E874" s="40" t="s">
        <v>3379</v>
      </c>
      <c r="F874" s="41" t="n">
        <v>6</v>
      </c>
      <c r="G874" s="42" t="s">
        <v>133</v>
      </c>
      <c r="H874" s="34" t="s">
        <v>79</v>
      </c>
      <c r="I874" s="34" t="s">
        <v>3458</v>
      </c>
      <c r="J874" s="43" t="n">
        <v>0</v>
      </c>
      <c r="K874" s="44" t="n">
        <v>40</v>
      </c>
      <c r="L874" s="45" t="s">
        <v>3382</v>
      </c>
      <c r="M874" s="40" t="s">
        <v>3460</v>
      </c>
      <c r="N874" s="46" t="s">
        <v>3384</v>
      </c>
      <c r="O874" s="47" t="s">
        <v>3385</v>
      </c>
      <c r="P874" s="48" t="s">
        <v>37</v>
      </c>
      <c r="Q874" s="49" t="s">
        <v>3386</v>
      </c>
      <c r="R874" s="49" t="s">
        <v>3386</v>
      </c>
      <c r="S874" s="49" t="s">
        <v>3387</v>
      </c>
      <c r="T874" s="49" t="s">
        <v>3224</v>
      </c>
      <c r="V874" s="51" t="s">
        <v>3457</v>
      </c>
      <c r="W874" s="51" t="s">
        <v>3444</v>
      </c>
    </row>
    <row r="875" customFormat="false" ht="300" hidden="false" customHeight="false" outlineLevel="0" collapsed="false">
      <c r="A875" s="40" t="s">
        <v>3375</v>
      </c>
      <c r="B875" s="40" t="s">
        <v>3456</v>
      </c>
      <c r="C875" s="40" t="s">
        <v>3457</v>
      </c>
      <c r="D875" s="40" t="s">
        <v>3444</v>
      </c>
      <c r="E875" s="40" t="s">
        <v>3379</v>
      </c>
      <c r="F875" s="41" t="n">
        <v>6</v>
      </c>
      <c r="G875" s="42" t="s">
        <v>514</v>
      </c>
      <c r="H875" s="34" t="s">
        <v>79</v>
      </c>
      <c r="I875" s="34" t="s">
        <v>3458</v>
      </c>
      <c r="J875" s="43" t="n">
        <v>0</v>
      </c>
      <c r="K875" s="44" t="n">
        <v>40</v>
      </c>
      <c r="L875" s="45" t="s">
        <v>3382</v>
      </c>
      <c r="M875" s="40" t="s">
        <v>3461</v>
      </c>
      <c r="N875" s="46" t="s">
        <v>3384</v>
      </c>
      <c r="O875" s="47" t="s">
        <v>3385</v>
      </c>
      <c r="P875" s="48" t="s">
        <v>37</v>
      </c>
      <c r="Q875" s="49" t="s">
        <v>3386</v>
      </c>
      <c r="R875" s="49" t="s">
        <v>3386</v>
      </c>
      <c r="S875" s="49" t="s">
        <v>3387</v>
      </c>
      <c r="T875" s="49" t="s">
        <v>3224</v>
      </c>
      <c r="V875" s="51" t="s">
        <v>3457</v>
      </c>
      <c r="W875" s="51" t="s">
        <v>3444</v>
      </c>
    </row>
    <row r="876" customFormat="false" ht="90" hidden="false" customHeight="false" outlineLevel="0" collapsed="false">
      <c r="A876" s="40" t="s">
        <v>3462</v>
      </c>
      <c r="B876" s="40" t="s">
        <v>3463</v>
      </c>
      <c r="C876" s="40" t="s">
        <v>3464</v>
      </c>
      <c r="D876" s="40" t="s">
        <v>3465</v>
      </c>
      <c r="E876" s="40" t="s">
        <v>2400</v>
      </c>
      <c r="F876" s="41" t="n">
        <v>6</v>
      </c>
      <c r="G876" s="42" t="s">
        <v>914</v>
      </c>
      <c r="H876" s="34" t="s">
        <v>1353</v>
      </c>
      <c r="I876" s="34" t="s">
        <v>1353</v>
      </c>
      <c r="J876" s="43" t="n">
        <v>0</v>
      </c>
      <c r="K876" s="44" t="n">
        <v>30</v>
      </c>
      <c r="L876" s="45" t="s">
        <v>3466</v>
      </c>
      <c r="M876" s="40" t="s">
        <v>3467</v>
      </c>
      <c r="N876" s="46" t="s">
        <v>3468</v>
      </c>
      <c r="O876" s="47" t="s">
        <v>3469</v>
      </c>
      <c r="P876" s="48" t="s">
        <v>37</v>
      </c>
      <c r="Q876" s="49" t="s">
        <v>2402</v>
      </c>
      <c r="R876" s="49" t="s">
        <v>2402</v>
      </c>
      <c r="S876" s="49" t="s">
        <v>3470</v>
      </c>
      <c r="T876" s="49" t="s">
        <v>3224</v>
      </c>
      <c r="V876" s="51" t="s">
        <v>3464</v>
      </c>
      <c r="W876" s="51" t="s">
        <v>3465</v>
      </c>
    </row>
    <row r="877" customFormat="false" ht="60" hidden="false" customHeight="false" outlineLevel="0" collapsed="false">
      <c r="A877" s="40" t="s">
        <v>3462</v>
      </c>
      <c r="B877" s="40" t="s">
        <v>3471</v>
      </c>
      <c r="C877" s="40" t="s">
        <v>3472</v>
      </c>
      <c r="D877" s="40" t="s">
        <v>3473</v>
      </c>
      <c r="E877" s="40" t="s">
        <v>2400</v>
      </c>
      <c r="F877" s="41" t="n">
        <v>6</v>
      </c>
      <c r="G877" s="42" t="s">
        <v>914</v>
      </c>
      <c r="H877" s="34" t="s">
        <v>31</v>
      </c>
      <c r="I877" s="34" t="s">
        <v>437</v>
      </c>
      <c r="J877" s="43" t="n">
        <v>0</v>
      </c>
      <c r="K877" s="44" t="n">
        <v>10</v>
      </c>
      <c r="L877" s="45" t="s">
        <v>3466</v>
      </c>
      <c r="M877" s="40" t="s">
        <v>3474</v>
      </c>
      <c r="N877" s="46" t="s">
        <v>3468</v>
      </c>
      <c r="O877" s="47" t="s">
        <v>3469</v>
      </c>
      <c r="P877" s="48" t="s">
        <v>37</v>
      </c>
      <c r="Q877" s="49" t="s">
        <v>2402</v>
      </c>
      <c r="R877" s="49" t="s">
        <v>2402</v>
      </c>
      <c r="S877" s="49" t="s">
        <v>3470</v>
      </c>
      <c r="T877" s="49" t="s">
        <v>3224</v>
      </c>
      <c r="V877" s="51" t="s">
        <v>3472</v>
      </c>
      <c r="W877" s="51" t="s">
        <v>3473</v>
      </c>
    </row>
    <row r="878" customFormat="false" ht="90" hidden="false" customHeight="false" outlineLevel="0" collapsed="false">
      <c r="A878" s="40" t="s">
        <v>3462</v>
      </c>
      <c r="B878" s="40" t="s">
        <v>3475</v>
      </c>
      <c r="C878" s="40" t="s">
        <v>3476</v>
      </c>
      <c r="D878" s="40" t="s">
        <v>3477</v>
      </c>
      <c r="E878" s="40" t="s">
        <v>2400</v>
      </c>
      <c r="F878" s="41" t="n">
        <v>6</v>
      </c>
      <c r="G878" s="42" t="s">
        <v>914</v>
      </c>
      <c r="H878" s="34" t="s">
        <v>1159</v>
      </c>
      <c r="I878" s="34" t="s">
        <v>1159</v>
      </c>
      <c r="J878" s="43" t="n">
        <v>0</v>
      </c>
      <c r="K878" s="44" t="n">
        <v>20</v>
      </c>
      <c r="L878" s="45" t="s">
        <v>3466</v>
      </c>
      <c r="M878" s="40" t="s">
        <v>3478</v>
      </c>
      <c r="N878" s="46" t="s">
        <v>3468</v>
      </c>
      <c r="O878" s="47" t="s">
        <v>3469</v>
      </c>
      <c r="P878" s="48" t="s">
        <v>37</v>
      </c>
      <c r="Q878" s="49" t="s">
        <v>2402</v>
      </c>
      <c r="R878" s="49" t="s">
        <v>2402</v>
      </c>
      <c r="S878" s="49" t="s">
        <v>3470</v>
      </c>
      <c r="T878" s="49" t="s">
        <v>3224</v>
      </c>
      <c r="V878" s="51" t="s">
        <v>3476</v>
      </c>
      <c r="W878" s="51" t="s">
        <v>3477</v>
      </c>
    </row>
    <row r="879" customFormat="false" ht="60" hidden="false" customHeight="false" outlineLevel="0" collapsed="false">
      <c r="A879" s="40" t="s">
        <v>3462</v>
      </c>
      <c r="B879" s="40" t="s">
        <v>3479</v>
      </c>
      <c r="C879" s="40" t="s">
        <v>3480</v>
      </c>
      <c r="D879" s="40" t="s">
        <v>3481</v>
      </c>
      <c r="E879" s="40" t="s">
        <v>2400</v>
      </c>
      <c r="F879" s="41" t="n">
        <v>6</v>
      </c>
      <c r="G879" s="42" t="s">
        <v>87</v>
      </c>
      <c r="H879" s="34" t="s">
        <v>31</v>
      </c>
      <c r="I879" s="34" t="s">
        <v>3482</v>
      </c>
      <c r="J879" s="43" t="n">
        <v>0</v>
      </c>
      <c r="K879" s="44" t="n">
        <v>120</v>
      </c>
      <c r="L879" s="45" t="s">
        <v>3466</v>
      </c>
      <c r="M879" s="40" t="s">
        <v>3483</v>
      </c>
      <c r="N879" s="46" t="s">
        <v>3468</v>
      </c>
      <c r="O879" s="47" t="s">
        <v>3469</v>
      </c>
      <c r="P879" s="48" t="s">
        <v>37</v>
      </c>
      <c r="Q879" s="49" t="s">
        <v>2402</v>
      </c>
      <c r="R879" s="49" t="s">
        <v>2402</v>
      </c>
      <c r="S879" s="49" t="s">
        <v>3470</v>
      </c>
      <c r="T879" s="49" t="s">
        <v>3224</v>
      </c>
      <c r="V879" s="51" t="s">
        <v>3480</v>
      </c>
      <c r="W879" s="51" t="s">
        <v>3481</v>
      </c>
    </row>
    <row r="880" customFormat="false" ht="60" hidden="false" customHeight="false" outlineLevel="0" collapsed="false">
      <c r="A880" s="40" t="s">
        <v>3462</v>
      </c>
      <c r="B880" s="40" t="s">
        <v>3484</v>
      </c>
      <c r="C880" s="40" t="s">
        <v>3485</v>
      </c>
      <c r="D880" s="40" t="s">
        <v>3486</v>
      </c>
      <c r="E880" s="40" t="s">
        <v>2400</v>
      </c>
      <c r="F880" s="41" t="n">
        <v>6</v>
      </c>
      <c r="G880" s="42" t="s">
        <v>980</v>
      </c>
      <c r="H880" s="34" t="s">
        <v>31</v>
      </c>
      <c r="I880" s="34" t="s">
        <v>3487</v>
      </c>
      <c r="J880" s="43" t="n">
        <v>0</v>
      </c>
      <c r="K880" s="44" t="n">
        <v>120</v>
      </c>
      <c r="L880" s="45" t="s">
        <v>3466</v>
      </c>
      <c r="M880" s="40" t="s">
        <v>3488</v>
      </c>
      <c r="N880" s="46" t="s">
        <v>3468</v>
      </c>
      <c r="O880" s="47" t="s">
        <v>3469</v>
      </c>
      <c r="P880" s="48" t="s">
        <v>37</v>
      </c>
      <c r="Q880" s="49" t="s">
        <v>2402</v>
      </c>
      <c r="R880" s="49" t="s">
        <v>2402</v>
      </c>
      <c r="S880" s="49" t="s">
        <v>3470</v>
      </c>
      <c r="T880" s="49" t="s">
        <v>3224</v>
      </c>
      <c r="V880" s="51" t="s">
        <v>3485</v>
      </c>
      <c r="W880" s="51" t="s">
        <v>3486</v>
      </c>
    </row>
    <row r="881" customFormat="false" ht="60" hidden="false" customHeight="false" outlineLevel="0" collapsed="false">
      <c r="A881" s="40" t="s">
        <v>3462</v>
      </c>
      <c r="B881" s="40" t="s">
        <v>3489</v>
      </c>
      <c r="C881" s="40" t="s">
        <v>3490</v>
      </c>
      <c r="D881" s="40" t="s">
        <v>3491</v>
      </c>
      <c r="E881" s="40" t="s">
        <v>2400</v>
      </c>
      <c r="F881" s="41" t="n">
        <v>6</v>
      </c>
      <c r="G881" s="42" t="s">
        <v>980</v>
      </c>
      <c r="H881" s="34" t="s">
        <v>31</v>
      </c>
      <c r="I881" s="34" t="s">
        <v>3487</v>
      </c>
      <c r="J881" s="43" t="n">
        <v>0</v>
      </c>
      <c r="K881" s="44" t="n">
        <v>120</v>
      </c>
      <c r="L881" s="45" t="s">
        <v>3466</v>
      </c>
      <c r="M881" s="40" t="s">
        <v>3492</v>
      </c>
      <c r="N881" s="46" t="s">
        <v>3468</v>
      </c>
      <c r="O881" s="47" t="s">
        <v>3469</v>
      </c>
      <c r="P881" s="48" t="s">
        <v>37</v>
      </c>
      <c r="Q881" s="49" t="s">
        <v>2402</v>
      </c>
      <c r="R881" s="49" t="s">
        <v>2402</v>
      </c>
      <c r="S881" s="49" t="s">
        <v>3470</v>
      </c>
      <c r="T881" s="49" t="s">
        <v>3224</v>
      </c>
      <c r="V881" s="51" t="s">
        <v>3490</v>
      </c>
      <c r="W881" s="51" t="s">
        <v>3491</v>
      </c>
    </row>
    <row r="882" customFormat="false" ht="60" hidden="false" customHeight="false" outlineLevel="0" collapsed="false">
      <c r="A882" s="40" t="s">
        <v>3462</v>
      </c>
      <c r="B882" s="40" t="s">
        <v>3493</v>
      </c>
      <c r="C882" s="40" t="s">
        <v>3494</v>
      </c>
      <c r="D882" s="40" t="s">
        <v>3495</v>
      </c>
      <c r="E882" s="40" t="s">
        <v>2400</v>
      </c>
      <c r="F882" s="41" t="n">
        <v>6</v>
      </c>
      <c r="G882" s="42" t="s">
        <v>980</v>
      </c>
      <c r="H882" s="34" t="s">
        <v>31</v>
      </c>
      <c r="I882" s="34" t="s">
        <v>3487</v>
      </c>
      <c r="J882" s="43" t="n">
        <v>0</v>
      </c>
      <c r="K882" s="44" t="n">
        <v>120</v>
      </c>
      <c r="L882" s="45" t="s">
        <v>3466</v>
      </c>
      <c r="M882" s="40" t="s">
        <v>3496</v>
      </c>
      <c r="N882" s="46" t="s">
        <v>3468</v>
      </c>
      <c r="O882" s="47" t="s">
        <v>3469</v>
      </c>
      <c r="P882" s="48" t="s">
        <v>37</v>
      </c>
      <c r="Q882" s="49" t="s">
        <v>2402</v>
      </c>
      <c r="R882" s="49" t="s">
        <v>2402</v>
      </c>
      <c r="S882" s="49" t="s">
        <v>3470</v>
      </c>
      <c r="T882" s="49" t="s">
        <v>3224</v>
      </c>
      <c r="V882" s="51" t="s">
        <v>3494</v>
      </c>
      <c r="W882" s="51" t="s">
        <v>3495</v>
      </c>
    </row>
    <row r="883" customFormat="false" ht="60" hidden="false" customHeight="false" outlineLevel="0" collapsed="false">
      <c r="A883" s="40" t="s">
        <v>3462</v>
      </c>
      <c r="B883" s="40" t="s">
        <v>3497</v>
      </c>
      <c r="C883" s="40" t="s">
        <v>3498</v>
      </c>
      <c r="D883" s="40" t="s">
        <v>3499</v>
      </c>
      <c r="E883" s="40" t="s">
        <v>2400</v>
      </c>
      <c r="F883" s="41" t="n">
        <v>6</v>
      </c>
      <c r="G883" s="42" t="s">
        <v>980</v>
      </c>
      <c r="H883" s="34" t="s">
        <v>31</v>
      </c>
      <c r="I883" s="34" t="s">
        <v>3487</v>
      </c>
      <c r="J883" s="43" t="n">
        <v>0</v>
      </c>
      <c r="K883" s="44" t="n">
        <v>120</v>
      </c>
      <c r="L883" s="45" t="s">
        <v>3466</v>
      </c>
      <c r="M883" s="40" t="s">
        <v>3500</v>
      </c>
      <c r="N883" s="46" t="s">
        <v>3468</v>
      </c>
      <c r="O883" s="47" t="s">
        <v>3469</v>
      </c>
      <c r="P883" s="48" t="s">
        <v>37</v>
      </c>
      <c r="Q883" s="49" t="s">
        <v>2402</v>
      </c>
      <c r="R883" s="49" t="s">
        <v>2402</v>
      </c>
      <c r="S883" s="49" t="s">
        <v>3470</v>
      </c>
      <c r="T883" s="49" t="s">
        <v>3224</v>
      </c>
      <c r="V883" s="51" t="s">
        <v>3498</v>
      </c>
      <c r="W883" s="51" t="s">
        <v>3499</v>
      </c>
    </row>
    <row r="884" customFormat="false" ht="60" hidden="false" customHeight="false" outlineLevel="0" collapsed="false">
      <c r="A884" s="40" t="s">
        <v>3462</v>
      </c>
      <c r="B884" s="40" t="s">
        <v>3501</v>
      </c>
      <c r="C884" s="40" t="s">
        <v>3502</v>
      </c>
      <c r="D884" s="40" t="s">
        <v>3503</v>
      </c>
      <c r="E884" s="40" t="s">
        <v>2400</v>
      </c>
      <c r="F884" s="41" t="n">
        <v>6</v>
      </c>
      <c r="G884" s="42" t="s">
        <v>3380</v>
      </c>
      <c r="H884" s="34" t="s">
        <v>31</v>
      </c>
      <c r="I884" s="34" t="s">
        <v>3487</v>
      </c>
      <c r="J884" s="43" t="n">
        <v>0</v>
      </c>
      <c r="K884" s="44" t="n">
        <v>120</v>
      </c>
      <c r="L884" s="45" t="s">
        <v>3466</v>
      </c>
      <c r="M884" s="40" t="s">
        <v>3504</v>
      </c>
      <c r="N884" s="46" t="s">
        <v>3468</v>
      </c>
      <c r="O884" s="47" t="s">
        <v>3469</v>
      </c>
      <c r="P884" s="48" t="s">
        <v>37</v>
      </c>
      <c r="Q884" s="49" t="s">
        <v>2402</v>
      </c>
      <c r="R884" s="49" t="s">
        <v>2402</v>
      </c>
      <c r="S884" s="49" t="s">
        <v>3470</v>
      </c>
      <c r="T884" s="49" t="s">
        <v>3224</v>
      </c>
      <c r="V884" s="51" t="s">
        <v>3502</v>
      </c>
      <c r="W884" s="51" t="s">
        <v>3503</v>
      </c>
    </row>
    <row r="885" customFormat="false" ht="60" hidden="false" customHeight="false" outlineLevel="0" collapsed="false">
      <c r="A885" s="40" t="s">
        <v>3462</v>
      </c>
      <c r="B885" s="40" t="s">
        <v>3505</v>
      </c>
      <c r="C885" s="40" t="s">
        <v>3506</v>
      </c>
      <c r="D885" s="40" t="s">
        <v>3507</v>
      </c>
      <c r="E885" s="40" t="s">
        <v>2400</v>
      </c>
      <c r="F885" s="41" t="n">
        <v>6</v>
      </c>
      <c r="G885" s="42" t="s">
        <v>3380</v>
      </c>
      <c r="H885" s="34" t="s">
        <v>31</v>
      </c>
      <c r="I885" s="34" t="s">
        <v>3487</v>
      </c>
      <c r="J885" s="43" t="n">
        <v>0</v>
      </c>
      <c r="K885" s="44" t="n">
        <v>120</v>
      </c>
      <c r="L885" s="45" t="s">
        <v>3466</v>
      </c>
      <c r="M885" s="40" t="s">
        <v>3508</v>
      </c>
      <c r="N885" s="46" t="s">
        <v>3468</v>
      </c>
      <c r="O885" s="47" t="s">
        <v>3469</v>
      </c>
      <c r="P885" s="48" t="s">
        <v>37</v>
      </c>
      <c r="Q885" s="49" t="s">
        <v>2402</v>
      </c>
      <c r="R885" s="49" t="s">
        <v>2402</v>
      </c>
      <c r="S885" s="49" t="s">
        <v>3470</v>
      </c>
      <c r="T885" s="49" t="s">
        <v>3224</v>
      </c>
      <c r="V885" s="51" t="s">
        <v>3506</v>
      </c>
      <c r="W885" s="51" t="s">
        <v>3507</v>
      </c>
    </row>
    <row r="886" customFormat="false" ht="60" hidden="false" customHeight="false" outlineLevel="0" collapsed="false">
      <c r="A886" s="40" t="s">
        <v>3462</v>
      </c>
      <c r="B886" s="40" t="s">
        <v>3509</v>
      </c>
      <c r="C886" s="40" t="s">
        <v>3510</v>
      </c>
      <c r="D886" s="40" t="s">
        <v>3511</v>
      </c>
      <c r="E886" s="40" t="s">
        <v>2400</v>
      </c>
      <c r="F886" s="41" t="n">
        <v>6</v>
      </c>
      <c r="G886" s="42" t="s">
        <v>3380</v>
      </c>
      <c r="H886" s="34" t="s">
        <v>31</v>
      </c>
      <c r="I886" s="34" t="s">
        <v>3487</v>
      </c>
      <c r="J886" s="43" t="n">
        <v>0</v>
      </c>
      <c r="K886" s="44" t="n">
        <v>120</v>
      </c>
      <c r="L886" s="45" t="s">
        <v>3466</v>
      </c>
      <c r="M886" s="40" t="s">
        <v>3512</v>
      </c>
      <c r="N886" s="46" t="s">
        <v>3468</v>
      </c>
      <c r="O886" s="47" t="s">
        <v>3469</v>
      </c>
      <c r="P886" s="48" t="s">
        <v>37</v>
      </c>
      <c r="Q886" s="49" t="s">
        <v>2402</v>
      </c>
      <c r="R886" s="49" t="s">
        <v>2402</v>
      </c>
      <c r="S886" s="49" t="s">
        <v>3470</v>
      </c>
      <c r="T886" s="49" t="s">
        <v>3224</v>
      </c>
      <c r="V886" s="51" t="s">
        <v>3510</v>
      </c>
      <c r="W886" s="51" t="s">
        <v>3511</v>
      </c>
    </row>
    <row r="887" customFormat="false" ht="60" hidden="false" customHeight="false" outlineLevel="0" collapsed="false">
      <c r="A887" s="40" t="s">
        <v>3462</v>
      </c>
      <c r="B887" s="40" t="s">
        <v>3513</v>
      </c>
      <c r="C887" s="40" t="s">
        <v>3514</v>
      </c>
      <c r="D887" s="40" t="s">
        <v>3515</v>
      </c>
      <c r="E887" s="40" t="s">
        <v>2400</v>
      </c>
      <c r="F887" s="41" t="n">
        <v>6</v>
      </c>
      <c r="G887" s="42" t="s">
        <v>3380</v>
      </c>
      <c r="H887" s="34" t="s">
        <v>31</v>
      </c>
      <c r="I887" s="34" t="s">
        <v>3487</v>
      </c>
      <c r="J887" s="43" t="n">
        <v>0</v>
      </c>
      <c r="K887" s="44" t="n">
        <v>120</v>
      </c>
      <c r="L887" s="45" t="s">
        <v>3466</v>
      </c>
      <c r="M887" s="40" t="s">
        <v>3516</v>
      </c>
      <c r="N887" s="46" t="s">
        <v>3468</v>
      </c>
      <c r="O887" s="47" t="s">
        <v>3469</v>
      </c>
      <c r="P887" s="48" t="s">
        <v>37</v>
      </c>
      <c r="Q887" s="49" t="s">
        <v>2402</v>
      </c>
      <c r="R887" s="49" t="s">
        <v>2402</v>
      </c>
      <c r="S887" s="49" t="s">
        <v>3470</v>
      </c>
      <c r="T887" s="49" t="s">
        <v>3224</v>
      </c>
      <c r="V887" s="51" t="s">
        <v>3514</v>
      </c>
      <c r="W887" s="51" t="s">
        <v>3515</v>
      </c>
    </row>
    <row r="888" customFormat="false" ht="60" hidden="false" customHeight="false" outlineLevel="0" collapsed="false">
      <c r="A888" s="40" t="s">
        <v>3462</v>
      </c>
      <c r="B888" s="40" t="s">
        <v>3517</v>
      </c>
      <c r="C888" s="40" t="s">
        <v>3518</v>
      </c>
      <c r="D888" s="40" t="s">
        <v>3519</v>
      </c>
      <c r="E888" s="40" t="s">
        <v>2400</v>
      </c>
      <c r="F888" s="41" t="n">
        <v>6</v>
      </c>
      <c r="G888" s="42" t="s">
        <v>3380</v>
      </c>
      <c r="H888" s="34" t="s">
        <v>31</v>
      </c>
      <c r="I888" s="34" t="s">
        <v>3487</v>
      </c>
      <c r="J888" s="43" t="n">
        <v>0</v>
      </c>
      <c r="K888" s="44" t="n">
        <v>120</v>
      </c>
      <c r="L888" s="45" t="s">
        <v>3466</v>
      </c>
      <c r="M888" s="40" t="s">
        <v>3520</v>
      </c>
      <c r="N888" s="46" t="s">
        <v>3468</v>
      </c>
      <c r="O888" s="47" t="s">
        <v>3469</v>
      </c>
      <c r="P888" s="48" t="s">
        <v>37</v>
      </c>
      <c r="Q888" s="49" t="s">
        <v>2402</v>
      </c>
      <c r="R888" s="49" t="s">
        <v>2402</v>
      </c>
      <c r="S888" s="49" t="s">
        <v>3470</v>
      </c>
      <c r="T888" s="49" t="s">
        <v>3224</v>
      </c>
      <c r="V888" s="51" t="s">
        <v>3518</v>
      </c>
      <c r="W888" s="51" t="s">
        <v>3519</v>
      </c>
    </row>
    <row r="889" customFormat="false" ht="60" hidden="false" customHeight="false" outlineLevel="0" collapsed="false">
      <c r="A889" s="40" t="s">
        <v>3462</v>
      </c>
      <c r="B889" s="40" t="s">
        <v>3521</v>
      </c>
      <c r="C889" s="40" t="s">
        <v>3522</v>
      </c>
      <c r="D889" s="40" t="s">
        <v>3523</v>
      </c>
      <c r="E889" s="40" t="s">
        <v>2400</v>
      </c>
      <c r="F889" s="41" t="n">
        <v>6</v>
      </c>
      <c r="G889" s="42" t="s">
        <v>3380</v>
      </c>
      <c r="H889" s="34" t="s">
        <v>31</v>
      </c>
      <c r="I889" s="34" t="s">
        <v>3487</v>
      </c>
      <c r="J889" s="43" t="n">
        <v>0</v>
      </c>
      <c r="K889" s="44" t="n">
        <v>120</v>
      </c>
      <c r="L889" s="45" t="s">
        <v>3466</v>
      </c>
      <c r="M889" s="40" t="s">
        <v>3524</v>
      </c>
      <c r="N889" s="46" t="s">
        <v>3468</v>
      </c>
      <c r="O889" s="47" t="s">
        <v>3469</v>
      </c>
      <c r="P889" s="48" t="s">
        <v>37</v>
      </c>
      <c r="Q889" s="49" t="s">
        <v>2402</v>
      </c>
      <c r="R889" s="49" t="s">
        <v>2402</v>
      </c>
      <c r="S889" s="49" t="s">
        <v>3470</v>
      </c>
      <c r="T889" s="49" t="s">
        <v>3224</v>
      </c>
      <c r="V889" s="51" t="s">
        <v>3522</v>
      </c>
      <c r="W889" s="51" t="s">
        <v>3523</v>
      </c>
    </row>
    <row r="890" customFormat="false" ht="60" hidden="false" customHeight="false" outlineLevel="0" collapsed="false">
      <c r="A890" s="40" t="s">
        <v>3462</v>
      </c>
      <c r="B890" s="40" t="s">
        <v>3525</v>
      </c>
      <c r="C890" s="40" t="s">
        <v>3526</v>
      </c>
      <c r="D890" s="40" t="s">
        <v>3527</v>
      </c>
      <c r="E890" s="40" t="s">
        <v>2400</v>
      </c>
      <c r="F890" s="41" t="n">
        <v>6</v>
      </c>
      <c r="G890" s="42" t="s">
        <v>3380</v>
      </c>
      <c r="H890" s="34" t="s">
        <v>31</v>
      </c>
      <c r="I890" s="34" t="s">
        <v>3487</v>
      </c>
      <c r="J890" s="43" t="n">
        <v>0</v>
      </c>
      <c r="K890" s="44" t="n">
        <v>120</v>
      </c>
      <c r="L890" s="45" t="s">
        <v>3466</v>
      </c>
      <c r="M890" s="40" t="s">
        <v>3528</v>
      </c>
      <c r="N890" s="46" t="s">
        <v>3468</v>
      </c>
      <c r="O890" s="47" t="s">
        <v>3469</v>
      </c>
      <c r="P890" s="48" t="s">
        <v>37</v>
      </c>
      <c r="Q890" s="49" t="s">
        <v>2402</v>
      </c>
      <c r="R890" s="49" t="s">
        <v>2402</v>
      </c>
      <c r="S890" s="49" t="s">
        <v>3470</v>
      </c>
      <c r="T890" s="49" t="s">
        <v>3224</v>
      </c>
      <c r="V890" s="51" t="s">
        <v>3526</v>
      </c>
      <c r="W890" s="51" t="s">
        <v>3527</v>
      </c>
    </row>
    <row r="891" customFormat="false" ht="60" hidden="false" customHeight="false" outlineLevel="0" collapsed="false">
      <c r="A891" s="40" t="s">
        <v>3462</v>
      </c>
      <c r="B891" s="40" t="s">
        <v>3529</v>
      </c>
      <c r="C891" s="40" t="s">
        <v>3530</v>
      </c>
      <c r="D891" s="40" t="s">
        <v>3531</v>
      </c>
      <c r="E891" s="40" t="s">
        <v>2400</v>
      </c>
      <c r="F891" s="41" t="n">
        <v>6</v>
      </c>
      <c r="G891" s="42" t="s">
        <v>1166</v>
      </c>
      <c r="H891" s="34" t="s">
        <v>31</v>
      </c>
      <c r="I891" s="34" t="s">
        <v>3532</v>
      </c>
      <c r="J891" s="43" t="n">
        <v>0</v>
      </c>
      <c r="K891" s="44" t="n">
        <v>30</v>
      </c>
      <c r="L891" s="45" t="s">
        <v>3466</v>
      </c>
      <c r="M891" s="40" t="s">
        <v>3533</v>
      </c>
      <c r="N891" s="46" t="s">
        <v>3468</v>
      </c>
      <c r="O891" s="47" t="s">
        <v>3469</v>
      </c>
      <c r="P891" s="48" t="s">
        <v>37</v>
      </c>
      <c r="Q891" s="49" t="s">
        <v>2402</v>
      </c>
      <c r="R891" s="49" t="s">
        <v>2402</v>
      </c>
      <c r="S891" s="49" t="s">
        <v>3470</v>
      </c>
      <c r="T891" s="49" t="s">
        <v>3224</v>
      </c>
      <c r="V891" s="51" t="s">
        <v>3530</v>
      </c>
      <c r="W891" s="51" t="s">
        <v>3531</v>
      </c>
    </row>
    <row r="892" customFormat="false" ht="60" hidden="false" customHeight="false" outlineLevel="0" collapsed="false">
      <c r="A892" s="40" t="s">
        <v>3462</v>
      </c>
      <c r="B892" s="40" t="s">
        <v>3534</v>
      </c>
      <c r="C892" s="40" t="s">
        <v>3535</v>
      </c>
      <c r="D892" s="40" t="s">
        <v>3536</v>
      </c>
      <c r="E892" s="40" t="s">
        <v>2400</v>
      </c>
      <c r="F892" s="41" t="n">
        <v>6</v>
      </c>
      <c r="G892" s="42" t="s">
        <v>1166</v>
      </c>
      <c r="H892" s="34" t="s">
        <v>31</v>
      </c>
      <c r="I892" s="34" t="s">
        <v>3537</v>
      </c>
      <c r="J892" s="43" t="n">
        <v>0</v>
      </c>
      <c r="K892" s="44" t="n">
        <v>30</v>
      </c>
      <c r="L892" s="45" t="s">
        <v>3466</v>
      </c>
      <c r="M892" s="40" t="s">
        <v>3538</v>
      </c>
      <c r="N892" s="46" t="s">
        <v>3468</v>
      </c>
      <c r="O892" s="47" t="s">
        <v>3469</v>
      </c>
      <c r="P892" s="48" t="s">
        <v>37</v>
      </c>
      <c r="Q892" s="49" t="s">
        <v>2402</v>
      </c>
      <c r="R892" s="49" t="s">
        <v>2402</v>
      </c>
      <c r="S892" s="49" t="s">
        <v>3470</v>
      </c>
      <c r="T892" s="49" t="s">
        <v>3224</v>
      </c>
      <c r="V892" s="51" t="s">
        <v>3535</v>
      </c>
      <c r="W892" s="51" t="s">
        <v>3536</v>
      </c>
    </row>
    <row r="893" customFormat="false" ht="60" hidden="false" customHeight="false" outlineLevel="0" collapsed="false">
      <c r="A893" s="40" t="s">
        <v>3462</v>
      </c>
      <c r="B893" s="40" t="s">
        <v>3539</v>
      </c>
      <c r="C893" s="40" t="s">
        <v>3540</v>
      </c>
      <c r="D893" s="40" t="s">
        <v>3541</v>
      </c>
      <c r="E893" s="40" t="s">
        <v>2400</v>
      </c>
      <c r="F893" s="41" t="n">
        <v>6</v>
      </c>
      <c r="G893" s="42" t="s">
        <v>1166</v>
      </c>
      <c r="H893" s="34" t="s">
        <v>31</v>
      </c>
      <c r="I893" s="34" t="s">
        <v>3542</v>
      </c>
      <c r="J893" s="43" t="n">
        <v>0</v>
      </c>
      <c r="K893" s="44" t="n">
        <v>30</v>
      </c>
      <c r="L893" s="45" t="s">
        <v>3466</v>
      </c>
      <c r="M893" s="40" t="s">
        <v>3543</v>
      </c>
      <c r="N893" s="46" t="s">
        <v>3468</v>
      </c>
      <c r="O893" s="47" t="s">
        <v>3469</v>
      </c>
      <c r="P893" s="48" t="s">
        <v>37</v>
      </c>
      <c r="Q893" s="49" t="s">
        <v>2402</v>
      </c>
      <c r="R893" s="49" t="s">
        <v>2402</v>
      </c>
      <c r="S893" s="49" t="s">
        <v>3470</v>
      </c>
      <c r="T893" s="49" t="s">
        <v>3224</v>
      </c>
      <c r="V893" s="51" t="s">
        <v>3540</v>
      </c>
      <c r="W893" s="51" t="s">
        <v>3541</v>
      </c>
    </row>
    <row r="894" customFormat="false" ht="60" hidden="false" customHeight="false" outlineLevel="0" collapsed="false">
      <c r="A894" s="40" t="s">
        <v>3462</v>
      </c>
      <c r="B894" s="40" t="s">
        <v>3544</v>
      </c>
      <c r="C894" s="40" t="s">
        <v>3545</v>
      </c>
      <c r="D894" s="40" t="s">
        <v>3546</v>
      </c>
      <c r="E894" s="40" t="s">
        <v>2400</v>
      </c>
      <c r="F894" s="41" t="n">
        <v>6</v>
      </c>
      <c r="G894" s="42" t="s">
        <v>1166</v>
      </c>
      <c r="H894" s="34" t="s">
        <v>31</v>
      </c>
      <c r="I894" s="34" t="s">
        <v>3547</v>
      </c>
      <c r="J894" s="43" t="n">
        <v>0</v>
      </c>
      <c r="K894" s="44" t="n">
        <v>30</v>
      </c>
      <c r="L894" s="45" t="s">
        <v>3466</v>
      </c>
      <c r="M894" s="40" t="s">
        <v>3548</v>
      </c>
      <c r="N894" s="46" t="s">
        <v>3468</v>
      </c>
      <c r="O894" s="47" t="s">
        <v>3469</v>
      </c>
      <c r="P894" s="48" t="s">
        <v>37</v>
      </c>
      <c r="Q894" s="49" t="s">
        <v>2402</v>
      </c>
      <c r="R894" s="49" t="s">
        <v>2402</v>
      </c>
      <c r="S894" s="49" t="s">
        <v>3470</v>
      </c>
      <c r="T894" s="49" t="s">
        <v>3224</v>
      </c>
      <c r="V894" s="51" t="s">
        <v>3545</v>
      </c>
      <c r="W894" s="51" t="s">
        <v>3546</v>
      </c>
    </row>
    <row r="895" customFormat="false" ht="60" hidden="false" customHeight="false" outlineLevel="0" collapsed="false">
      <c r="A895" s="40" t="s">
        <v>3462</v>
      </c>
      <c r="B895" s="40" t="s">
        <v>3549</v>
      </c>
      <c r="C895" s="40" t="s">
        <v>3550</v>
      </c>
      <c r="D895" s="40" t="s">
        <v>3551</v>
      </c>
      <c r="E895" s="40" t="s">
        <v>2400</v>
      </c>
      <c r="F895" s="41" t="n">
        <v>6</v>
      </c>
      <c r="G895" s="42" t="s">
        <v>1166</v>
      </c>
      <c r="H895" s="34" t="s">
        <v>31</v>
      </c>
      <c r="I895" s="34" t="s">
        <v>3552</v>
      </c>
      <c r="J895" s="43" t="n">
        <v>0</v>
      </c>
      <c r="K895" s="44" t="n">
        <v>30</v>
      </c>
      <c r="L895" s="45" t="s">
        <v>3466</v>
      </c>
      <c r="M895" s="40" t="s">
        <v>3553</v>
      </c>
      <c r="N895" s="46" t="s">
        <v>3468</v>
      </c>
      <c r="O895" s="47" t="s">
        <v>3469</v>
      </c>
      <c r="P895" s="48" t="s">
        <v>37</v>
      </c>
      <c r="Q895" s="49" t="s">
        <v>2402</v>
      </c>
      <c r="R895" s="49" t="s">
        <v>2402</v>
      </c>
      <c r="S895" s="49" t="s">
        <v>3470</v>
      </c>
      <c r="T895" s="49" t="s">
        <v>3224</v>
      </c>
      <c r="V895" s="51" t="s">
        <v>3550</v>
      </c>
      <c r="W895" s="51" t="s">
        <v>3551</v>
      </c>
    </row>
    <row r="896" customFormat="false" ht="60" hidden="false" customHeight="false" outlineLevel="0" collapsed="false">
      <c r="A896" s="40" t="s">
        <v>3462</v>
      </c>
      <c r="B896" s="40" t="s">
        <v>3554</v>
      </c>
      <c r="C896" s="40" t="s">
        <v>3555</v>
      </c>
      <c r="D896" s="40" t="s">
        <v>3556</v>
      </c>
      <c r="E896" s="40" t="s">
        <v>2400</v>
      </c>
      <c r="F896" s="41" t="n">
        <v>6</v>
      </c>
      <c r="G896" s="42" t="s">
        <v>1166</v>
      </c>
      <c r="H896" s="34" t="s">
        <v>31</v>
      </c>
      <c r="I896" s="34" t="s">
        <v>3557</v>
      </c>
      <c r="J896" s="43" t="n">
        <v>0</v>
      </c>
      <c r="K896" s="44" t="n">
        <v>30</v>
      </c>
      <c r="L896" s="45" t="s">
        <v>3466</v>
      </c>
      <c r="M896" s="40" t="s">
        <v>3558</v>
      </c>
      <c r="N896" s="46" t="s">
        <v>3468</v>
      </c>
      <c r="O896" s="47" t="s">
        <v>3469</v>
      </c>
      <c r="P896" s="48" t="s">
        <v>37</v>
      </c>
      <c r="Q896" s="49" t="s">
        <v>2402</v>
      </c>
      <c r="R896" s="49" t="s">
        <v>2402</v>
      </c>
      <c r="S896" s="49" t="s">
        <v>3470</v>
      </c>
      <c r="T896" s="49" t="s">
        <v>3224</v>
      </c>
      <c r="V896" s="51" t="s">
        <v>3555</v>
      </c>
      <c r="W896" s="51" t="s">
        <v>3556</v>
      </c>
    </row>
    <row r="897" customFormat="false" ht="60" hidden="false" customHeight="false" outlineLevel="0" collapsed="false">
      <c r="A897" s="40" t="s">
        <v>3462</v>
      </c>
      <c r="B897" s="40" t="s">
        <v>3559</v>
      </c>
      <c r="C897" s="40" t="s">
        <v>3560</v>
      </c>
      <c r="D897" s="40" t="s">
        <v>3561</v>
      </c>
      <c r="E897" s="40" t="s">
        <v>2400</v>
      </c>
      <c r="F897" s="41" t="n">
        <v>6</v>
      </c>
      <c r="G897" s="42" t="s">
        <v>1166</v>
      </c>
      <c r="H897" s="34" t="s">
        <v>31</v>
      </c>
      <c r="I897" s="34" t="s">
        <v>3562</v>
      </c>
      <c r="J897" s="43" t="n">
        <v>0</v>
      </c>
      <c r="K897" s="44" t="n">
        <v>30</v>
      </c>
      <c r="L897" s="45" t="s">
        <v>3466</v>
      </c>
      <c r="M897" s="40" t="s">
        <v>3563</v>
      </c>
      <c r="N897" s="46" t="s">
        <v>3468</v>
      </c>
      <c r="O897" s="47" t="s">
        <v>3469</v>
      </c>
      <c r="P897" s="48" t="s">
        <v>37</v>
      </c>
      <c r="Q897" s="49" t="s">
        <v>2402</v>
      </c>
      <c r="R897" s="49" t="s">
        <v>2402</v>
      </c>
      <c r="S897" s="49" t="s">
        <v>3470</v>
      </c>
      <c r="T897" s="49" t="s">
        <v>3224</v>
      </c>
      <c r="V897" s="51" t="s">
        <v>3560</v>
      </c>
      <c r="W897" s="51" t="s">
        <v>3561</v>
      </c>
    </row>
    <row r="898" customFormat="false" ht="60" hidden="false" customHeight="false" outlineLevel="0" collapsed="false">
      <c r="A898" s="40" t="s">
        <v>3462</v>
      </c>
      <c r="B898" s="40" t="s">
        <v>3564</v>
      </c>
      <c r="C898" s="40" t="s">
        <v>3565</v>
      </c>
      <c r="D898" s="40" t="s">
        <v>3566</v>
      </c>
      <c r="E898" s="40" t="s">
        <v>2400</v>
      </c>
      <c r="F898" s="41" t="n">
        <v>6</v>
      </c>
      <c r="G898" s="42" t="s">
        <v>1166</v>
      </c>
      <c r="H898" s="34" t="s">
        <v>31</v>
      </c>
      <c r="I898" s="34" t="s">
        <v>3567</v>
      </c>
      <c r="J898" s="43" t="n">
        <v>0</v>
      </c>
      <c r="K898" s="44" t="n">
        <v>30</v>
      </c>
      <c r="L898" s="45" t="s">
        <v>3466</v>
      </c>
      <c r="M898" s="40" t="s">
        <v>3568</v>
      </c>
      <c r="N898" s="46" t="s">
        <v>3468</v>
      </c>
      <c r="O898" s="47" t="s">
        <v>3469</v>
      </c>
      <c r="P898" s="48" t="s">
        <v>37</v>
      </c>
      <c r="Q898" s="49" t="s">
        <v>2402</v>
      </c>
      <c r="R898" s="49" t="s">
        <v>2402</v>
      </c>
      <c r="S898" s="49" t="s">
        <v>3470</v>
      </c>
      <c r="T898" s="49" t="s">
        <v>3224</v>
      </c>
      <c r="V898" s="51" t="s">
        <v>3565</v>
      </c>
      <c r="W898" s="51" t="s">
        <v>3566</v>
      </c>
    </row>
    <row r="899" customFormat="false" ht="60" hidden="false" customHeight="false" outlineLevel="0" collapsed="false">
      <c r="A899" s="40" t="s">
        <v>3462</v>
      </c>
      <c r="B899" s="40" t="s">
        <v>3569</v>
      </c>
      <c r="C899" s="40" t="s">
        <v>3570</v>
      </c>
      <c r="D899" s="40" t="s">
        <v>3571</v>
      </c>
      <c r="E899" s="40" t="s">
        <v>2400</v>
      </c>
      <c r="F899" s="41" t="n">
        <v>6</v>
      </c>
      <c r="G899" s="42" t="s">
        <v>1166</v>
      </c>
      <c r="H899" s="34" t="s">
        <v>31</v>
      </c>
      <c r="I899" s="34" t="s">
        <v>3572</v>
      </c>
      <c r="J899" s="43" t="n">
        <v>0</v>
      </c>
      <c r="K899" s="44" t="n">
        <v>30</v>
      </c>
      <c r="L899" s="45" t="s">
        <v>3466</v>
      </c>
      <c r="M899" s="40" t="s">
        <v>3573</v>
      </c>
      <c r="N899" s="46" t="s">
        <v>3468</v>
      </c>
      <c r="O899" s="47" t="s">
        <v>3469</v>
      </c>
      <c r="P899" s="48" t="s">
        <v>37</v>
      </c>
      <c r="Q899" s="49" t="s">
        <v>2402</v>
      </c>
      <c r="R899" s="49" t="s">
        <v>2402</v>
      </c>
      <c r="S899" s="49" t="s">
        <v>3470</v>
      </c>
      <c r="T899" s="49" t="s">
        <v>3224</v>
      </c>
      <c r="V899" s="51" t="s">
        <v>3570</v>
      </c>
      <c r="W899" s="51" t="s">
        <v>3571</v>
      </c>
    </row>
    <row r="900" customFormat="false" ht="60" hidden="false" customHeight="false" outlineLevel="0" collapsed="false">
      <c r="A900" s="40" t="s">
        <v>3462</v>
      </c>
      <c r="B900" s="40" t="s">
        <v>3574</v>
      </c>
      <c r="C900" s="40" t="s">
        <v>3575</v>
      </c>
      <c r="D900" s="40" t="s">
        <v>3576</v>
      </c>
      <c r="E900" s="40" t="s">
        <v>2400</v>
      </c>
      <c r="F900" s="41" t="n">
        <v>6</v>
      </c>
      <c r="G900" s="42" t="s">
        <v>1166</v>
      </c>
      <c r="H900" s="34" t="s">
        <v>31</v>
      </c>
      <c r="I900" s="34" t="s">
        <v>3577</v>
      </c>
      <c r="J900" s="43" t="n">
        <v>0</v>
      </c>
      <c r="K900" s="44" t="n">
        <v>30</v>
      </c>
      <c r="L900" s="45" t="s">
        <v>3466</v>
      </c>
      <c r="M900" s="40" t="s">
        <v>3578</v>
      </c>
      <c r="N900" s="46" t="s">
        <v>3468</v>
      </c>
      <c r="O900" s="47" t="s">
        <v>3469</v>
      </c>
      <c r="P900" s="48" t="s">
        <v>37</v>
      </c>
      <c r="Q900" s="49" t="s">
        <v>2402</v>
      </c>
      <c r="R900" s="49" t="s">
        <v>2402</v>
      </c>
      <c r="S900" s="49" t="s">
        <v>3470</v>
      </c>
      <c r="T900" s="49" t="s">
        <v>3224</v>
      </c>
      <c r="V900" s="51" t="s">
        <v>3575</v>
      </c>
      <c r="W900" s="51" t="s">
        <v>3576</v>
      </c>
    </row>
    <row r="901" customFormat="false" ht="90" hidden="false" customHeight="false" outlineLevel="0" collapsed="false">
      <c r="A901" s="40" t="s">
        <v>3462</v>
      </c>
      <c r="B901" s="40" t="s">
        <v>3579</v>
      </c>
      <c r="C901" s="40" t="s">
        <v>3580</v>
      </c>
      <c r="D901" s="40" t="s">
        <v>3581</v>
      </c>
      <c r="E901" s="40" t="s">
        <v>2400</v>
      </c>
      <c r="F901" s="41" t="n">
        <v>6</v>
      </c>
      <c r="G901" s="42" t="s">
        <v>1166</v>
      </c>
      <c r="H901" s="34" t="s">
        <v>31</v>
      </c>
      <c r="I901" s="34" t="s">
        <v>3582</v>
      </c>
      <c r="J901" s="43" t="n">
        <v>0</v>
      </c>
      <c r="K901" s="44" t="n">
        <v>30</v>
      </c>
      <c r="L901" s="45" t="s">
        <v>3466</v>
      </c>
      <c r="M901" s="40" t="s">
        <v>3583</v>
      </c>
      <c r="N901" s="46" t="s">
        <v>3468</v>
      </c>
      <c r="O901" s="47" t="s">
        <v>3469</v>
      </c>
      <c r="P901" s="48" t="s">
        <v>37</v>
      </c>
      <c r="Q901" s="49" t="s">
        <v>2402</v>
      </c>
      <c r="R901" s="49" t="s">
        <v>2402</v>
      </c>
      <c r="S901" s="49" t="s">
        <v>3470</v>
      </c>
      <c r="T901" s="49" t="s">
        <v>3224</v>
      </c>
      <c r="V901" s="51" t="s">
        <v>3580</v>
      </c>
      <c r="W901" s="51" t="s">
        <v>3581</v>
      </c>
    </row>
    <row r="902" customFormat="false" ht="60" hidden="false" customHeight="false" outlineLevel="0" collapsed="false">
      <c r="A902" s="40" t="s">
        <v>3462</v>
      </c>
      <c r="B902" s="40" t="s">
        <v>3584</v>
      </c>
      <c r="C902" s="40" t="s">
        <v>3585</v>
      </c>
      <c r="D902" s="40" t="s">
        <v>3586</v>
      </c>
      <c r="E902" s="40" t="s">
        <v>2400</v>
      </c>
      <c r="F902" s="41" t="n">
        <v>6</v>
      </c>
      <c r="G902" s="42" t="s">
        <v>133</v>
      </c>
      <c r="H902" s="34" t="s">
        <v>31</v>
      </c>
      <c r="I902" s="34" t="s">
        <v>3587</v>
      </c>
      <c r="J902" s="43" t="n">
        <v>0</v>
      </c>
      <c r="K902" s="44" t="n">
        <v>30</v>
      </c>
      <c r="L902" s="45" t="s">
        <v>3466</v>
      </c>
      <c r="M902" s="40" t="s">
        <v>3588</v>
      </c>
      <c r="N902" s="46" t="s">
        <v>3468</v>
      </c>
      <c r="O902" s="47" t="s">
        <v>3469</v>
      </c>
      <c r="P902" s="48" t="s">
        <v>37</v>
      </c>
      <c r="Q902" s="49" t="s">
        <v>2402</v>
      </c>
      <c r="R902" s="49" t="s">
        <v>2402</v>
      </c>
      <c r="S902" s="49" t="s">
        <v>3470</v>
      </c>
      <c r="T902" s="49" t="s">
        <v>3224</v>
      </c>
      <c r="V902" s="51" t="s">
        <v>3585</v>
      </c>
      <c r="W902" s="51" t="s">
        <v>3586</v>
      </c>
    </row>
    <row r="903" customFormat="false" ht="75" hidden="false" customHeight="false" outlineLevel="0" collapsed="false">
      <c r="A903" s="40" t="s">
        <v>3462</v>
      </c>
      <c r="B903" s="40" t="s">
        <v>3589</v>
      </c>
      <c r="C903" s="40" t="s">
        <v>3590</v>
      </c>
      <c r="D903" s="40" t="s">
        <v>3591</v>
      </c>
      <c r="E903" s="40" t="s">
        <v>2400</v>
      </c>
      <c r="F903" s="41" t="n">
        <v>6</v>
      </c>
      <c r="G903" s="42" t="s">
        <v>514</v>
      </c>
      <c r="H903" s="34" t="s">
        <v>79</v>
      </c>
      <c r="I903" s="34" t="s">
        <v>3592</v>
      </c>
      <c r="J903" s="43" t="n">
        <v>0</v>
      </c>
      <c r="K903" s="44" t="n">
        <v>300</v>
      </c>
      <c r="L903" s="45" t="s">
        <v>3466</v>
      </c>
      <c r="M903" s="40" t="s">
        <v>3593</v>
      </c>
      <c r="N903" s="46" t="s">
        <v>3468</v>
      </c>
      <c r="O903" s="47" t="s">
        <v>3469</v>
      </c>
      <c r="P903" s="48" t="s">
        <v>37</v>
      </c>
      <c r="Q903" s="49" t="s">
        <v>2402</v>
      </c>
      <c r="R903" s="49" t="s">
        <v>2402</v>
      </c>
      <c r="S903" s="49" t="s">
        <v>3470</v>
      </c>
      <c r="T903" s="49" t="s">
        <v>3224</v>
      </c>
      <c r="V903" s="51" t="s">
        <v>3594</v>
      </c>
      <c r="W903" s="51" t="s">
        <v>3591</v>
      </c>
    </row>
    <row r="904" customFormat="false" ht="60" hidden="false" customHeight="false" outlineLevel="0" collapsed="false">
      <c r="A904" s="40" t="s">
        <v>3462</v>
      </c>
      <c r="B904" s="40" t="s">
        <v>3595</v>
      </c>
      <c r="C904" s="40" t="s">
        <v>3596</v>
      </c>
      <c r="D904" s="40" t="s">
        <v>3597</v>
      </c>
      <c r="E904" s="40" t="s">
        <v>2400</v>
      </c>
      <c r="F904" s="41" t="n">
        <v>6</v>
      </c>
      <c r="G904" s="42" t="s">
        <v>514</v>
      </c>
      <c r="H904" s="34" t="s">
        <v>79</v>
      </c>
      <c r="I904" s="34" t="s">
        <v>3592</v>
      </c>
      <c r="J904" s="43" t="n">
        <v>0</v>
      </c>
      <c r="K904" s="44" t="n">
        <v>300</v>
      </c>
      <c r="L904" s="45" t="s">
        <v>3466</v>
      </c>
      <c r="M904" s="40" t="s">
        <v>3598</v>
      </c>
      <c r="N904" s="46" t="s">
        <v>3468</v>
      </c>
      <c r="O904" s="47" t="s">
        <v>3469</v>
      </c>
      <c r="P904" s="48" t="s">
        <v>37</v>
      </c>
      <c r="Q904" s="49" t="s">
        <v>2402</v>
      </c>
      <c r="R904" s="49" t="s">
        <v>2402</v>
      </c>
      <c r="S904" s="49" t="s">
        <v>3470</v>
      </c>
      <c r="T904" s="49" t="s">
        <v>3224</v>
      </c>
      <c r="V904" s="51" t="s">
        <v>3599</v>
      </c>
      <c r="W904" s="51" t="s">
        <v>3597</v>
      </c>
    </row>
    <row r="905" customFormat="false" ht="60" hidden="false" customHeight="false" outlineLevel="0" collapsed="false">
      <c r="A905" s="40" t="s">
        <v>3462</v>
      </c>
      <c r="B905" s="40" t="s">
        <v>3600</v>
      </c>
      <c r="C905" s="40" t="s">
        <v>3601</v>
      </c>
      <c r="D905" s="40" t="s">
        <v>3602</v>
      </c>
      <c r="E905" s="40" t="s">
        <v>2400</v>
      </c>
      <c r="F905" s="41" t="n">
        <v>6</v>
      </c>
      <c r="G905" s="42" t="s">
        <v>514</v>
      </c>
      <c r="H905" s="34" t="s">
        <v>31</v>
      </c>
      <c r="I905" s="34" t="s">
        <v>3603</v>
      </c>
      <c r="J905" s="43" t="n">
        <v>0</v>
      </c>
      <c r="K905" s="44" t="n">
        <v>300</v>
      </c>
      <c r="L905" s="45" t="s">
        <v>3466</v>
      </c>
      <c r="M905" s="40" t="s">
        <v>3604</v>
      </c>
      <c r="N905" s="46" t="s">
        <v>3468</v>
      </c>
      <c r="O905" s="47" t="s">
        <v>3469</v>
      </c>
      <c r="P905" s="48" t="s">
        <v>37</v>
      </c>
      <c r="Q905" s="49" t="s">
        <v>2402</v>
      </c>
      <c r="R905" s="49" t="s">
        <v>2402</v>
      </c>
      <c r="S905" s="49" t="s">
        <v>3470</v>
      </c>
      <c r="T905" s="49" t="s">
        <v>3224</v>
      </c>
      <c r="V905" s="51" t="s">
        <v>3605</v>
      </c>
      <c r="W905" s="51" t="s">
        <v>3602</v>
      </c>
    </row>
    <row r="906" customFormat="false" ht="60" hidden="false" customHeight="false" outlineLevel="0" collapsed="false">
      <c r="A906" s="40" t="s">
        <v>3462</v>
      </c>
      <c r="B906" s="40" t="s">
        <v>3606</v>
      </c>
      <c r="C906" s="40" t="s">
        <v>3607</v>
      </c>
      <c r="D906" s="40" t="s">
        <v>3608</v>
      </c>
      <c r="E906" s="40" t="s">
        <v>2400</v>
      </c>
      <c r="F906" s="41" t="n">
        <v>6</v>
      </c>
      <c r="G906" s="42" t="s">
        <v>149</v>
      </c>
      <c r="H906" s="34" t="s">
        <v>79</v>
      </c>
      <c r="I906" s="34" t="s">
        <v>3592</v>
      </c>
      <c r="J906" s="43" t="n">
        <v>0</v>
      </c>
      <c r="K906" s="44" t="n">
        <v>300</v>
      </c>
      <c r="L906" s="45" t="s">
        <v>3466</v>
      </c>
      <c r="M906" s="40" t="s">
        <v>3609</v>
      </c>
      <c r="N906" s="46" t="s">
        <v>3468</v>
      </c>
      <c r="O906" s="47" t="s">
        <v>3469</v>
      </c>
      <c r="P906" s="48" t="s">
        <v>37</v>
      </c>
      <c r="Q906" s="49" t="s">
        <v>2402</v>
      </c>
      <c r="R906" s="49" t="s">
        <v>2402</v>
      </c>
      <c r="S906" s="49" t="s">
        <v>3470</v>
      </c>
      <c r="T906" s="49" t="s">
        <v>3224</v>
      </c>
      <c r="V906" s="51" t="s">
        <v>3610</v>
      </c>
      <c r="W906" s="51" t="s">
        <v>3608</v>
      </c>
    </row>
    <row r="907" customFormat="false" ht="60" hidden="false" customHeight="false" outlineLevel="0" collapsed="false">
      <c r="A907" s="40" t="s">
        <v>3462</v>
      </c>
      <c r="B907" s="40" t="s">
        <v>3611</v>
      </c>
      <c r="C907" s="40" t="s">
        <v>3607</v>
      </c>
      <c r="D907" s="40" t="s">
        <v>3612</v>
      </c>
      <c r="E907" s="40" t="s">
        <v>2400</v>
      </c>
      <c r="F907" s="41" t="n">
        <v>6</v>
      </c>
      <c r="G907" s="42" t="s">
        <v>149</v>
      </c>
      <c r="H907" s="34" t="s">
        <v>79</v>
      </c>
      <c r="I907" s="34" t="s">
        <v>3592</v>
      </c>
      <c r="J907" s="43" t="n">
        <v>0</v>
      </c>
      <c r="K907" s="44" t="n">
        <v>300</v>
      </c>
      <c r="L907" s="45" t="s">
        <v>3466</v>
      </c>
      <c r="M907" s="40" t="s">
        <v>3613</v>
      </c>
      <c r="N907" s="46" t="s">
        <v>3468</v>
      </c>
      <c r="O907" s="47" t="s">
        <v>3469</v>
      </c>
      <c r="P907" s="48" t="s">
        <v>37</v>
      </c>
      <c r="Q907" s="49" t="s">
        <v>2402</v>
      </c>
      <c r="R907" s="49" t="s">
        <v>2402</v>
      </c>
      <c r="S907" s="49" t="s">
        <v>3470</v>
      </c>
      <c r="T907" s="49" t="s">
        <v>3224</v>
      </c>
      <c r="V907" s="51" t="s">
        <v>3610</v>
      </c>
      <c r="W907" s="51" t="s">
        <v>3612</v>
      </c>
    </row>
    <row r="908" customFormat="false" ht="60" hidden="false" customHeight="false" outlineLevel="0" collapsed="false">
      <c r="A908" s="40" t="s">
        <v>3462</v>
      </c>
      <c r="B908" s="40" t="s">
        <v>3614</v>
      </c>
      <c r="C908" s="40" t="s">
        <v>3615</v>
      </c>
      <c r="D908" s="40" t="s">
        <v>3616</v>
      </c>
      <c r="E908" s="40" t="s">
        <v>2400</v>
      </c>
      <c r="F908" s="41" t="n">
        <v>6</v>
      </c>
      <c r="G908" s="42" t="s">
        <v>149</v>
      </c>
      <c r="H908" s="34" t="s">
        <v>31</v>
      </c>
      <c r="I908" s="34" t="s">
        <v>3603</v>
      </c>
      <c r="J908" s="43" t="n">
        <v>0</v>
      </c>
      <c r="K908" s="44" t="n">
        <v>300</v>
      </c>
      <c r="L908" s="45" t="s">
        <v>3466</v>
      </c>
      <c r="M908" s="40" t="s">
        <v>3617</v>
      </c>
      <c r="N908" s="46" t="s">
        <v>3468</v>
      </c>
      <c r="O908" s="47" t="s">
        <v>3469</v>
      </c>
      <c r="P908" s="48" t="s">
        <v>37</v>
      </c>
      <c r="Q908" s="49" t="s">
        <v>2402</v>
      </c>
      <c r="R908" s="49" t="s">
        <v>2402</v>
      </c>
      <c r="S908" s="49" t="s">
        <v>3470</v>
      </c>
      <c r="T908" s="49" t="s">
        <v>3224</v>
      </c>
      <c r="V908" s="51" t="s">
        <v>3618</v>
      </c>
      <c r="W908" s="51" t="s">
        <v>3616</v>
      </c>
    </row>
    <row r="909" customFormat="false" ht="135" hidden="false" customHeight="false" outlineLevel="0" collapsed="false">
      <c r="A909" s="40" t="s">
        <v>3619</v>
      </c>
      <c r="B909" s="40" t="s">
        <v>3620</v>
      </c>
      <c r="C909" s="40" t="s">
        <v>3621</v>
      </c>
      <c r="D909" s="40" t="s">
        <v>3622</v>
      </c>
      <c r="E909" s="40" t="s">
        <v>3623</v>
      </c>
      <c r="F909" s="41" t="n">
        <v>6</v>
      </c>
      <c r="G909" s="42" t="s">
        <v>980</v>
      </c>
      <c r="H909" s="34" t="s">
        <v>67</v>
      </c>
      <c r="I909" s="34" t="s">
        <v>3624</v>
      </c>
      <c r="J909" s="43" t="n">
        <v>0</v>
      </c>
      <c r="K909" s="44" t="n">
        <v>100</v>
      </c>
      <c r="L909" s="45" t="s">
        <v>3625</v>
      </c>
      <c r="M909" s="40" t="s">
        <v>3626</v>
      </c>
      <c r="N909" s="46" t="s">
        <v>3627</v>
      </c>
      <c r="O909" s="47" t="s">
        <v>3628</v>
      </c>
      <c r="P909" s="48" t="s">
        <v>37</v>
      </c>
      <c r="Q909" s="49" t="s">
        <v>3629</v>
      </c>
      <c r="R909" s="49" t="s">
        <v>3629</v>
      </c>
      <c r="S909" s="49" t="s">
        <v>3630</v>
      </c>
      <c r="T909" s="49" t="s">
        <v>3224</v>
      </c>
      <c r="V909" s="51" t="s">
        <v>3631</v>
      </c>
      <c r="W909" s="51" t="s">
        <v>3622</v>
      </c>
    </row>
    <row r="910" customFormat="false" ht="108" hidden="false" customHeight="false" outlineLevel="0" collapsed="false">
      <c r="A910" s="40" t="s">
        <v>3619</v>
      </c>
      <c r="B910" s="40" t="s">
        <v>3632</v>
      </c>
      <c r="C910" s="40" t="s">
        <v>3633</v>
      </c>
      <c r="D910" s="40" t="s">
        <v>3634</v>
      </c>
      <c r="E910" s="40" t="s">
        <v>3623</v>
      </c>
      <c r="F910" s="41" t="n">
        <v>6</v>
      </c>
      <c r="G910" s="42" t="s">
        <v>177</v>
      </c>
      <c r="H910" s="34" t="s">
        <v>67</v>
      </c>
      <c r="I910" s="34" t="s">
        <v>3624</v>
      </c>
      <c r="J910" s="43" t="n">
        <v>0</v>
      </c>
      <c r="K910" s="44" t="n">
        <v>30</v>
      </c>
      <c r="L910" s="45" t="s">
        <v>3625</v>
      </c>
      <c r="M910" s="40" t="s">
        <v>3635</v>
      </c>
      <c r="N910" s="46" t="s">
        <v>3627</v>
      </c>
      <c r="O910" s="47" t="s">
        <v>3628</v>
      </c>
      <c r="P910" s="48" t="s">
        <v>37</v>
      </c>
      <c r="Q910" s="49" t="s">
        <v>3629</v>
      </c>
      <c r="R910" s="49" t="s">
        <v>3629</v>
      </c>
      <c r="S910" s="49" t="s">
        <v>3630</v>
      </c>
      <c r="T910" s="49" t="s">
        <v>3224</v>
      </c>
      <c r="V910" s="51" t="s">
        <v>3636</v>
      </c>
      <c r="W910" s="51" t="s">
        <v>3634</v>
      </c>
    </row>
    <row r="911" customFormat="false" ht="285" hidden="false" customHeight="false" outlineLevel="0" collapsed="false">
      <c r="A911" s="40" t="s">
        <v>3619</v>
      </c>
      <c r="B911" s="40" t="s">
        <v>3637</v>
      </c>
      <c r="C911" s="40" t="s">
        <v>3638</v>
      </c>
      <c r="D911" s="40" t="s">
        <v>3639</v>
      </c>
      <c r="E911" s="40" t="s">
        <v>3623</v>
      </c>
      <c r="F911" s="41" t="n">
        <v>6</v>
      </c>
      <c r="G911" s="42" t="s">
        <v>194</v>
      </c>
      <c r="H911" s="34" t="s">
        <v>31</v>
      </c>
      <c r="I911" s="34" t="s">
        <v>3640</v>
      </c>
      <c r="J911" s="43" t="n">
        <v>0</v>
      </c>
      <c r="K911" s="44" t="n">
        <v>70</v>
      </c>
      <c r="L911" s="45" t="s">
        <v>3625</v>
      </c>
      <c r="M911" s="40" t="s">
        <v>3641</v>
      </c>
      <c r="N911" s="46" t="s">
        <v>3627</v>
      </c>
      <c r="O911" s="47" t="s">
        <v>3628</v>
      </c>
      <c r="P911" s="48" t="s">
        <v>37</v>
      </c>
      <c r="Q911" s="49" t="s">
        <v>3629</v>
      </c>
      <c r="R911" s="49" t="s">
        <v>3629</v>
      </c>
      <c r="S911" s="49" t="s">
        <v>3630</v>
      </c>
      <c r="T911" s="49" t="s">
        <v>3224</v>
      </c>
      <c r="V911" s="51" t="s">
        <v>3642</v>
      </c>
      <c r="W911" s="51" t="s">
        <v>3639</v>
      </c>
    </row>
    <row r="912" customFormat="false" ht="285" hidden="false" customHeight="false" outlineLevel="0" collapsed="false">
      <c r="A912" s="40" t="s">
        <v>3619</v>
      </c>
      <c r="B912" s="40" t="s">
        <v>3637</v>
      </c>
      <c r="C912" s="40" t="s">
        <v>3638</v>
      </c>
      <c r="D912" s="40" t="s">
        <v>3639</v>
      </c>
      <c r="E912" s="40" t="s">
        <v>3623</v>
      </c>
      <c r="F912" s="41" t="n">
        <v>6</v>
      </c>
      <c r="G912" s="42" t="s">
        <v>440</v>
      </c>
      <c r="H912" s="34" t="s">
        <v>31</v>
      </c>
      <c r="I912" s="34" t="s">
        <v>3640</v>
      </c>
      <c r="J912" s="43" t="n">
        <v>0</v>
      </c>
      <c r="K912" s="44" t="n">
        <v>40</v>
      </c>
      <c r="L912" s="45" t="s">
        <v>3625</v>
      </c>
      <c r="M912" s="40" t="s">
        <v>3643</v>
      </c>
      <c r="N912" s="46" t="s">
        <v>3627</v>
      </c>
      <c r="O912" s="47" t="s">
        <v>3628</v>
      </c>
      <c r="P912" s="48" t="s">
        <v>37</v>
      </c>
      <c r="Q912" s="49" t="s">
        <v>3629</v>
      </c>
      <c r="R912" s="49" t="s">
        <v>3629</v>
      </c>
      <c r="S912" s="49" t="s">
        <v>3630</v>
      </c>
      <c r="T912" s="49" t="s">
        <v>3224</v>
      </c>
      <c r="V912" s="51" t="s">
        <v>3642</v>
      </c>
      <c r="W912" s="51" t="s">
        <v>3639</v>
      </c>
    </row>
    <row r="913" customFormat="false" ht="108" hidden="false" customHeight="false" outlineLevel="0" collapsed="false">
      <c r="A913" s="40" t="s">
        <v>3619</v>
      </c>
      <c r="B913" s="40" t="s">
        <v>3644</v>
      </c>
      <c r="C913" s="40" t="s">
        <v>3645</v>
      </c>
      <c r="D913" s="40" t="s">
        <v>3646</v>
      </c>
      <c r="E913" s="40" t="s">
        <v>3623</v>
      </c>
      <c r="F913" s="41" t="n">
        <v>6</v>
      </c>
      <c r="G913" s="42" t="s">
        <v>1180</v>
      </c>
      <c r="H913" s="34" t="s">
        <v>67</v>
      </c>
      <c r="I913" s="34" t="s">
        <v>3624</v>
      </c>
      <c r="J913" s="43" t="n">
        <v>0</v>
      </c>
      <c r="K913" s="44" t="n">
        <v>50</v>
      </c>
      <c r="L913" s="45" t="s">
        <v>3625</v>
      </c>
      <c r="M913" s="40" t="s">
        <v>3647</v>
      </c>
      <c r="N913" s="46" t="s">
        <v>3627</v>
      </c>
      <c r="O913" s="47" t="s">
        <v>3628</v>
      </c>
      <c r="P913" s="48" t="s">
        <v>37</v>
      </c>
      <c r="Q913" s="49" t="s">
        <v>3629</v>
      </c>
      <c r="R913" s="49" t="s">
        <v>3629</v>
      </c>
      <c r="S913" s="49" t="s">
        <v>3630</v>
      </c>
      <c r="T913" s="49" t="s">
        <v>3224</v>
      </c>
      <c r="V913" s="51" t="s">
        <v>3648</v>
      </c>
      <c r="W913" s="51" t="s">
        <v>3646</v>
      </c>
    </row>
    <row r="914" customFormat="false" ht="90" hidden="false" customHeight="false" outlineLevel="0" collapsed="false">
      <c r="A914" s="40" t="s">
        <v>3649</v>
      </c>
      <c r="B914" s="40" t="s">
        <v>3650</v>
      </c>
      <c r="C914" s="40" t="s">
        <v>3651</v>
      </c>
      <c r="D914" s="40" t="s">
        <v>3652</v>
      </c>
      <c r="E914" s="40" t="s">
        <v>3653</v>
      </c>
      <c r="F914" s="41" t="n">
        <v>12</v>
      </c>
      <c r="G914" s="42" t="s">
        <v>3654</v>
      </c>
      <c r="H914" s="34" t="s">
        <v>31</v>
      </c>
      <c r="I914" s="34" t="s">
        <v>3655</v>
      </c>
      <c r="J914" s="43" t="n">
        <v>0</v>
      </c>
      <c r="K914" s="44" t="n">
        <v>67</v>
      </c>
      <c r="L914" s="45" t="s">
        <v>3656</v>
      </c>
      <c r="M914" s="40" t="s">
        <v>3657</v>
      </c>
      <c r="N914" s="46" t="s">
        <v>3658</v>
      </c>
      <c r="O914" s="47" t="s">
        <v>3659</v>
      </c>
      <c r="P914" s="48" t="s">
        <v>37</v>
      </c>
      <c r="Q914" s="49" t="s">
        <v>1628</v>
      </c>
      <c r="R914" s="49" t="s">
        <v>1628</v>
      </c>
      <c r="S914" s="49" t="s">
        <v>3660</v>
      </c>
      <c r="T914" s="49" t="s">
        <v>3661</v>
      </c>
      <c r="V914" s="51" t="s">
        <v>3662</v>
      </c>
      <c r="W914" s="51" t="s">
        <v>3652</v>
      </c>
    </row>
    <row r="915" customFormat="false" ht="150" hidden="false" customHeight="false" outlineLevel="0" collapsed="false">
      <c r="A915" s="40" t="s">
        <v>3663</v>
      </c>
      <c r="B915" s="40" t="s">
        <v>3664</v>
      </c>
      <c r="C915" s="40" t="s">
        <v>3665</v>
      </c>
      <c r="D915" s="40" t="s">
        <v>3666</v>
      </c>
      <c r="E915" s="40" t="s">
        <v>3667</v>
      </c>
      <c r="F915" s="41" t="n">
        <v>18</v>
      </c>
      <c r="G915" s="42" t="s">
        <v>3668</v>
      </c>
      <c r="H915" s="34" t="s">
        <v>67</v>
      </c>
      <c r="I915" s="34" t="s">
        <v>3669</v>
      </c>
      <c r="J915" s="43" t="n">
        <v>23400</v>
      </c>
      <c r="K915" s="44" t="n">
        <v>50</v>
      </c>
      <c r="L915" s="45" t="s">
        <v>3670</v>
      </c>
      <c r="M915" s="40" t="s">
        <v>3671</v>
      </c>
      <c r="N915" s="46" t="s">
        <v>3672</v>
      </c>
      <c r="O915" s="47" t="s">
        <v>3673</v>
      </c>
      <c r="P915" s="48" t="s">
        <v>37</v>
      </c>
      <c r="Q915" s="49" t="s">
        <v>1628</v>
      </c>
      <c r="R915" s="49" t="s">
        <v>1628</v>
      </c>
      <c r="S915" s="49" t="s">
        <v>3674</v>
      </c>
      <c r="T915" s="49" t="s">
        <v>3661</v>
      </c>
      <c r="V915" s="51" t="s">
        <v>3665</v>
      </c>
      <c r="W915" s="51" t="s">
        <v>3675</v>
      </c>
    </row>
    <row r="916" customFormat="false" ht="255" hidden="false" customHeight="false" outlineLevel="0" collapsed="false">
      <c r="A916" s="40" t="s">
        <v>3663</v>
      </c>
      <c r="B916" s="40" t="s">
        <v>3676</v>
      </c>
      <c r="C916" s="40" t="s">
        <v>3677</v>
      </c>
      <c r="D916" s="40" t="s">
        <v>3678</v>
      </c>
      <c r="E916" s="40" t="s">
        <v>3667</v>
      </c>
      <c r="F916" s="41" t="n">
        <v>18</v>
      </c>
      <c r="G916" s="42" t="s">
        <v>3679</v>
      </c>
      <c r="H916" s="34" t="s">
        <v>31</v>
      </c>
      <c r="I916" s="34" t="s">
        <v>94</v>
      </c>
      <c r="J916" s="43" t="n">
        <v>18000</v>
      </c>
      <c r="K916" s="44" t="n">
        <v>30</v>
      </c>
      <c r="L916" s="45" t="s">
        <v>3680</v>
      </c>
      <c r="M916" s="40" t="s">
        <v>3681</v>
      </c>
      <c r="N916" s="46" t="s">
        <v>3672</v>
      </c>
      <c r="O916" s="47" t="s">
        <v>3673</v>
      </c>
      <c r="P916" s="48" t="s">
        <v>37</v>
      </c>
      <c r="Q916" s="49" t="s">
        <v>1628</v>
      </c>
      <c r="R916" s="49" t="s">
        <v>1628</v>
      </c>
      <c r="S916" s="49" t="s">
        <v>3674</v>
      </c>
      <c r="T916" s="49" t="s">
        <v>3661</v>
      </c>
      <c r="V916" s="51" t="s">
        <v>3677</v>
      </c>
      <c r="W916" s="51" t="s">
        <v>3678</v>
      </c>
    </row>
    <row r="917" customFormat="false" ht="120" hidden="false" customHeight="false" outlineLevel="0" collapsed="false">
      <c r="A917" s="40" t="s">
        <v>3663</v>
      </c>
      <c r="B917" s="40" t="s">
        <v>3682</v>
      </c>
      <c r="C917" s="40" t="s">
        <v>3683</v>
      </c>
      <c r="D917" s="40" t="s">
        <v>3684</v>
      </c>
      <c r="E917" s="40" t="s">
        <v>3685</v>
      </c>
      <c r="F917" s="41" t="n">
        <v>18</v>
      </c>
      <c r="G917" s="42" t="s">
        <v>3686</v>
      </c>
      <c r="H917" s="34" t="s">
        <v>31</v>
      </c>
      <c r="I917" s="34" t="s">
        <v>31</v>
      </c>
      <c r="J917" s="43" t="n">
        <v>22000</v>
      </c>
      <c r="K917" s="44" t="n">
        <v>35</v>
      </c>
      <c r="L917" s="45" t="s">
        <v>3687</v>
      </c>
      <c r="M917" s="40" t="s">
        <v>3688</v>
      </c>
      <c r="N917" s="46" t="s">
        <v>3689</v>
      </c>
      <c r="O917" s="47" t="s">
        <v>3690</v>
      </c>
      <c r="P917" s="48" t="s">
        <v>37</v>
      </c>
      <c r="Q917" s="49" t="s">
        <v>2385</v>
      </c>
      <c r="R917" s="49" t="s">
        <v>1628</v>
      </c>
      <c r="S917" s="49" t="s">
        <v>3674</v>
      </c>
      <c r="T917" s="49" t="s">
        <v>3661</v>
      </c>
      <c r="V917" s="51" t="s">
        <v>3683</v>
      </c>
      <c r="W917" s="51" t="s">
        <v>3684</v>
      </c>
    </row>
    <row r="918" customFormat="false" ht="75" hidden="false" customHeight="false" outlineLevel="0" collapsed="false">
      <c r="A918" s="40" t="s">
        <v>3663</v>
      </c>
      <c r="B918" s="40" t="s">
        <v>3691</v>
      </c>
      <c r="C918" s="40" t="s">
        <v>3692</v>
      </c>
      <c r="D918" s="40" t="s">
        <v>3693</v>
      </c>
      <c r="E918" s="40" t="s">
        <v>3694</v>
      </c>
      <c r="F918" s="41" t="n">
        <v>18</v>
      </c>
      <c r="G918" s="42" t="s">
        <v>2379</v>
      </c>
      <c r="H918" s="34" t="s">
        <v>31</v>
      </c>
      <c r="I918" s="34" t="s">
        <v>94</v>
      </c>
      <c r="J918" s="43" t="n">
        <v>22000</v>
      </c>
      <c r="K918" s="44" t="n">
        <v>20</v>
      </c>
      <c r="L918" s="45" t="s">
        <v>3695</v>
      </c>
      <c r="M918" s="40" t="s">
        <v>3696</v>
      </c>
      <c r="N918" s="46" t="s">
        <v>3697</v>
      </c>
      <c r="O918" s="47" t="s">
        <v>3698</v>
      </c>
      <c r="P918" s="48" t="s">
        <v>37</v>
      </c>
      <c r="Q918" s="49" t="s">
        <v>2385</v>
      </c>
      <c r="R918" s="49" t="s">
        <v>1628</v>
      </c>
      <c r="S918" s="49" t="s">
        <v>3674</v>
      </c>
      <c r="T918" s="49" t="s">
        <v>3661</v>
      </c>
      <c r="V918" s="51" t="s">
        <v>3692</v>
      </c>
      <c r="W918" s="51" t="s">
        <v>3693</v>
      </c>
    </row>
    <row r="919" customFormat="false" ht="165" hidden="false" customHeight="false" outlineLevel="0" collapsed="false">
      <c r="A919" s="40" t="s">
        <v>3663</v>
      </c>
      <c r="B919" s="40" t="s">
        <v>3699</v>
      </c>
      <c r="C919" s="40" t="s">
        <v>3700</v>
      </c>
      <c r="D919" s="40" t="s">
        <v>3701</v>
      </c>
      <c r="E919" s="40" t="s">
        <v>3702</v>
      </c>
      <c r="F919" s="41" t="n">
        <v>18</v>
      </c>
      <c r="G919" s="42" t="s">
        <v>3703</v>
      </c>
      <c r="H919" s="34" t="s">
        <v>31</v>
      </c>
      <c r="I919" s="34" t="s">
        <v>3704</v>
      </c>
      <c r="J919" s="43" t="n">
        <v>23000</v>
      </c>
      <c r="K919" s="44" t="n">
        <v>35</v>
      </c>
      <c r="L919" s="45" t="s">
        <v>3705</v>
      </c>
      <c r="M919" s="40" t="s">
        <v>3706</v>
      </c>
      <c r="N919" s="46" t="s">
        <v>3707</v>
      </c>
      <c r="O919" s="47" t="s">
        <v>3708</v>
      </c>
      <c r="P919" s="48" t="s">
        <v>37</v>
      </c>
      <c r="Q919" s="49" t="s">
        <v>2417</v>
      </c>
      <c r="R919" s="49" t="s">
        <v>1628</v>
      </c>
      <c r="S919" s="49" t="s">
        <v>3674</v>
      </c>
      <c r="T919" s="49" t="s">
        <v>3661</v>
      </c>
      <c r="V919" s="51" t="s">
        <v>3700</v>
      </c>
      <c r="W919" s="51" t="s">
        <v>3701</v>
      </c>
    </row>
    <row r="920" customFormat="false" ht="240" hidden="false" customHeight="false" outlineLevel="0" collapsed="false">
      <c r="A920" s="40" t="s">
        <v>3663</v>
      </c>
      <c r="B920" s="40" t="s">
        <v>3709</v>
      </c>
      <c r="C920" s="40" t="s">
        <v>3710</v>
      </c>
      <c r="D920" s="40" t="s">
        <v>3711</v>
      </c>
      <c r="E920" s="40" t="s">
        <v>3712</v>
      </c>
      <c r="F920" s="41" t="n">
        <v>18</v>
      </c>
      <c r="G920" s="42" t="s">
        <v>3713</v>
      </c>
      <c r="H920" s="34" t="s">
        <v>31</v>
      </c>
      <c r="I920" s="34" t="s">
        <v>755</v>
      </c>
      <c r="J920" s="43" t="n">
        <v>22230</v>
      </c>
      <c r="K920" s="44" t="n">
        <v>30</v>
      </c>
      <c r="L920" s="45" t="s">
        <v>3714</v>
      </c>
      <c r="M920" s="40" t="s">
        <v>3715</v>
      </c>
      <c r="N920" s="46" t="s">
        <v>3716</v>
      </c>
      <c r="O920" s="47" t="s">
        <v>3717</v>
      </c>
      <c r="P920" s="48" t="s">
        <v>37</v>
      </c>
      <c r="Q920" s="49" t="s">
        <v>2417</v>
      </c>
      <c r="R920" s="49" t="s">
        <v>1628</v>
      </c>
      <c r="S920" s="49" t="s">
        <v>3674</v>
      </c>
      <c r="T920" s="49" t="s">
        <v>3661</v>
      </c>
      <c r="V920" s="51" t="s">
        <v>3710</v>
      </c>
      <c r="W920" s="51" t="s">
        <v>3711</v>
      </c>
    </row>
    <row r="921" customFormat="false" ht="255" hidden="false" customHeight="false" outlineLevel="0" collapsed="false">
      <c r="A921" s="40" t="s">
        <v>3663</v>
      </c>
      <c r="B921" s="40" t="s">
        <v>3718</v>
      </c>
      <c r="C921" s="40" t="s">
        <v>3719</v>
      </c>
      <c r="D921" s="40" t="s">
        <v>3720</v>
      </c>
      <c r="E921" s="40" t="s">
        <v>1468</v>
      </c>
      <c r="F921" s="41" t="n">
        <v>18</v>
      </c>
      <c r="G921" s="42" t="s">
        <v>2239</v>
      </c>
      <c r="H921" s="34" t="s">
        <v>31</v>
      </c>
      <c r="I921" s="34" t="s">
        <v>3318</v>
      </c>
      <c r="J921" s="43" t="n">
        <v>24000</v>
      </c>
      <c r="K921" s="44" t="n">
        <v>40</v>
      </c>
      <c r="L921" s="45" t="s">
        <v>3721</v>
      </c>
      <c r="M921" s="40" t="s">
        <v>3722</v>
      </c>
      <c r="N921" s="46" t="s">
        <v>3723</v>
      </c>
      <c r="O921" s="47" t="s">
        <v>3724</v>
      </c>
      <c r="P921" s="48" t="s">
        <v>37</v>
      </c>
      <c r="Q921" s="49" t="s">
        <v>1474</v>
      </c>
      <c r="R921" s="49" t="s">
        <v>1628</v>
      </c>
      <c r="S921" s="49" t="s">
        <v>3674</v>
      </c>
      <c r="T921" s="49" t="s">
        <v>3661</v>
      </c>
      <c r="V921" s="51" t="s">
        <v>3719</v>
      </c>
      <c r="W921" s="51" t="s">
        <v>3720</v>
      </c>
    </row>
    <row r="922" customFormat="false" ht="255" hidden="false" customHeight="false" outlineLevel="0" collapsed="false">
      <c r="A922" s="40" t="s">
        <v>3663</v>
      </c>
      <c r="B922" s="40" t="s">
        <v>3718</v>
      </c>
      <c r="C922" s="40" t="s">
        <v>3719</v>
      </c>
      <c r="D922" s="40" t="s">
        <v>3720</v>
      </c>
      <c r="E922" s="40" t="s">
        <v>3725</v>
      </c>
      <c r="F922" s="41" t="n">
        <v>18</v>
      </c>
      <c r="G922" s="42" t="s">
        <v>3726</v>
      </c>
      <c r="H922" s="34" t="s">
        <v>31</v>
      </c>
      <c r="I922" s="34" t="s">
        <v>3318</v>
      </c>
      <c r="J922" s="43" t="n">
        <v>24000</v>
      </c>
      <c r="K922" s="44" t="n">
        <v>30</v>
      </c>
      <c r="L922" s="45" t="s">
        <v>3721</v>
      </c>
      <c r="M922" s="40" t="s">
        <v>3727</v>
      </c>
      <c r="N922" s="46" t="s">
        <v>3723</v>
      </c>
      <c r="O922" s="47" t="s">
        <v>3724</v>
      </c>
      <c r="P922" s="48" t="s">
        <v>37</v>
      </c>
      <c r="Q922" s="49" t="s">
        <v>1518</v>
      </c>
      <c r="R922" s="49" t="s">
        <v>1628</v>
      </c>
      <c r="S922" s="49" t="s">
        <v>3674</v>
      </c>
      <c r="T922" s="49" t="s">
        <v>3661</v>
      </c>
      <c r="V922" s="51" t="s">
        <v>3719</v>
      </c>
      <c r="W922" s="51" t="s">
        <v>3720</v>
      </c>
    </row>
    <row r="923" customFormat="false" ht="255" hidden="false" customHeight="false" outlineLevel="0" collapsed="false">
      <c r="A923" s="40" t="s">
        <v>3663</v>
      </c>
      <c r="B923" s="40" t="s">
        <v>3718</v>
      </c>
      <c r="C923" s="40" t="s">
        <v>3719</v>
      </c>
      <c r="D923" s="40" t="s">
        <v>3720</v>
      </c>
      <c r="E923" s="40" t="s">
        <v>1468</v>
      </c>
      <c r="F923" s="41" t="n">
        <v>18</v>
      </c>
      <c r="G923" s="42" t="s">
        <v>3728</v>
      </c>
      <c r="H923" s="34" t="s">
        <v>31</v>
      </c>
      <c r="I923" s="34" t="s">
        <v>3318</v>
      </c>
      <c r="J923" s="43" t="n">
        <v>24000</v>
      </c>
      <c r="K923" s="44" t="n">
        <v>30</v>
      </c>
      <c r="L923" s="45" t="s">
        <v>3721</v>
      </c>
      <c r="M923" s="40" t="s">
        <v>3729</v>
      </c>
      <c r="N923" s="46" t="s">
        <v>3723</v>
      </c>
      <c r="O923" s="47" t="s">
        <v>3724</v>
      </c>
      <c r="P923" s="48" t="s">
        <v>37</v>
      </c>
      <c r="Q923" s="49" t="s">
        <v>1474</v>
      </c>
      <c r="R923" s="49" t="s">
        <v>1628</v>
      </c>
      <c r="S923" s="49" t="s">
        <v>3674</v>
      </c>
      <c r="T923" s="49" t="s">
        <v>3661</v>
      </c>
      <c r="V923" s="51" t="s">
        <v>3719</v>
      </c>
      <c r="W923" s="51" t="s">
        <v>3720</v>
      </c>
    </row>
    <row r="924" customFormat="false" ht="135" hidden="false" customHeight="false" outlineLevel="0" collapsed="false">
      <c r="A924" s="40" t="s">
        <v>3663</v>
      </c>
      <c r="B924" s="40" t="s">
        <v>3730</v>
      </c>
      <c r="C924" s="40" t="s">
        <v>3731</v>
      </c>
      <c r="D924" s="40" t="s">
        <v>3732</v>
      </c>
      <c r="E924" s="40" t="s">
        <v>3733</v>
      </c>
      <c r="F924" s="41" t="n">
        <v>18</v>
      </c>
      <c r="G924" s="42" t="s">
        <v>3734</v>
      </c>
      <c r="H924" s="34" t="s">
        <v>31</v>
      </c>
      <c r="I924" s="34" t="s">
        <v>3735</v>
      </c>
      <c r="J924" s="43" t="n">
        <v>18600</v>
      </c>
      <c r="K924" s="44" t="n">
        <v>40</v>
      </c>
      <c r="L924" s="45" t="s">
        <v>3736</v>
      </c>
      <c r="M924" s="40" t="s">
        <v>3737</v>
      </c>
      <c r="N924" s="46" t="s">
        <v>3738</v>
      </c>
      <c r="O924" s="47" t="s">
        <v>3739</v>
      </c>
      <c r="P924" s="48" t="s">
        <v>37</v>
      </c>
      <c r="Q924" s="49" t="s">
        <v>3740</v>
      </c>
      <c r="R924" s="49" t="s">
        <v>1628</v>
      </c>
      <c r="S924" s="49" t="s">
        <v>3674</v>
      </c>
      <c r="T924" s="49" t="s">
        <v>3661</v>
      </c>
      <c r="V924" s="51" t="s">
        <v>3731</v>
      </c>
      <c r="W924" s="51" t="s">
        <v>3741</v>
      </c>
    </row>
    <row r="925" customFormat="false" ht="165" hidden="false" customHeight="false" outlineLevel="0" collapsed="false">
      <c r="A925" s="40" t="s">
        <v>3663</v>
      </c>
      <c r="B925" s="40" t="s">
        <v>3742</v>
      </c>
      <c r="C925" s="40" t="s">
        <v>3743</v>
      </c>
      <c r="D925" s="40" t="s">
        <v>3744</v>
      </c>
      <c r="E925" s="40" t="s">
        <v>3745</v>
      </c>
      <c r="F925" s="41" t="n">
        <v>18</v>
      </c>
      <c r="G925" s="42" t="s">
        <v>3746</v>
      </c>
      <c r="H925" s="34" t="s">
        <v>31</v>
      </c>
      <c r="I925" s="34" t="s">
        <v>3735</v>
      </c>
      <c r="J925" s="43" t="n">
        <v>21000</v>
      </c>
      <c r="K925" s="44" t="n">
        <v>35</v>
      </c>
      <c r="L925" s="45" t="s">
        <v>3747</v>
      </c>
      <c r="M925" s="40" t="s">
        <v>3748</v>
      </c>
      <c r="N925" s="46" t="s">
        <v>3749</v>
      </c>
      <c r="O925" s="47" t="s">
        <v>3750</v>
      </c>
      <c r="P925" s="48" t="s">
        <v>37</v>
      </c>
      <c r="Q925" s="49" t="s">
        <v>3751</v>
      </c>
      <c r="R925" s="49" t="s">
        <v>1628</v>
      </c>
      <c r="S925" s="49" t="s">
        <v>3674</v>
      </c>
      <c r="T925" s="49" t="s">
        <v>3661</v>
      </c>
      <c r="V925" s="51" t="s">
        <v>3743</v>
      </c>
      <c r="W925" s="51" t="s">
        <v>3744</v>
      </c>
    </row>
    <row r="926" customFormat="false" ht="165" hidden="false" customHeight="false" outlineLevel="0" collapsed="false">
      <c r="A926" s="40" t="s">
        <v>3663</v>
      </c>
      <c r="B926" s="40" t="s">
        <v>3752</v>
      </c>
      <c r="C926" s="40" t="s">
        <v>3753</v>
      </c>
      <c r="D926" s="40" t="s">
        <v>3754</v>
      </c>
      <c r="E926" s="40" t="s">
        <v>3755</v>
      </c>
      <c r="F926" s="41" t="n">
        <v>18</v>
      </c>
      <c r="G926" s="42" t="s">
        <v>3756</v>
      </c>
      <c r="H926" s="34" t="s">
        <v>31</v>
      </c>
      <c r="I926" s="34" t="s">
        <v>755</v>
      </c>
      <c r="J926" s="43" t="n">
        <v>21050</v>
      </c>
      <c r="K926" s="44" t="n">
        <v>40</v>
      </c>
      <c r="L926" s="45" t="s">
        <v>3757</v>
      </c>
      <c r="M926" s="40" t="s">
        <v>3758</v>
      </c>
      <c r="N926" s="46" t="s">
        <v>3759</v>
      </c>
      <c r="O926" s="47" t="s">
        <v>3760</v>
      </c>
      <c r="P926" s="48" t="s">
        <v>37</v>
      </c>
      <c r="Q926" s="49" t="s">
        <v>2434</v>
      </c>
      <c r="R926" s="49" t="s">
        <v>1628</v>
      </c>
      <c r="S926" s="49" t="s">
        <v>3674</v>
      </c>
      <c r="T926" s="49" t="s">
        <v>3661</v>
      </c>
      <c r="V926" s="51" t="s">
        <v>3753</v>
      </c>
      <c r="W926" s="51" t="s">
        <v>3754</v>
      </c>
    </row>
    <row r="927" customFormat="false" ht="90" hidden="false" customHeight="false" outlineLevel="0" collapsed="false">
      <c r="A927" s="40" t="s">
        <v>3663</v>
      </c>
      <c r="B927" s="40" t="s">
        <v>3761</v>
      </c>
      <c r="C927" s="40" t="s">
        <v>3762</v>
      </c>
      <c r="D927" s="40" t="s">
        <v>3763</v>
      </c>
      <c r="E927" s="40" t="s">
        <v>3764</v>
      </c>
      <c r="F927" s="41" t="n">
        <v>6</v>
      </c>
      <c r="G927" s="42" t="s">
        <v>107</v>
      </c>
      <c r="H927" s="34" t="s">
        <v>31</v>
      </c>
      <c r="I927" s="34" t="s">
        <v>3765</v>
      </c>
      <c r="J927" s="43" t="n">
        <v>6000</v>
      </c>
      <c r="K927" s="44" t="n">
        <v>50</v>
      </c>
      <c r="L927" s="45" t="s">
        <v>3766</v>
      </c>
      <c r="M927" s="40" t="s">
        <v>3767</v>
      </c>
      <c r="N927" s="46" t="s">
        <v>3768</v>
      </c>
      <c r="O927" s="47" t="s">
        <v>3769</v>
      </c>
      <c r="P927" s="48" t="s">
        <v>37</v>
      </c>
      <c r="Q927" s="49" t="s">
        <v>3770</v>
      </c>
      <c r="R927" s="49" t="s">
        <v>1628</v>
      </c>
      <c r="S927" s="49" t="s">
        <v>3674</v>
      </c>
      <c r="T927" s="49" t="s">
        <v>3661</v>
      </c>
      <c r="V927" s="51" t="s">
        <v>3762</v>
      </c>
      <c r="W927" s="51" t="s">
        <v>3763</v>
      </c>
    </row>
    <row r="928" customFormat="false" ht="75" hidden="false" customHeight="false" outlineLevel="0" collapsed="false">
      <c r="A928" s="40" t="s">
        <v>3663</v>
      </c>
      <c r="B928" s="40" t="s">
        <v>3771</v>
      </c>
      <c r="C928" s="40" t="s">
        <v>3772</v>
      </c>
      <c r="D928" s="40" t="s">
        <v>3773</v>
      </c>
      <c r="E928" s="40" t="s">
        <v>3764</v>
      </c>
      <c r="F928" s="41" t="n">
        <v>6</v>
      </c>
      <c r="G928" s="42" t="s">
        <v>914</v>
      </c>
      <c r="H928" s="34" t="s">
        <v>31</v>
      </c>
      <c r="I928" s="34" t="s">
        <v>3765</v>
      </c>
      <c r="J928" s="43" t="n">
        <v>6000</v>
      </c>
      <c r="K928" s="44" t="n">
        <v>50</v>
      </c>
      <c r="L928" s="45" t="s">
        <v>3766</v>
      </c>
      <c r="M928" s="40" t="s">
        <v>3774</v>
      </c>
      <c r="N928" s="46" t="s">
        <v>3768</v>
      </c>
      <c r="O928" s="47" t="s">
        <v>3769</v>
      </c>
      <c r="P928" s="48" t="s">
        <v>37</v>
      </c>
      <c r="Q928" s="49" t="s">
        <v>3770</v>
      </c>
      <c r="R928" s="49" t="s">
        <v>1628</v>
      </c>
      <c r="S928" s="49" t="s">
        <v>3674</v>
      </c>
      <c r="T928" s="49" t="s">
        <v>3661</v>
      </c>
      <c r="V928" s="51" t="s">
        <v>3772</v>
      </c>
      <c r="W928" s="51" t="s">
        <v>3773</v>
      </c>
    </row>
    <row r="929" customFormat="false" ht="90" hidden="false" customHeight="false" outlineLevel="0" collapsed="false">
      <c r="A929" s="40" t="s">
        <v>3663</v>
      </c>
      <c r="B929" s="40" t="s">
        <v>3775</v>
      </c>
      <c r="C929" s="40" t="s">
        <v>3776</v>
      </c>
      <c r="D929" s="40" t="s">
        <v>3777</v>
      </c>
      <c r="E929" s="40" t="s">
        <v>3764</v>
      </c>
      <c r="F929" s="41" t="n">
        <v>6</v>
      </c>
      <c r="G929" s="42" t="s">
        <v>1187</v>
      </c>
      <c r="H929" s="34" t="s">
        <v>31</v>
      </c>
      <c r="I929" s="34" t="s">
        <v>3765</v>
      </c>
      <c r="J929" s="43" t="n">
        <v>6000</v>
      </c>
      <c r="K929" s="44" t="n">
        <v>50</v>
      </c>
      <c r="L929" s="45" t="s">
        <v>3766</v>
      </c>
      <c r="M929" s="40" t="s">
        <v>3778</v>
      </c>
      <c r="N929" s="46" t="s">
        <v>3768</v>
      </c>
      <c r="O929" s="47" t="s">
        <v>3769</v>
      </c>
      <c r="P929" s="48" t="s">
        <v>37</v>
      </c>
      <c r="Q929" s="49" t="s">
        <v>3770</v>
      </c>
      <c r="R929" s="49" t="s">
        <v>1628</v>
      </c>
      <c r="S929" s="49" t="s">
        <v>3674</v>
      </c>
      <c r="T929" s="49" t="s">
        <v>3661</v>
      </c>
      <c r="V929" s="51" t="s">
        <v>3776</v>
      </c>
      <c r="W929" s="51" t="s">
        <v>3777</v>
      </c>
    </row>
    <row r="930" customFormat="false" ht="165" hidden="false" customHeight="false" outlineLevel="0" collapsed="false">
      <c r="A930" s="40" t="s">
        <v>3663</v>
      </c>
      <c r="B930" s="40" t="s">
        <v>3779</v>
      </c>
      <c r="C930" s="40" t="s">
        <v>3780</v>
      </c>
      <c r="D930" s="40" t="s">
        <v>3781</v>
      </c>
      <c r="E930" s="40" t="s">
        <v>3782</v>
      </c>
      <c r="F930" s="41" t="n">
        <v>18</v>
      </c>
      <c r="G930" s="42" t="s">
        <v>3783</v>
      </c>
      <c r="H930" s="34" t="s">
        <v>31</v>
      </c>
      <c r="I930" s="34" t="s">
        <v>94</v>
      </c>
      <c r="J930" s="43" t="n">
        <v>22510</v>
      </c>
      <c r="K930" s="44" t="n">
        <v>35</v>
      </c>
      <c r="L930" s="45" t="s">
        <v>3784</v>
      </c>
      <c r="M930" s="40" t="s">
        <v>3785</v>
      </c>
      <c r="N930" s="46" t="s">
        <v>3786</v>
      </c>
      <c r="O930" s="47" t="s">
        <v>3787</v>
      </c>
      <c r="P930" s="48" t="s">
        <v>37</v>
      </c>
      <c r="Q930" s="49" t="s">
        <v>3788</v>
      </c>
      <c r="R930" s="49" t="s">
        <v>1628</v>
      </c>
      <c r="S930" s="49" t="s">
        <v>3674</v>
      </c>
      <c r="T930" s="49" t="s">
        <v>3661</v>
      </c>
      <c r="V930" s="51" t="s">
        <v>3780</v>
      </c>
      <c r="W930" s="51" t="s">
        <v>3789</v>
      </c>
    </row>
    <row r="931" customFormat="false" ht="180" hidden="false" customHeight="false" outlineLevel="0" collapsed="false">
      <c r="A931" s="40" t="s">
        <v>3663</v>
      </c>
      <c r="B931" s="40" t="s">
        <v>3790</v>
      </c>
      <c r="C931" s="40" t="s">
        <v>3791</v>
      </c>
      <c r="D931" s="40" t="s">
        <v>3792</v>
      </c>
      <c r="E931" s="40" t="s">
        <v>3793</v>
      </c>
      <c r="F931" s="41" t="n">
        <v>18</v>
      </c>
      <c r="G931" s="42" t="s">
        <v>3703</v>
      </c>
      <c r="H931" s="34" t="s">
        <v>31</v>
      </c>
      <c r="I931" s="34" t="s">
        <v>94</v>
      </c>
      <c r="J931" s="43" t="n">
        <v>22500</v>
      </c>
      <c r="K931" s="44" t="n">
        <v>24</v>
      </c>
      <c r="L931" s="45" t="s">
        <v>3794</v>
      </c>
      <c r="M931" s="40" t="s">
        <v>3795</v>
      </c>
      <c r="N931" s="46" t="s">
        <v>3796</v>
      </c>
      <c r="O931" s="47" t="s">
        <v>3797</v>
      </c>
      <c r="P931" s="48" t="s">
        <v>37</v>
      </c>
      <c r="Q931" s="49" t="s">
        <v>3798</v>
      </c>
      <c r="R931" s="49" t="s">
        <v>1628</v>
      </c>
      <c r="S931" s="49" t="s">
        <v>3674</v>
      </c>
      <c r="T931" s="49" t="s">
        <v>3661</v>
      </c>
      <c r="V931" s="51" t="s">
        <v>3791</v>
      </c>
      <c r="W931" s="51" t="s">
        <v>3792</v>
      </c>
    </row>
    <row r="932" customFormat="false" ht="150" hidden="false" customHeight="false" outlineLevel="0" collapsed="false">
      <c r="A932" s="40" t="s">
        <v>3663</v>
      </c>
      <c r="B932" s="40" t="s">
        <v>3799</v>
      </c>
      <c r="C932" s="40" t="s">
        <v>3800</v>
      </c>
      <c r="D932" s="40" t="s">
        <v>3801</v>
      </c>
      <c r="E932" s="40" t="s">
        <v>3802</v>
      </c>
      <c r="F932" s="41" t="n">
        <v>18</v>
      </c>
      <c r="G932" s="42" t="s">
        <v>3803</v>
      </c>
      <c r="H932" s="34" t="s">
        <v>31</v>
      </c>
      <c r="I932" s="34" t="s">
        <v>3804</v>
      </c>
      <c r="J932" s="43" t="n">
        <v>26100</v>
      </c>
      <c r="K932" s="44" t="n">
        <v>24</v>
      </c>
      <c r="L932" s="45" t="s">
        <v>3805</v>
      </c>
      <c r="M932" s="40" t="s">
        <v>3806</v>
      </c>
      <c r="N932" s="46" t="s">
        <v>3807</v>
      </c>
      <c r="O932" s="47" t="s">
        <v>3808</v>
      </c>
      <c r="P932" s="48" t="s">
        <v>37</v>
      </c>
      <c r="Q932" s="49" t="s">
        <v>2399</v>
      </c>
      <c r="R932" s="49" t="s">
        <v>1628</v>
      </c>
      <c r="S932" s="49" t="s">
        <v>3674</v>
      </c>
      <c r="T932" s="49" t="s">
        <v>3661</v>
      </c>
      <c r="V932" s="51" t="s">
        <v>3800</v>
      </c>
      <c r="W932" s="51" t="s">
        <v>3801</v>
      </c>
    </row>
    <row r="933" customFormat="false" ht="135" hidden="false" customHeight="false" outlineLevel="0" collapsed="false">
      <c r="A933" s="40" t="s">
        <v>3663</v>
      </c>
      <c r="B933" s="40" t="s">
        <v>3809</v>
      </c>
      <c r="C933" s="40" t="s">
        <v>3810</v>
      </c>
      <c r="D933" s="40" t="s">
        <v>3811</v>
      </c>
      <c r="E933" s="40" t="s">
        <v>3812</v>
      </c>
      <c r="F933" s="41" t="n">
        <v>18</v>
      </c>
      <c r="G933" s="42" t="s">
        <v>3813</v>
      </c>
      <c r="H933" s="34" t="s">
        <v>31</v>
      </c>
      <c r="I933" s="34" t="s">
        <v>755</v>
      </c>
      <c r="J933" s="43" t="n">
        <v>22050</v>
      </c>
      <c r="K933" s="44" t="n">
        <v>40</v>
      </c>
      <c r="L933" s="45" t="s">
        <v>3814</v>
      </c>
      <c r="M933" s="40" t="s">
        <v>3815</v>
      </c>
      <c r="N933" s="46" t="s">
        <v>3816</v>
      </c>
      <c r="O933" s="47" t="s">
        <v>3817</v>
      </c>
      <c r="P933" s="48" t="s">
        <v>37</v>
      </c>
      <c r="Q933" s="49" t="s">
        <v>3818</v>
      </c>
      <c r="R933" s="49" t="s">
        <v>1628</v>
      </c>
      <c r="S933" s="49" t="s">
        <v>3674</v>
      </c>
      <c r="T933" s="49" t="s">
        <v>3661</v>
      </c>
      <c r="V933" s="51" t="s">
        <v>3810</v>
      </c>
      <c r="W933" s="51" t="s">
        <v>3811</v>
      </c>
    </row>
    <row r="934" customFormat="false" ht="165" hidden="false" customHeight="false" outlineLevel="0" collapsed="false">
      <c r="A934" s="40" t="s">
        <v>3663</v>
      </c>
      <c r="B934" s="40" t="s">
        <v>3819</v>
      </c>
      <c r="C934" s="40" t="s">
        <v>3820</v>
      </c>
      <c r="D934" s="40" t="s">
        <v>3821</v>
      </c>
      <c r="E934" s="40" t="s">
        <v>3822</v>
      </c>
      <c r="F934" s="41" t="n">
        <v>18</v>
      </c>
      <c r="G934" s="42" t="s">
        <v>3823</v>
      </c>
      <c r="H934" s="34" t="s">
        <v>31</v>
      </c>
      <c r="I934" s="34" t="s">
        <v>3824</v>
      </c>
      <c r="J934" s="43" t="n">
        <v>20600</v>
      </c>
      <c r="K934" s="44" t="n">
        <v>40</v>
      </c>
      <c r="L934" s="45" t="s">
        <v>3825</v>
      </c>
      <c r="M934" s="40" t="s">
        <v>3826</v>
      </c>
      <c r="N934" s="46" t="s">
        <v>3827</v>
      </c>
      <c r="O934" s="47" t="s">
        <v>3828</v>
      </c>
      <c r="P934" s="48" t="s">
        <v>37</v>
      </c>
      <c r="Q934" s="49" t="s">
        <v>3829</v>
      </c>
      <c r="R934" s="49" t="s">
        <v>1628</v>
      </c>
      <c r="S934" s="49" t="s">
        <v>3674</v>
      </c>
      <c r="T934" s="49" t="s">
        <v>3661</v>
      </c>
      <c r="V934" s="51" t="s">
        <v>3820</v>
      </c>
      <c r="W934" s="51" t="s">
        <v>3821</v>
      </c>
    </row>
    <row r="935" customFormat="false" ht="135" hidden="false" customHeight="false" outlineLevel="0" collapsed="false">
      <c r="A935" s="40" t="s">
        <v>3663</v>
      </c>
      <c r="B935" s="40" t="s">
        <v>3819</v>
      </c>
      <c r="C935" s="40" t="s">
        <v>3820</v>
      </c>
      <c r="D935" s="40" t="s">
        <v>3830</v>
      </c>
      <c r="E935" s="40" t="s">
        <v>3822</v>
      </c>
      <c r="F935" s="41" t="n">
        <v>18</v>
      </c>
      <c r="G935" s="42" t="s">
        <v>3831</v>
      </c>
      <c r="H935" s="34" t="s">
        <v>31</v>
      </c>
      <c r="I935" s="34" t="s">
        <v>3824</v>
      </c>
      <c r="J935" s="43" t="n">
        <v>22200</v>
      </c>
      <c r="K935" s="44" t="n">
        <v>40</v>
      </c>
      <c r="L935" s="45" t="s">
        <v>3832</v>
      </c>
      <c r="M935" s="40" t="s">
        <v>3833</v>
      </c>
      <c r="N935" s="46" t="s">
        <v>3827</v>
      </c>
      <c r="O935" s="47" t="s">
        <v>3828</v>
      </c>
      <c r="P935" s="48" t="s">
        <v>37</v>
      </c>
      <c r="Q935" s="49" t="s">
        <v>3829</v>
      </c>
      <c r="R935" s="49" t="s">
        <v>1628</v>
      </c>
      <c r="S935" s="49" t="s">
        <v>3674</v>
      </c>
      <c r="T935" s="49" t="s">
        <v>3661</v>
      </c>
      <c r="V935" s="51" t="s">
        <v>3820</v>
      </c>
      <c r="W935" s="51" t="s">
        <v>3830</v>
      </c>
    </row>
    <row r="936" customFormat="false" ht="225" hidden="false" customHeight="false" outlineLevel="0" collapsed="false">
      <c r="A936" s="40" t="s">
        <v>3663</v>
      </c>
      <c r="B936" s="40" t="s">
        <v>3834</v>
      </c>
      <c r="C936" s="40" t="s">
        <v>3835</v>
      </c>
      <c r="D936" s="40" t="s">
        <v>3836</v>
      </c>
      <c r="E936" s="40" t="s">
        <v>3837</v>
      </c>
      <c r="F936" s="41" t="n">
        <v>18</v>
      </c>
      <c r="G936" s="42" t="s">
        <v>3838</v>
      </c>
      <c r="H936" s="34" t="s">
        <v>31</v>
      </c>
      <c r="I936" s="34" t="s">
        <v>755</v>
      </c>
      <c r="J936" s="43" t="n">
        <v>20335</v>
      </c>
      <c r="K936" s="44" t="n">
        <v>50</v>
      </c>
      <c r="L936" s="45" t="s">
        <v>3839</v>
      </c>
      <c r="M936" s="40" t="s">
        <v>3840</v>
      </c>
      <c r="N936" s="46" t="s">
        <v>3841</v>
      </c>
      <c r="O936" s="47" t="s">
        <v>3842</v>
      </c>
      <c r="P936" s="48" t="s">
        <v>37</v>
      </c>
      <c r="Q936" s="49" t="s">
        <v>2402</v>
      </c>
      <c r="R936" s="49" t="s">
        <v>1628</v>
      </c>
      <c r="S936" s="49" t="s">
        <v>3674</v>
      </c>
      <c r="T936" s="49" t="s">
        <v>3661</v>
      </c>
      <c r="V936" s="51" t="s">
        <v>3835</v>
      </c>
      <c r="W936" s="51" t="s">
        <v>3836</v>
      </c>
    </row>
    <row r="937" customFormat="false" ht="120" hidden="false" customHeight="false" outlineLevel="0" collapsed="false">
      <c r="A937" s="40" t="s">
        <v>3663</v>
      </c>
      <c r="B937" s="40" t="s">
        <v>3843</v>
      </c>
      <c r="C937" s="40" t="s">
        <v>3844</v>
      </c>
      <c r="D937" s="40" t="s">
        <v>3845</v>
      </c>
      <c r="E937" s="40" t="s">
        <v>3846</v>
      </c>
      <c r="F937" s="41" t="n">
        <v>18</v>
      </c>
      <c r="G937" s="42" t="s">
        <v>3831</v>
      </c>
      <c r="H937" s="34" t="s">
        <v>31</v>
      </c>
      <c r="I937" s="34" t="s">
        <v>755</v>
      </c>
      <c r="J937" s="43" t="n">
        <v>21500</v>
      </c>
      <c r="K937" s="44" t="n">
        <v>40</v>
      </c>
      <c r="L937" s="45" t="s">
        <v>3847</v>
      </c>
      <c r="M937" s="40" t="s">
        <v>3848</v>
      </c>
      <c r="N937" s="46" t="s">
        <v>3849</v>
      </c>
      <c r="O937" s="47" t="s">
        <v>3850</v>
      </c>
      <c r="P937" s="48" t="s">
        <v>37</v>
      </c>
      <c r="Q937" s="49" t="s">
        <v>3851</v>
      </c>
      <c r="R937" s="49" t="s">
        <v>1628</v>
      </c>
      <c r="S937" s="49" t="s">
        <v>3674</v>
      </c>
      <c r="T937" s="49" t="s">
        <v>3661</v>
      </c>
      <c r="V937" s="51" t="s">
        <v>3844</v>
      </c>
      <c r="W937" s="51" t="s">
        <v>3845</v>
      </c>
    </row>
    <row r="938" customFormat="false" ht="90" hidden="false" customHeight="false" outlineLevel="0" collapsed="false">
      <c r="A938" s="40" t="s">
        <v>3663</v>
      </c>
      <c r="B938" s="40" t="s">
        <v>3852</v>
      </c>
      <c r="C938" s="40" t="s">
        <v>3853</v>
      </c>
      <c r="D938" s="40" t="s">
        <v>3854</v>
      </c>
      <c r="E938" s="40" t="s">
        <v>3855</v>
      </c>
      <c r="F938" s="41" t="n">
        <v>18</v>
      </c>
      <c r="G938" s="42" t="s">
        <v>2454</v>
      </c>
      <c r="H938" s="34" t="s">
        <v>31</v>
      </c>
      <c r="I938" s="34" t="s">
        <v>3856</v>
      </c>
      <c r="J938" s="43" t="n">
        <v>25000</v>
      </c>
      <c r="K938" s="44" t="n">
        <v>50</v>
      </c>
      <c r="L938" s="45" t="s">
        <v>3857</v>
      </c>
      <c r="M938" s="40" t="s">
        <v>3858</v>
      </c>
      <c r="N938" s="46" t="s">
        <v>3859</v>
      </c>
      <c r="O938" s="47" t="s">
        <v>3860</v>
      </c>
      <c r="P938" s="48" t="s">
        <v>37</v>
      </c>
      <c r="Q938" s="49" t="s">
        <v>2405</v>
      </c>
      <c r="R938" s="49" t="s">
        <v>1628</v>
      </c>
      <c r="S938" s="49" t="s">
        <v>3674</v>
      </c>
      <c r="T938" s="49" t="s">
        <v>3661</v>
      </c>
      <c r="V938" s="51" t="s">
        <v>3853</v>
      </c>
      <c r="W938" s="51" t="s">
        <v>3854</v>
      </c>
    </row>
    <row r="939" customFormat="false" ht="195" hidden="false" customHeight="false" outlineLevel="0" collapsed="false">
      <c r="A939" s="40" t="s">
        <v>3861</v>
      </c>
      <c r="B939" s="40" t="s">
        <v>3862</v>
      </c>
      <c r="C939" s="40" t="s">
        <v>3863</v>
      </c>
      <c r="D939" s="40" t="s">
        <v>3864</v>
      </c>
      <c r="E939" s="40" t="s">
        <v>3667</v>
      </c>
      <c r="F939" s="41" t="n">
        <v>18.5</v>
      </c>
      <c r="G939" s="42" t="s">
        <v>3865</v>
      </c>
      <c r="H939" s="34" t="s">
        <v>31</v>
      </c>
      <c r="I939" s="34" t="s">
        <v>3866</v>
      </c>
      <c r="J939" s="43" t="n">
        <v>25000</v>
      </c>
      <c r="K939" s="44" t="n">
        <v>24</v>
      </c>
      <c r="L939" s="45" t="s">
        <v>3867</v>
      </c>
      <c r="M939" s="40" t="s">
        <v>3868</v>
      </c>
      <c r="N939" s="46" t="s">
        <v>3869</v>
      </c>
      <c r="O939" s="47" t="s">
        <v>3870</v>
      </c>
      <c r="P939" s="48" t="s">
        <v>37</v>
      </c>
      <c r="Q939" s="49" t="s">
        <v>1628</v>
      </c>
      <c r="R939" s="49" t="s">
        <v>1628</v>
      </c>
      <c r="S939" s="49" t="s">
        <v>3871</v>
      </c>
      <c r="T939" s="49" t="s">
        <v>3872</v>
      </c>
      <c r="V939" s="51" t="s">
        <v>3873</v>
      </c>
      <c r="W939" s="51" t="s">
        <v>3864</v>
      </c>
    </row>
    <row r="940" customFormat="false" ht="195" hidden="false" customHeight="false" outlineLevel="0" collapsed="false">
      <c r="A940" s="40" t="s">
        <v>3861</v>
      </c>
      <c r="B940" s="40" t="s">
        <v>3862</v>
      </c>
      <c r="C940" s="40" t="s">
        <v>3874</v>
      </c>
      <c r="D940" s="40" t="s">
        <v>3864</v>
      </c>
      <c r="E940" s="40" t="s">
        <v>3667</v>
      </c>
      <c r="F940" s="41" t="n">
        <v>18.5</v>
      </c>
      <c r="G940" s="42" t="s">
        <v>3875</v>
      </c>
      <c r="H940" s="34" t="s">
        <v>31</v>
      </c>
      <c r="I940" s="34" t="s">
        <v>3866</v>
      </c>
      <c r="J940" s="43" t="n">
        <v>25000</v>
      </c>
      <c r="K940" s="44" t="n">
        <v>24</v>
      </c>
      <c r="L940" s="45" t="s">
        <v>3876</v>
      </c>
      <c r="M940" s="40" t="s">
        <v>3877</v>
      </c>
      <c r="N940" s="46" t="s">
        <v>3869</v>
      </c>
      <c r="O940" s="47" t="s">
        <v>3870</v>
      </c>
      <c r="P940" s="48" t="s">
        <v>37</v>
      </c>
      <c r="Q940" s="49" t="s">
        <v>1628</v>
      </c>
      <c r="R940" s="49" t="s">
        <v>1628</v>
      </c>
      <c r="S940" s="49" t="s">
        <v>3871</v>
      </c>
      <c r="T940" s="49" t="s">
        <v>3872</v>
      </c>
      <c r="V940" s="51" t="s">
        <v>3878</v>
      </c>
      <c r="W940" s="51" t="s">
        <v>3864</v>
      </c>
    </row>
    <row r="941" customFormat="false" ht="195" hidden="false" customHeight="false" outlineLevel="0" collapsed="false">
      <c r="A941" s="40" t="s">
        <v>3861</v>
      </c>
      <c r="B941" s="40" t="s">
        <v>3862</v>
      </c>
      <c r="C941" s="40" t="s">
        <v>3874</v>
      </c>
      <c r="D941" s="40" t="s">
        <v>3864</v>
      </c>
      <c r="E941" s="40" t="s">
        <v>3667</v>
      </c>
      <c r="F941" s="41" t="n">
        <v>18.5</v>
      </c>
      <c r="G941" s="42" t="s">
        <v>3879</v>
      </c>
      <c r="H941" s="34" t="s">
        <v>31</v>
      </c>
      <c r="I941" s="34" t="s">
        <v>3866</v>
      </c>
      <c r="J941" s="43" t="n">
        <v>25000</v>
      </c>
      <c r="K941" s="44" t="n">
        <v>24</v>
      </c>
      <c r="L941" s="45" t="s">
        <v>3880</v>
      </c>
      <c r="M941" s="40" t="s">
        <v>3881</v>
      </c>
      <c r="N941" s="46" t="s">
        <v>3869</v>
      </c>
      <c r="O941" s="47" t="s">
        <v>3870</v>
      </c>
      <c r="P941" s="48" t="s">
        <v>37</v>
      </c>
      <c r="Q941" s="49" t="s">
        <v>1628</v>
      </c>
      <c r="R941" s="49" t="s">
        <v>1628</v>
      </c>
      <c r="S941" s="49" t="s">
        <v>3871</v>
      </c>
      <c r="T941" s="49" t="s">
        <v>3872</v>
      </c>
      <c r="V941" s="51" t="s">
        <v>3878</v>
      </c>
      <c r="W941" s="51" t="s">
        <v>3864</v>
      </c>
    </row>
    <row r="942" customFormat="false" ht="195" hidden="false" customHeight="false" outlineLevel="0" collapsed="false">
      <c r="A942" s="40" t="s">
        <v>3861</v>
      </c>
      <c r="B942" s="40" t="s">
        <v>3862</v>
      </c>
      <c r="C942" s="40" t="s">
        <v>3874</v>
      </c>
      <c r="D942" s="40" t="s">
        <v>3864</v>
      </c>
      <c r="E942" s="40" t="s">
        <v>3667</v>
      </c>
      <c r="F942" s="41" t="n">
        <v>18.5</v>
      </c>
      <c r="G942" s="42" t="s">
        <v>3882</v>
      </c>
      <c r="H942" s="34" t="s">
        <v>31</v>
      </c>
      <c r="I942" s="34" t="s">
        <v>3866</v>
      </c>
      <c r="J942" s="43" t="n">
        <v>25000</v>
      </c>
      <c r="K942" s="44" t="n">
        <v>24</v>
      </c>
      <c r="L942" s="45" t="s">
        <v>3883</v>
      </c>
      <c r="M942" s="40" t="s">
        <v>3884</v>
      </c>
      <c r="N942" s="46" t="s">
        <v>3869</v>
      </c>
      <c r="O942" s="47" t="s">
        <v>3870</v>
      </c>
      <c r="P942" s="48" t="s">
        <v>37</v>
      </c>
      <c r="Q942" s="49" t="s">
        <v>1628</v>
      </c>
      <c r="R942" s="49" t="s">
        <v>1628</v>
      </c>
      <c r="S942" s="49" t="s">
        <v>3871</v>
      </c>
      <c r="T942" s="49" t="s">
        <v>3872</v>
      </c>
      <c r="V942" s="51" t="s">
        <v>3878</v>
      </c>
      <c r="W942" s="51" t="s">
        <v>3864</v>
      </c>
    </row>
    <row r="943" customFormat="false" ht="195" hidden="false" customHeight="false" outlineLevel="0" collapsed="false">
      <c r="A943" s="40" t="s">
        <v>3861</v>
      </c>
      <c r="B943" s="40" t="s">
        <v>3862</v>
      </c>
      <c r="C943" s="40" t="s">
        <v>3874</v>
      </c>
      <c r="D943" s="40" t="s">
        <v>3864</v>
      </c>
      <c r="E943" s="40" t="s">
        <v>3667</v>
      </c>
      <c r="F943" s="41" t="n">
        <v>18.5</v>
      </c>
      <c r="G943" s="42" t="s">
        <v>3885</v>
      </c>
      <c r="H943" s="34" t="s">
        <v>31</v>
      </c>
      <c r="I943" s="34" t="s">
        <v>3866</v>
      </c>
      <c r="J943" s="43" t="n">
        <v>25000</v>
      </c>
      <c r="K943" s="44" t="n">
        <v>24</v>
      </c>
      <c r="L943" s="45" t="s">
        <v>3886</v>
      </c>
      <c r="M943" s="40" t="s">
        <v>3887</v>
      </c>
      <c r="N943" s="46" t="s">
        <v>3869</v>
      </c>
      <c r="O943" s="47" t="s">
        <v>3870</v>
      </c>
      <c r="P943" s="48" t="s">
        <v>37</v>
      </c>
      <c r="Q943" s="49" t="s">
        <v>1628</v>
      </c>
      <c r="R943" s="49" t="s">
        <v>1628</v>
      </c>
      <c r="S943" s="49" t="s">
        <v>3871</v>
      </c>
      <c r="T943" s="49" t="s">
        <v>3872</v>
      </c>
      <c r="V943" s="51" t="s">
        <v>3878</v>
      </c>
      <c r="W943" s="51" t="s">
        <v>3864</v>
      </c>
    </row>
    <row r="944" customFormat="false" ht="165" hidden="false" customHeight="false" outlineLevel="0" collapsed="false">
      <c r="A944" s="40" t="s">
        <v>3888</v>
      </c>
      <c r="B944" s="40" t="s">
        <v>3889</v>
      </c>
      <c r="C944" s="40" t="s">
        <v>3890</v>
      </c>
      <c r="D944" s="40" t="s">
        <v>3891</v>
      </c>
      <c r="E944" s="40" t="s">
        <v>3667</v>
      </c>
      <c r="F944" s="41" t="n">
        <v>18</v>
      </c>
      <c r="G944" s="42" t="s">
        <v>2481</v>
      </c>
      <c r="H944" s="34" t="s">
        <v>1353</v>
      </c>
      <c r="I944" s="34" t="s">
        <v>3892</v>
      </c>
      <c r="J944" s="43" t="n">
        <v>23000</v>
      </c>
      <c r="K944" s="44" t="n">
        <v>100</v>
      </c>
      <c r="L944" s="45" t="s">
        <v>3893</v>
      </c>
      <c r="M944" s="40" t="s">
        <v>3894</v>
      </c>
      <c r="N944" s="46" t="s">
        <v>3895</v>
      </c>
      <c r="O944" s="47" t="s">
        <v>3896</v>
      </c>
      <c r="P944" s="48" t="s">
        <v>37</v>
      </c>
      <c r="Q944" s="49" t="s">
        <v>1628</v>
      </c>
      <c r="R944" s="49" t="s">
        <v>1628</v>
      </c>
      <c r="S944" s="49" t="s">
        <v>3897</v>
      </c>
      <c r="T944" s="49" t="s">
        <v>3872</v>
      </c>
      <c r="V944" s="51" t="s">
        <v>3890</v>
      </c>
      <c r="W944" s="51" t="s">
        <v>3891</v>
      </c>
    </row>
    <row r="945" customFormat="false" ht="165" hidden="false" customHeight="false" outlineLevel="0" collapsed="false">
      <c r="A945" s="40" t="s">
        <v>3888</v>
      </c>
      <c r="B945" s="40" t="s">
        <v>3889</v>
      </c>
      <c r="C945" s="40" t="s">
        <v>3890</v>
      </c>
      <c r="D945" s="40" t="s">
        <v>3891</v>
      </c>
      <c r="E945" s="40" t="s">
        <v>3667</v>
      </c>
      <c r="F945" s="41" t="n">
        <v>18</v>
      </c>
      <c r="G945" s="42" t="s">
        <v>3898</v>
      </c>
      <c r="H945" s="34" t="s">
        <v>1353</v>
      </c>
      <c r="I945" s="34" t="s">
        <v>3892</v>
      </c>
      <c r="J945" s="43" t="n">
        <v>23000</v>
      </c>
      <c r="K945" s="44" t="n">
        <v>100</v>
      </c>
      <c r="L945" s="45" t="s">
        <v>3899</v>
      </c>
      <c r="M945" s="40" t="s">
        <v>3900</v>
      </c>
      <c r="N945" s="46" t="s">
        <v>3895</v>
      </c>
      <c r="O945" s="47" t="s">
        <v>3896</v>
      </c>
      <c r="P945" s="48" t="s">
        <v>37</v>
      </c>
      <c r="Q945" s="49" t="s">
        <v>1628</v>
      </c>
      <c r="R945" s="49" t="s">
        <v>1628</v>
      </c>
      <c r="S945" s="49" t="s">
        <v>3897</v>
      </c>
      <c r="T945" s="49" t="s">
        <v>3872</v>
      </c>
      <c r="V945" s="51" t="s">
        <v>3890</v>
      </c>
      <c r="W945" s="51" t="s">
        <v>3891</v>
      </c>
    </row>
    <row r="946" customFormat="false" ht="105" hidden="false" customHeight="false" outlineLevel="0" collapsed="false">
      <c r="A946" s="40" t="s">
        <v>3901</v>
      </c>
      <c r="B946" s="40" t="s">
        <v>3902</v>
      </c>
      <c r="C946" s="40" t="s">
        <v>3903</v>
      </c>
      <c r="D946" s="40" t="s">
        <v>3904</v>
      </c>
      <c r="E946" s="40" t="s">
        <v>3905</v>
      </c>
      <c r="F946" s="41" t="n">
        <v>18</v>
      </c>
      <c r="G946" s="42" t="s">
        <v>3906</v>
      </c>
      <c r="H946" s="34" t="s">
        <v>31</v>
      </c>
      <c r="I946" s="34" t="s">
        <v>113</v>
      </c>
      <c r="J946" s="43" t="n">
        <v>22000</v>
      </c>
      <c r="K946" s="44" t="n">
        <v>20</v>
      </c>
      <c r="L946" s="45" t="s">
        <v>3907</v>
      </c>
      <c r="M946" s="40" t="s">
        <v>3908</v>
      </c>
      <c r="N946" s="46" t="s">
        <v>3909</v>
      </c>
      <c r="O946" s="47" t="s">
        <v>3910</v>
      </c>
      <c r="P946" s="48" t="s">
        <v>37</v>
      </c>
      <c r="Q946" s="49" t="s">
        <v>3770</v>
      </c>
      <c r="R946" s="49" t="s">
        <v>1628</v>
      </c>
      <c r="S946" s="49" t="s">
        <v>3911</v>
      </c>
      <c r="T946" s="49" t="s">
        <v>3872</v>
      </c>
      <c r="V946" s="51" t="s">
        <v>3903</v>
      </c>
      <c r="W946" s="51" t="s">
        <v>3904</v>
      </c>
    </row>
    <row r="947" customFormat="false" ht="105" hidden="false" customHeight="false" outlineLevel="0" collapsed="false">
      <c r="A947" s="40" t="s">
        <v>3901</v>
      </c>
      <c r="B947" s="40" t="s">
        <v>3902</v>
      </c>
      <c r="C947" s="40" t="s">
        <v>3903</v>
      </c>
      <c r="D947" s="40" t="s">
        <v>3904</v>
      </c>
      <c r="E947" s="40" t="s">
        <v>3912</v>
      </c>
      <c r="F947" s="41" t="n">
        <v>18</v>
      </c>
      <c r="G947" s="42" t="s">
        <v>3913</v>
      </c>
      <c r="H947" s="34" t="s">
        <v>31</v>
      </c>
      <c r="I947" s="34" t="s">
        <v>113</v>
      </c>
      <c r="J947" s="43" t="n">
        <v>22000</v>
      </c>
      <c r="K947" s="44" t="n">
        <v>20</v>
      </c>
      <c r="L947" s="45" t="s">
        <v>3914</v>
      </c>
      <c r="M947" s="40" t="s">
        <v>3915</v>
      </c>
      <c r="N947" s="46" t="s">
        <v>3909</v>
      </c>
      <c r="O947" s="47" t="s">
        <v>3910</v>
      </c>
      <c r="P947" s="48" t="s">
        <v>37</v>
      </c>
      <c r="Q947" s="49" t="s">
        <v>3751</v>
      </c>
      <c r="R947" s="49" t="s">
        <v>1628</v>
      </c>
      <c r="S947" s="49" t="s">
        <v>3911</v>
      </c>
      <c r="T947" s="49" t="s">
        <v>3872</v>
      </c>
      <c r="V947" s="51" t="s">
        <v>3903</v>
      </c>
      <c r="W947" s="51" t="s">
        <v>3904</v>
      </c>
    </row>
    <row r="948" customFormat="false" ht="105" hidden="false" customHeight="false" outlineLevel="0" collapsed="false">
      <c r="A948" s="40" t="s">
        <v>3901</v>
      </c>
      <c r="B948" s="40" t="s">
        <v>3902</v>
      </c>
      <c r="C948" s="40" t="s">
        <v>3903</v>
      </c>
      <c r="D948" s="40" t="s">
        <v>3904</v>
      </c>
      <c r="E948" s="40" t="s">
        <v>3905</v>
      </c>
      <c r="F948" s="41" t="n">
        <v>18</v>
      </c>
      <c r="G948" s="42" t="s">
        <v>3916</v>
      </c>
      <c r="H948" s="34" t="s">
        <v>31</v>
      </c>
      <c r="I948" s="34" t="s">
        <v>113</v>
      </c>
      <c r="J948" s="43" t="n">
        <v>22000</v>
      </c>
      <c r="K948" s="44" t="n">
        <v>20</v>
      </c>
      <c r="L948" s="45" t="s">
        <v>3917</v>
      </c>
      <c r="M948" s="40" t="s">
        <v>3918</v>
      </c>
      <c r="N948" s="46" t="s">
        <v>3909</v>
      </c>
      <c r="O948" s="47" t="s">
        <v>3910</v>
      </c>
      <c r="P948" s="48" t="s">
        <v>37</v>
      </c>
      <c r="Q948" s="49" t="s">
        <v>3770</v>
      </c>
      <c r="R948" s="49" t="s">
        <v>1628</v>
      </c>
      <c r="S948" s="49" t="s">
        <v>3911</v>
      </c>
      <c r="T948" s="49" t="s">
        <v>3872</v>
      </c>
      <c r="V948" s="51" t="s">
        <v>3903</v>
      </c>
      <c r="W948" s="51" t="s">
        <v>3904</v>
      </c>
    </row>
    <row r="949" customFormat="false" ht="105" hidden="false" customHeight="false" outlineLevel="0" collapsed="false">
      <c r="A949" s="40" t="s">
        <v>3901</v>
      </c>
      <c r="B949" s="40" t="s">
        <v>3902</v>
      </c>
      <c r="C949" s="40" t="s">
        <v>3903</v>
      </c>
      <c r="D949" s="40" t="s">
        <v>3904</v>
      </c>
      <c r="E949" s="40" t="s">
        <v>3919</v>
      </c>
      <c r="F949" s="41" t="n">
        <v>18</v>
      </c>
      <c r="G949" s="42" t="s">
        <v>3920</v>
      </c>
      <c r="H949" s="34" t="s">
        <v>31</v>
      </c>
      <c r="I949" s="34" t="s">
        <v>113</v>
      </c>
      <c r="J949" s="43" t="n">
        <v>22000</v>
      </c>
      <c r="K949" s="44" t="n">
        <v>20</v>
      </c>
      <c r="L949" s="45" t="s">
        <v>3921</v>
      </c>
      <c r="M949" s="40" t="s">
        <v>3922</v>
      </c>
      <c r="N949" s="46" t="s">
        <v>3909</v>
      </c>
      <c r="O949" s="47" t="s">
        <v>3910</v>
      </c>
      <c r="P949" s="48" t="s">
        <v>37</v>
      </c>
      <c r="Q949" s="49" t="s">
        <v>2385</v>
      </c>
      <c r="R949" s="49" t="s">
        <v>1628</v>
      </c>
      <c r="S949" s="49" t="s">
        <v>3911</v>
      </c>
      <c r="T949" s="49" t="s">
        <v>3872</v>
      </c>
      <c r="V949" s="51" t="s">
        <v>3903</v>
      </c>
      <c r="W949" s="51" t="s">
        <v>3904</v>
      </c>
    </row>
    <row r="950" customFormat="false" ht="105" hidden="false" customHeight="false" outlineLevel="0" collapsed="false">
      <c r="A950" s="40" t="s">
        <v>3901</v>
      </c>
      <c r="B950" s="40" t="s">
        <v>3902</v>
      </c>
      <c r="C950" s="40" t="s">
        <v>3903</v>
      </c>
      <c r="D950" s="40" t="s">
        <v>3904</v>
      </c>
      <c r="E950" s="40" t="s">
        <v>3923</v>
      </c>
      <c r="F950" s="41" t="n">
        <v>18</v>
      </c>
      <c r="G950" s="42" t="s">
        <v>3924</v>
      </c>
      <c r="H950" s="34" t="s">
        <v>31</v>
      </c>
      <c r="I950" s="34" t="s">
        <v>113</v>
      </c>
      <c r="J950" s="43" t="n">
        <v>22000</v>
      </c>
      <c r="K950" s="44" t="n">
        <v>20</v>
      </c>
      <c r="L950" s="45" t="s">
        <v>3925</v>
      </c>
      <c r="M950" s="40" t="s">
        <v>3926</v>
      </c>
      <c r="N950" s="46" t="s">
        <v>3909</v>
      </c>
      <c r="O950" s="47" t="s">
        <v>3910</v>
      </c>
      <c r="P950" s="48" t="s">
        <v>37</v>
      </c>
      <c r="Q950" s="49" t="s">
        <v>2385</v>
      </c>
      <c r="R950" s="49" t="s">
        <v>1628</v>
      </c>
      <c r="S950" s="49" t="s">
        <v>3911</v>
      </c>
      <c r="T950" s="49" t="s">
        <v>3872</v>
      </c>
      <c r="V950" s="51" t="s">
        <v>3903</v>
      </c>
      <c r="W950" s="51" t="s">
        <v>3904</v>
      </c>
    </row>
    <row r="951" customFormat="false" ht="105" hidden="false" customHeight="false" outlineLevel="0" collapsed="false">
      <c r="A951" s="40" t="s">
        <v>3901</v>
      </c>
      <c r="B951" s="40" t="s">
        <v>3902</v>
      </c>
      <c r="C951" s="40" t="s">
        <v>3903</v>
      </c>
      <c r="D951" s="40" t="s">
        <v>3904</v>
      </c>
      <c r="E951" s="40" t="s">
        <v>3927</v>
      </c>
      <c r="F951" s="41" t="n">
        <v>18</v>
      </c>
      <c r="G951" s="42" t="s">
        <v>3928</v>
      </c>
      <c r="H951" s="34" t="s">
        <v>31</v>
      </c>
      <c r="I951" s="34" t="s">
        <v>113</v>
      </c>
      <c r="J951" s="43" t="n">
        <v>22000</v>
      </c>
      <c r="K951" s="44" t="n">
        <v>20</v>
      </c>
      <c r="L951" s="45" t="s">
        <v>3929</v>
      </c>
      <c r="M951" s="40" t="s">
        <v>3930</v>
      </c>
      <c r="N951" s="46" t="s">
        <v>3909</v>
      </c>
      <c r="O951" s="47" t="s">
        <v>3910</v>
      </c>
      <c r="P951" s="48" t="s">
        <v>37</v>
      </c>
      <c r="Q951" s="49" t="s">
        <v>3770</v>
      </c>
      <c r="R951" s="49" t="s">
        <v>1628</v>
      </c>
      <c r="S951" s="49" t="s">
        <v>3911</v>
      </c>
      <c r="T951" s="49" t="s">
        <v>3872</v>
      </c>
      <c r="V951" s="51" t="s">
        <v>3903</v>
      </c>
      <c r="W951" s="51" t="s">
        <v>3904</v>
      </c>
    </row>
    <row r="952" customFormat="false" ht="105" hidden="false" customHeight="false" outlineLevel="0" collapsed="false">
      <c r="A952" s="40" t="s">
        <v>3901</v>
      </c>
      <c r="B952" s="40" t="s">
        <v>3902</v>
      </c>
      <c r="C952" s="40" t="s">
        <v>3903</v>
      </c>
      <c r="D952" s="40" t="s">
        <v>3904</v>
      </c>
      <c r="E952" s="40" t="s">
        <v>3912</v>
      </c>
      <c r="F952" s="41" t="n">
        <v>18</v>
      </c>
      <c r="G952" s="42" t="s">
        <v>3931</v>
      </c>
      <c r="H952" s="34" t="s">
        <v>31</v>
      </c>
      <c r="I952" s="34" t="s">
        <v>113</v>
      </c>
      <c r="J952" s="43" t="n">
        <v>22000</v>
      </c>
      <c r="K952" s="44" t="n">
        <v>20</v>
      </c>
      <c r="L952" s="45" t="s">
        <v>3932</v>
      </c>
      <c r="M952" s="40" t="s">
        <v>3933</v>
      </c>
      <c r="N952" s="46" t="s">
        <v>3909</v>
      </c>
      <c r="O952" s="47" t="s">
        <v>3910</v>
      </c>
      <c r="P952" s="48" t="s">
        <v>37</v>
      </c>
      <c r="Q952" s="49" t="s">
        <v>3751</v>
      </c>
      <c r="R952" s="49" t="s">
        <v>1628</v>
      </c>
      <c r="S952" s="49" t="s">
        <v>3911</v>
      </c>
      <c r="T952" s="49" t="s">
        <v>3872</v>
      </c>
      <c r="V952" s="51" t="s">
        <v>3903</v>
      </c>
      <c r="W952" s="51" t="s">
        <v>3904</v>
      </c>
    </row>
    <row r="953" customFormat="false" ht="105" hidden="false" customHeight="false" outlineLevel="0" collapsed="false">
      <c r="A953" s="40" t="s">
        <v>3901</v>
      </c>
      <c r="B953" s="40" t="s">
        <v>3902</v>
      </c>
      <c r="C953" s="40" t="s">
        <v>3903</v>
      </c>
      <c r="D953" s="40" t="s">
        <v>3904</v>
      </c>
      <c r="E953" s="40" t="s">
        <v>3927</v>
      </c>
      <c r="F953" s="41" t="n">
        <v>18</v>
      </c>
      <c r="G953" s="42" t="s">
        <v>3934</v>
      </c>
      <c r="H953" s="34" t="s">
        <v>31</v>
      </c>
      <c r="I953" s="34" t="s">
        <v>113</v>
      </c>
      <c r="J953" s="43" t="n">
        <v>22000</v>
      </c>
      <c r="K953" s="44" t="n">
        <v>20</v>
      </c>
      <c r="L953" s="45" t="s">
        <v>3935</v>
      </c>
      <c r="M953" s="40" t="s">
        <v>3936</v>
      </c>
      <c r="N953" s="46" t="s">
        <v>3909</v>
      </c>
      <c r="O953" s="47" t="s">
        <v>3910</v>
      </c>
      <c r="P953" s="48" t="s">
        <v>37</v>
      </c>
      <c r="Q953" s="49" t="s">
        <v>3770</v>
      </c>
      <c r="R953" s="49" t="s">
        <v>1628</v>
      </c>
      <c r="S953" s="49" t="s">
        <v>3911</v>
      </c>
      <c r="T953" s="49" t="s">
        <v>3872</v>
      </c>
      <c r="V953" s="51" t="s">
        <v>3903</v>
      </c>
      <c r="W953" s="51" t="s">
        <v>3904</v>
      </c>
    </row>
    <row r="954" customFormat="false" ht="105" hidden="false" customHeight="false" outlineLevel="0" collapsed="false">
      <c r="A954" s="40" t="s">
        <v>3901</v>
      </c>
      <c r="B954" s="40" t="s">
        <v>3902</v>
      </c>
      <c r="C954" s="40" t="s">
        <v>3903</v>
      </c>
      <c r="D954" s="40" t="s">
        <v>3904</v>
      </c>
      <c r="E954" s="40" t="s">
        <v>3912</v>
      </c>
      <c r="F954" s="41" t="n">
        <v>18</v>
      </c>
      <c r="G954" s="42" t="s">
        <v>3937</v>
      </c>
      <c r="H954" s="34" t="s">
        <v>31</v>
      </c>
      <c r="I954" s="34" t="s">
        <v>113</v>
      </c>
      <c r="J954" s="43" t="n">
        <v>22000</v>
      </c>
      <c r="K954" s="44" t="n">
        <v>20</v>
      </c>
      <c r="L954" s="45" t="s">
        <v>3938</v>
      </c>
      <c r="M954" s="40" t="s">
        <v>3939</v>
      </c>
      <c r="N954" s="46" t="s">
        <v>3909</v>
      </c>
      <c r="O954" s="47" t="s">
        <v>3910</v>
      </c>
      <c r="P954" s="48" t="s">
        <v>37</v>
      </c>
      <c r="Q954" s="49" t="s">
        <v>3751</v>
      </c>
      <c r="R954" s="49" t="s">
        <v>1628</v>
      </c>
      <c r="S954" s="49" t="s">
        <v>3911</v>
      </c>
      <c r="T954" s="49" t="s">
        <v>3872</v>
      </c>
      <c r="V954" s="51" t="s">
        <v>3903</v>
      </c>
      <c r="W954" s="51" t="s">
        <v>3904</v>
      </c>
    </row>
    <row r="955" customFormat="false" ht="105" hidden="false" customHeight="false" outlineLevel="0" collapsed="false">
      <c r="A955" s="40" t="s">
        <v>3901</v>
      </c>
      <c r="B955" s="40" t="s">
        <v>3902</v>
      </c>
      <c r="C955" s="40" t="s">
        <v>3903</v>
      </c>
      <c r="D955" s="40" t="s">
        <v>3904</v>
      </c>
      <c r="E955" s="40" t="s">
        <v>3912</v>
      </c>
      <c r="F955" s="41" t="n">
        <v>18</v>
      </c>
      <c r="G955" s="42" t="s">
        <v>3654</v>
      </c>
      <c r="H955" s="34" t="s">
        <v>31</v>
      </c>
      <c r="I955" s="34" t="s">
        <v>113</v>
      </c>
      <c r="J955" s="43" t="n">
        <v>22000</v>
      </c>
      <c r="K955" s="44" t="n">
        <v>20</v>
      </c>
      <c r="L955" s="45" t="s">
        <v>3940</v>
      </c>
      <c r="M955" s="40" t="s">
        <v>3941</v>
      </c>
      <c r="N955" s="46" t="s">
        <v>3909</v>
      </c>
      <c r="O955" s="47" t="s">
        <v>3910</v>
      </c>
      <c r="P955" s="48" t="s">
        <v>37</v>
      </c>
      <c r="Q955" s="49" t="s">
        <v>3751</v>
      </c>
      <c r="R955" s="49" t="s">
        <v>1628</v>
      </c>
      <c r="S955" s="49" t="s">
        <v>3911</v>
      </c>
      <c r="T955" s="49" t="s">
        <v>3872</v>
      </c>
      <c r="V955" s="51" t="s">
        <v>3903</v>
      </c>
      <c r="W955" s="51" t="s">
        <v>3904</v>
      </c>
    </row>
    <row r="956" customFormat="false" ht="105" hidden="false" customHeight="false" outlineLevel="0" collapsed="false">
      <c r="A956" s="40" t="s">
        <v>3901</v>
      </c>
      <c r="B956" s="40" t="s">
        <v>3902</v>
      </c>
      <c r="C956" s="40" t="s">
        <v>3903</v>
      </c>
      <c r="D956" s="40" t="s">
        <v>3904</v>
      </c>
      <c r="E956" s="40" t="s">
        <v>3912</v>
      </c>
      <c r="F956" s="41" t="n">
        <v>18</v>
      </c>
      <c r="G956" s="42" t="s">
        <v>3942</v>
      </c>
      <c r="H956" s="34" t="s">
        <v>31</v>
      </c>
      <c r="I956" s="34" t="s">
        <v>113</v>
      </c>
      <c r="J956" s="43" t="n">
        <v>22000</v>
      </c>
      <c r="K956" s="44" t="n">
        <v>20</v>
      </c>
      <c r="L956" s="45" t="s">
        <v>3943</v>
      </c>
      <c r="M956" s="40" t="s">
        <v>3944</v>
      </c>
      <c r="N956" s="46" t="s">
        <v>3909</v>
      </c>
      <c r="O956" s="47" t="s">
        <v>3910</v>
      </c>
      <c r="P956" s="48" t="s">
        <v>37</v>
      </c>
      <c r="Q956" s="49" t="s">
        <v>3751</v>
      </c>
      <c r="R956" s="49" t="s">
        <v>1628</v>
      </c>
      <c r="S956" s="49" t="s">
        <v>3911</v>
      </c>
      <c r="T956" s="49" t="s">
        <v>3872</v>
      </c>
      <c r="V956" s="51" t="s">
        <v>3903</v>
      </c>
      <c r="W956" s="51" t="s">
        <v>3904</v>
      </c>
    </row>
    <row r="957" customFormat="false" ht="105" hidden="false" customHeight="false" outlineLevel="0" collapsed="false">
      <c r="A957" s="40" t="s">
        <v>3901</v>
      </c>
      <c r="B957" s="40" t="s">
        <v>3902</v>
      </c>
      <c r="C957" s="40" t="s">
        <v>3903</v>
      </c>
      <c r="D957" s="40" t="s">
        <v>3904</v>
      </c>
      <c r="E957" s="40" t="s">
        <v>3912</v>
      </c>
      <c r="F957" s="41" t="n">
        <v>18</v>
      </c>
      <c r="G957" s="42" t="s">
        <v>3945</v>
      </c>
      <c r="H957" s="34" t="s">
        <v>31</v>
      </c>
      <c r="I957" s="34" t="s">
        <v>113</v>
      </c>
      <c r="J957" s="43" t="n">
        <v>22000</v>
      </c>
      <c r="K957" s="44" t="n">
        <v>20</v>
      </c>
      <c r="L957" s="45" t="s">
        <v>3946</v>
      </c>
      <c r="M957" s="40" t="s">
        <v>3947</v>
      </c>
      <c r="N957" s="46" t="s">
        <v>3909</v>
      </c>
      <c r="O957" s="47" t="s">
        <v>3910</v>
      </c>
      <c r="P957" s="48" t="s">
        <v>37</v>
      </c>
      <c r="Q957" s="49" t="s">
        <v>3751</v>
      </c>
      <c r="R957" s="49" t="s">
        <v>1628</v>
      </c>
      <c r="S957" s="49" t="s">
        <v>3911</v>
      </c>
      <c r="T957" s="49" t="s">
        <v>3872</v>
      </c>
      <c r="V957" s="51" t="s">
        <v>3903</v>
      </c>
      <c r="W957" s="51" t="s">
        <v>3904</v>
      </c>
    </row>
    <row r="958" customFormat="false" ht="105" hidden="false" customHeight="false" outlineLevel="0" collapsed="false">
      <c r="A958" s="40" t="s">
        <v>3901</v>
      </c>
      <c r="B958" s="40" t="s">
        <v>3902</v>
      </c>
      <c r="C958" s="40" t="s">
        <v>3903</v>
      </c>
      <c r="D958" s="40" t="s">
        <v>3904</v>
      </c>
      <c r="E958" s="40" t="s">
        <v>3912</v>
      </c>
      <c r="F958" s="41" t="n">
        <v>18</v>
      </c>
      <c r="G958" s="42" t="s">
        <v>3948</v>
      </c>
      <c r="H958" s="34" t="s">
        <v>31</v>
      </c>
      <c r="I958" s="34" t="s">
        <v>113</v>
      </c>
      <c r="J958" s="43" t="n">
        <v>22000</v>
      </c>
      <c r="K958" s="44" t="n">
        <v>20</v>
      </c>
      <c r="L958" s="45" t="s">
        <v>3949</v>
      </c>
      <c r="M958" s="40" t="s">
        <v>3950</v>
      </c>
      <c r="N958" s="46" t="s">
        <v>3909</v>
      </c>
      <c r="O958" s="47" t="s">
        <v>3910</v>
      </c>
      <c r="P958" s="48" t="s">
        <v>37</v>
      </c>
      <c r="Q958" s="49" t="s">
        <v>3751</v>
      </c>
      <c r="R958" s="49" t="s">
        <v>1628</v>
      </c>
      <c r="S958" s="49" t="s">
        <v>3911</v>
      </c>
      <c r="T958" s="49" t="s">
        <v>3872</v>
      </c>
      <c r="V958" s="51" t="s">
        <v>3903</v>
      </c>
      <c r="W958" s="51" t="s">
        <v>3904</v>
      </c>
    </row>
    <row r="959" customFormat="false" ht="105" hidden="false" customHeight="false" outlineLevel="0" collapsed="false">
      <c r="A959" s="40" t="s">
        <v>3901</v>
      </c>
      <c r="B959" s="40" t="s">
        <v>3902</v>
      </c>
      <c r="C959" s="40" t="s">
        <v>3903</v>
      </c>
      <c r="D959" s="40" t="s">
        <v>3904</v>
      </c>
      <c r="E959" s="40" t="s">
        <v>3951</v>
      </c>
      <c r="F959" s="41" t="n">
        <v>18</v>
      </c>
      <c r="G959" s="42" t="s">
        <v>3952</v>
      </c>
      <c r="H959" s="34" t="s">
        <v>31</v>
      </c>
      <c r="I959" s="34" t="s">
        <v>113</v>
      </c>
      <c r="J959" s="43" t="n">
        <v>22000</v>
      </c>
      <c r="K959" s="44" t="n">
        <v>20</v>
      </c>
      <c r="L959" s="45" t="s">
        <v>3953</v>
      </c>
      <c r="M959" s="40" t="s">
        <v>3954</v>
      </c>
      <c r="N959" s="46" t="s">
        <v>3909</v>
      </c>
      <c r="O959" s="47" t="s">
        <v>3910</v>
      </c>
      <c r="P959" s="48" t="s">
        <v>37</v>
      </c>
      <c r="Q959" s="49" t="s">
        <v>3770</v>
      </c>
      <c r="R959" s="49" t="s">
        <v>1628</v>
      </c>
      <c r="S959" s="49" t="s">
        <v>3911</v>
      </c>
      <c r="T959" s="49" t="s">
        <v>3872</v>
      </c>
      <c r="V959" s="51" t="s">
        <v>3903</v>
      </c>
      <c r="W959" s="51" t="s">
        <v>3904</v>
      </c>
    </row>
    <row r="960" customFormat="false" ht="105" hidden="false" customHeight="false" outlineLevel="0" collapsed="false">
      <c r="A960" s="40" t="s">
        <v>3901</v>
      </c>
      <c r="B960" s="40" t="s">
        <v>3902</v>
      </c>
      <c r="C960" s="40" t="s">
        <v>3903</v>
      </c>
      <c r="D960" s="40" t="s">
        <v>3904</v>
      </c>
      <c r="E960" s="40" t="s">
        <v>3951</v>
      </c>
      <c r="F960" s="41" t="n">
        <v>18</v>
      </c>
      <c r="G960" s="42" t="s">
        <v>187</v>
      </c>
      <c r="H960" s="34" t="s">
        <v>31</v>
      </c>
      <c r="I960" s="34" t="s">
        <v>113</v>
      </c>
      <c r="J960" s="43" t="n">
        <v>22000</v>
      </c>
      <c r="K960" s="44" t="n">
        <v>20</v>
      </c>
      <c r="L960" s="45" t="s">
        <v>3955</v>
      </c>
      <c r="M960" s="40" t="s">
        <v>3956</v>
      </c>
      <c r="N960" s="46" t="s">
        <v>3909</v>
      </c>
      <c r="O960" s="47" t="s">
        <v>3910</v>
      </c>
      <c r="P960" s="48" t="s">
        <v>37</v>
      </c>
      <c r="Q960" s="49" t="s">
        <v>3770</v>
      </c>
      <c r="R960" s="49" t="s">
        <v>1628</v>
      </c>
      <c r="S960" s="49" t="s">
        <v>3911</v>
      </c>
      <c r="T960" s="49" t="s">
        <v>3872</v>
      </c>
      <c r="V960" s="51" t="s">
        <v>3903</v>
      </c>
      <c r="W960" s="51" t="s">
        <v>3904</v>
      </c>
    </row>
    <row r="961" customFormat="false" ht="105" hidden="false" customHeight="false" outlineLevel="0" collapsed="false">
      <c r="A961" s="40" t="s">
        <v>3901</v>
      </c>
      <c r="B961" s="40" t="s">
        <v>3902</v>
      </c>
      <c r="C961" s="40" t="s">
        <v>3903</v>
      </c>
      <c r="D961" s="40" t="s">
        <v>3904</v>
      </c>
      <c r="E961" s="40" t="s">
        <v>3957</v>
      </c>
      <c r="F961" s="41" t="n">
        <v>18</v>
      </c>
      <c r="G961" s="42" t="s">
        <v>3958</v>
      </c>
      <c r="H961" s="34" t="s">
        <v>31</v>
      </c>
      <c r="I961" s="34" t="s">
        <v>113</v>
      </c>
      <c r="J961" s="43" t="n">
        <v>22000</v>
      </c>
      <c r="K961" s="44" t="n">
        <v>20</v>
      </c>
      <c r="L961" s="45" t="s">
        <v>3959</v>
      </c>
      <c r="M961" s="40" t="s">
        <v>3960</v>
      </c>
      <c r="N961" s="46" t="s">
        <v>3909</v>
      </c>
      <c r="O961" s="47" t="s">
        <v>3910</v>
      </c>
      <c r="P961" s="48" t="s">
        <v>37</v>
      </c>
      <c r="Q961" s="49" t="s">
        <v>2386</v>
      </c>
      <c r="R961" s="49" t="s">
        <v>1628</v>
      </c>
      <c r="S961" s="49" t="s">
        <v>3911</v>
      </c>
      <c r="T961" s="49" t="s">
        <v>3872</v>
      </c>
      <c r="V961" s="51" t="s">
        <v>3903</v>
      </c>
      <c r="W961" s="51" t="s">
        <v>3904</v>
      </c>
    </row>
    <row r="962" customFormat="false" ht="105" hidden="false" customHeight="false" outlineLevel="0" collapsed="false">
      <c r="A962" s="40" t="s">
        <v>3901</v>
      </c>
      <c r="B962" s="40" t="s">
        <v>3902</v>
      </c>
      <c r="C962" s="40" t="s">
        <v>3903</v>
      </c>
      <c r="D962" s="40" t="s">
        <v>3904</v>
      </c>
      <c r="E962" s="40" t="s">
        <v>3957</v>
      </c>
      <c r="F962" s="41" t="n">
        <v>18</v>
      </c>
      <c r="G962" s="42" t="s">
        <v>3961</v>
      </c>
      <c r="H962" s="34" t="s">
        <v>31</v>
      </c>
      <c r="I962" s="34" t="s">
        <v>113</v>
      </c>
      <c r="J962" s="43" t="n">
        <v>22000</v>
      </c>
      <c r="K962" s="44" t="n">
        <v>20</v>
      </c>
      <c r="L962" s="45" t="s">
        <v>3962</v>
      </c>
      <c r="M962" s="40" t="s">
        <v>3963</v>
      </c>
      <c r="N962" s="46" t="s">
        <v>3909</v>
      </c>
      <c r="O962" s="47" t="s">
        <v>3910</v>
      </c>
      <c r="P962" s="48" t="s">
        <v>37</v>
      </c>
      <c r="Q962" s="49" t="s">
        <v>2386</v>
      </c>
      <c r="R962" s="49" t="s">
        <v>1628</v>
      </c>
      <c r="S962" s="49" t="s">
        <v>3911</v>
      </c>
      <c r="T962" s="49" t="s">
        <v>3872</v>
      </c>
      <c r="V962" s="51" t="s">
        <v>3903</v>
      </c>
      <c r="W962" s="51" t="s">
        <v>3904</v>
      </c>
    </row>
    <row r="963" customFormat="false" ht="105" hidden="false" customHeight="false" outlineLevel="0" collapsed="false">
      <c r="A963" s="40" t="s">
        <v>3901</v>
      </c>
      <c r="B963" s="40" t="s">
        <v>3902</v>
      </c>
      <c r="C963" s="40" t="s">
        <v>3903</v>
      </c>
      <c r="D963" s="40" t="s">
        <v>3904</v>
      </c>
      <c r="E963" s="40" t="s">
        <v>3964</v>
      </c>
      <c r="F963" s="41" t="n">
        <v>18</v>
      </c>
      <c r="G963" s="42" t="s">
        <v>3965</v>
      </c>
      <c r="H963" s="34" t="s">
        <v>31</v>
      </c>
      <c r="I963" s="34" t="s">
        <v>113</v>
      </c>
      <c r="J963" s="43" t="n">
        <v>22000</v>
      </c>
      <c r="K963" s="44" t="n">
        <v>20</v>
      </c>
      <c r="L963" s="45" t="s">
        <v>3966</v>
      </c>
      <c r="M963" s="40" t="s">
        <v>3967</v>
      </c>
      <c r="N963" s="46" t="s">
        <v>3909</v>
      </c>
      <c r="O963" s="47" t="s">
        <v>3910</v>
      </c>
      <c r="P963" s="48" t="s">
        <v>37</v>
      </c>
      <c r="Q963" s="49" t="s">
        <v>2719</v>
      </c>
      <c r="R963" s="49" t="s">
        <v>1628</v>
      </c>
      <c r="S963" s="49" t="s">
        <v>3911</v>
      </c>
      <c r="T963" s="49" t="s">
        <v>3872</v>
      </c>
      <c r="V963" s="51" t="s">
        <v>3903</v>
      </c>
      <c r="W963" s="51" t="s">
        <v>3904</v>
      </c>
    </row>
    <row r="964" customFormat="false" ht="105" hidden="false" customHeight="false" outlineLevel="0" collapsed="false">
      <c r="A964" s="40" t="s">
        <v>3901</v>
      </c>
      <c r="B964" s="40" t="s">
        <v>3902</v>
      </c>
      <c r="C964" s="40" t="s">
        <v>3903</v>
      </c>
      <c r="D964" s="40" t="s">
        <v>3904</v>
      </c>
      <c r="E964" s="40" t="s">
        <v>3957</v>
      </c>
      <c r="F964" s="41" t="n">
        <v>18</v>
      </c>
      <c r="G964" s="42" t="s">
        <v>3968</v>
      </c>
      <c r="H964" s="34" t="s">
        <v>31</v>
      </c>
      <c r="I964" s="34" t="s">
        <v>113</v>
      </c>
      <c r="J964" s="43" t="n">
        <v>22000</v>
      </c>
      <c r="K964" s="44" t="n">
        <v>20</v>
      </c>
      <c r="L964" s="45" t="s">
        <v>3969</v>
      </c>
      <c r="M964" s="40" t="s">
        <v>3970</v>
      </c>
      <c r="N964" s="46" t="s">
        <v>3909</v>
      </c>
      <c r="O964" s="47" t="s">
        <v>3910</v>
      </c>
      <c r="P964" s="48" t="s">
        <v>37</v>
      </c>
      <c r="Q964" s="49" t="s">
        <v>2386</v>
      </c>
      <c r="R964" s="49" t="s">
        <v>1628</v>
      </c>
      <c r="S964" s="49" t="s">
        <v>3911</v>
      </c>
      <c r="T964" s="49" t="s">
        <v>3872</v>
      </c>
      <c r="V964" s="51" t="s">
        <v>3903</v>
      </c>
      <c r="W964" s="51" t="s">
        <v>3904</v>
      </c>
    </row>
    <row r="965" customFormat="false" ht="105" hidden="false" customHeight="false" outlineLevel="0" collapsed="false">
      <c r="A965" s="40" t="s">
        <v>3901</v>
      </c>
      <c r="B965" s="40" t="s">
        <v>3902</v>
      </c>
      <c r="C965" s="40" t="s">
        <v>3903</v>
      </c>
      <c r="D965" s="40" t="s">
        <v>3904</v>
      </c>
      <c r="E965" s="40" t="s">
        <v>3912</v>
      </c>
      <c r="F965" s="41" t="n">
        <v>18</v>
      </c>
      <c r="G965" s="42" t="s">
        <v>3756</v>
      </c>
      <c r="H965" s="34" t="s">
        <v>31</v>
      </c>
      <c r="I965" s="34" t="s">
        <v>113</v>
      </c>
      <c r="J965" s="43" t="n">
        <v>22000</v>
      </c>
      <c r="K965" s="44" t="n">
        <v>20</v>
      </c>
      <c r="L965" s="45" t="s">
        <v>3971</v>
      </c>
      <c r="M965" s="40" t="s">
        <v>3972</v>
      </c>
      <c r="N965" s="46" t="s">
        <v>3909</v>
      </c>
      <c r="O965" s="47" t="s">
        <v>3910</v>
      </c>
      <c r="P965" s="48" t="s">
        <v>37</v>
      </c>
      <c r="Q965" s="49" t="s">
        <v>3751</v>
      </c>
      <c r="R965" s="49" t="s">
        <v>1628</v>
      </c>
      <c r="S965" s="49" t="s">
        <v>3911</v>
      </c>
      <c r="T965" s="49" t="s">
        <v>3872</v>
      </c>
      <c r="V965" s="51" t="s">
        <v>3903</v>
      </c>
      <c r="W965" s="51" t="s">
        <v>3904</v>
      </c>
    </row>
    <row r="966" customFormat="false" ht="105" hidden="false" customHeight="false" outlineLevel="0" collapsed="false">
      <c r="A966" s="40" t="s">
        <v>3901</v>
      </c>
      <c r="B966" s="40" t="s">
        <v>3902</v>
      </c>
      <c r="C966" s="40" t="s">
        <v>3903</v>
      </c>
      <c r="D966" s="40" t="s">
        <v>3904</v>
      </c>
      <c r="E966" s="40" t="s">
        <v>3973</v>
      </c>
      <c r="F966" s="41" t="n">
        <v>18</v>
      </c>
      <c r="G966" s="42" t="s">
        <v>3756</v>
      </c>
      <c r="H966" s="34" t="s">
        <v>31</v>
      </c>
      <c r="I966" s="34" t="s">
        <v>113</v>
      </c>
      <c r="J966" s="43" t="n">
        <v>22000</v>
      </c>
      <c r="K966" s="44" t="n">
        <v>20</v>
      </c>
      <c r="L966" s="45" t="s">
        <v>3971</v>
      </c>
      <c r="M966" s="40" t="s">
        <v>3974</v>
      </c>
      <c r="N966" s="46" t="s">
        <v>3909</v>
      </c>
      <c r="O966" s="47" t="s">
        <v>3910</v>
      </c>
      <c r="P966" s="48" t="s">
        <v>37</v>
      </c>
      <c r="Q966" s="49" t="s">
        <v>3818</v>
      </c>
      <c r="R966" s="49" t="s">
        <v>1628</v>
      </c>
      <c r="S966" s="49" t="s">
        <v>3911</v>
      </c>
      <c r="T966" s="49" t="s">
        <v>3872</v>
      </c>
      <c r="V966" s="51" t="s">
        <v>3903</v>
      </c>
      <c r="W966" s="51" t="s">
        <v>3904</v>
      </c>
    </row>
    <row r="967" customFormat="false" ht="105" hidden="false" customHeight="false" outlineLevel="0" collapsed="false">
      <c r="A967" s="40" t="s">
        <v>3901</v>
      </c>
      <c r="B967" s="40" t="s">
        <v>3902</v>
      </c>
      <c r="C967" s="40" t="s">
        <v>3903</v>
      </c>
      <c r="D967" s="40" t="s">
        <v>3904</v>
      </c>
      <c r="E967" s="40" t="s">
        <v>3975</v>
      </c>
      <c r="F967" s="41" t="n">
        <v>18</v>
      </c>
      <c r="G967" s="42" t="s">
        <v>254</v>
      </c>
      <c r="H967" s="34" t="s">
        <v>31</v>
      </c>
      <c r="I967" s="34" t="s">
        <v>113</v>
      </c>
      <c r="J967" s="43" t="n">
        <v>22000</v>
      </c>
      <c r="K967" s="44" t="n">
        <v>20</v>
      </c>
      <c r="L967" s="45" t="s">
        <v>3976</v>
      </c>
      <c r="M967" s="40" t="s">
        <v>3977</v>
      </c>
      <c r="N967" s="46" t="s">
        <v>3909</v>
      </c>
      <c r="O967" s="47" t="s">
        <v>3910</v>
      </c>
      <c r="P967" s="48" t="s">
        <v>37</v>
      </c>
      <c r="Q967" s="49" t="s">
        <v>2402</v>
      </c>
      <c r="R967" s="49" t="s">
        <v>1628</v>
      </c>
      <c r="S967" s="49" t="s">
        <v>3911</v>
      </c>
      <c r="T967" s="49" t="s">
        <v>3872</v>
      </c>
      <c r="V967" s="51" t="s">
        <v>3903</v>
      </c>
      <c r="W967" s="51" t="s">
        <v>3904</v>
      </c>
    </row>
    <row r="968" customFormat="false" ht="105" hidden="false" customHeight="false" outlineLevel="0" collapsed="false">
      <c r="A968" s="40" t="s">
        <v>3901</v>
      </c>
      <c r="B968" s="40" t="s">
        <v>3902</v>
      </c>
      <c r="C968" s="40" t="s">
        <v>3903</v>
      </c>
      <c r="D968" s="40" t="s">
        <v>3904</v>
      </c>
      <c r="E968" s="40" t="s">
        <v>3905</v>
      </c>
      <c r="F968" s="41" t="n">
        <v>18</v>
      </c>
      <c r="G968" s="42" t="s">
        <v>3978</v>
      </c>
      <c r="H968" s="34" t="s">
        <v>31</v>
      </c>
      <c r="I968" s="34" t="s">
        <v>113</v>
      </c>
      <c r="J968" s="43" t="n">
        <v>22000</v>
      </c>
      <c r="K968" s="44" t="n">
        <v>20</v>
      </c>
      <c r="L968" s="45" t="s">
        <v>3979</v>
      </c>
      <c r="M968" s="40" t="s">
        <v>3980</v>
      </c>
      <c r="N968" s="46" t="s">
        <v>3909</v>
      </c>
      <c r="O968" s="47" t="s">
        <v>3910</v>
      </c>
      <c r="P968" s="48" t="s">
        <v>37</v>
      </c>
      <c r="Q968" s="49" t="s">
        <v>3770</v>
      </c>
      <c r="R968" s="49" t="s">
        <v>1628</v>
      </c>
      <c r="S968" s="49" t="s">
        <v>3911</v>
      </c>
      <c r="T968" s="49" t="s">
        <v>3872</v>
      </c>
      <c r="V968" s="51" t="s">
        <v>3903</v>
      </c>
      <c r="W968" s="51" t="s">
        <v>3904</v>
      </c>
    </row>
    <row r="969" customFormat="false" ht="75" hidden="false" customHeight="false" outlineLevel="0" collapsed="false">
      <c r="A969" s="40" t="s">
        <v>3981</v>
      </c>
      <c r="B969" s="40" t="s">
        <v>3982</v>
      </c>
      <c r="C969" s="40" t="s">
        <v>3983</v>
      </c>
      <c r="D969" s="40" t="s">
        <v>3984</v>
      </c>
      <c r="E969" s="40" t="s">
        <v>3667</v>
      </c>
      <c r="F969" s="41" t="n">
        <v>18</v>
      </c>
      <c r="G969" s="42" t="s">
        <v>3686</v>
      </c>
      <c r="H969" s="34" t="s">
        <v>31</v>
      </c>
      <c r="I969" s="34" t="s">
        <v>3985</v>
      </c>
      <c r="J969" s="43" t="n">
        <v>20060</v>
      </c>
      <c r="K969" s="44" t="n">
        <v>70</v>
      </c>
      <c r="L969" s="45" t="s">
        <v>2621</v>
      </c>
      <c r="M969" s="40" t="s">
        <v>3986</v>
      </c>
      <c r="N969" s="46" t="s">
        <v>3987</v>
      </c>
      <c r="O969" s="47" t="s">
        <v>3988</v>
      </c>
      <c r="P969" s="48" t="s">
        <v>1698</v>
      </c>
      <c r="Q969" s="49" t="s">
        <v>1628</v>
      </c>
      <c r="R969" s="49" t="s">
        <v>1628</v>
      </c>
      <c r="S969" s="49" t="s">
        <v>3989</v>
      </c>
      <c r="T969" s="49" t="s">
        <v>3872</v>
      </c>
      <c r="V969" s="51" t="s">
        <v>3983</v>
      </c>
      <c r="W969" s="51" t="s">
        <v>3984</v>
      </c>
    </row>
    <row r="970" customFormat="false" ht="75" hidden="false" customHeight="false" outlineLevel="0" collapsed="false">
      <c r="A970" s="40" t="s">
        <v>3981</v>
      </c>
      <c r="B970" s="40" t="s">
        <v>3982</v>
      </c>
      <c r="C970" s="40" t="s">
        <v>3990</v>
      </c>
      <c r="D970" s="40" t="s">
        <v>3991</v>
      </c>
      <c r="E970" s="40" t="s">
        <v>3992</v>
      </c>
      <c r="F970" s="41" t="n">
        <v>18</v>
      </c>
      <c r="G970" s="42" t="s">
        <v>3654</v>
      </c>
      <c r="H970" s="34" t="s">
        <v>31</v>
      </c>
      <c r="I970" s="34" t="s">
        <v>3985</v>
      </c>
      <c r="J970" s="43" t="n">
        <v>23000</v>
      </c>
      <c r="K970" s="44" t="n">
        <v>30</v>
      </c>
      <c r="L970" s="45" t="s">
        <v>2621</v>
      </c>
      <c r="M970" s="40" t="s">
        <v>3993</v>
      </c>
      <c r="N970" s="46" t="s">
        <v>3987</v>
      </c>
      <c r="O970" s="47" t="s">
        <v>3988</v>
      </c>
      <c r="P970" s="48" t="s">
        <v>1698</v>
      </c>
      <c r="Q970" s="49" t="s">
        <v>1403</v>
      </c>
      <c r="R970" s="49" t="s">
        <v>1628</v>
      </c>
      <c r="S970" s="49" t="s">
        <v>3989</v>
      </c>
      <c r="T970" s="49" t="s">
        <v>3872</v>
      </c>
      <c r="V970" s="51" t="s">
        <v>3994</v>
      </c>
      <c r="W970" s="51" t="s">
        <v>3991</v>
      </c>
    </row>
    <row r="971" customFormat="false" ht="90" hidden="false" customHeight="false" outlineLevel="0" collapsed="false">
      <c r="A971" s="40" t="s">
        <v>3981</v>
      </c>
      <c r="B971" s="40" t="s">
        <v>3982</v>
      </c>
      <c r="C971" s="40" t="s">
        <v>3995</v>
      </c>
      <c r="D971" s="40" t="s">
        <v>3996</v>
      </c>
      <c r="E971" s="40" t="s">
        <v>3793</v>
      </c>
      <c r="F971" s="41" t="n">
        <v>18</v>
      </c>
      <c r="G971" s="42" t="s">
        <v>3997</v>
      </c>
      <c r="H971" s="34" t="s">
        <v>31</v>
      </c>
      <c r="I971" s="34" t="s">
        <v>3985</v>
      </c>
      <c r="J971" s="43" t="n">
        <v>23000</v>
      </c>
      <c r="K971" s="44" t="n">
        <v>30</v>
      </c>
      <c r="L971" s="45" t="s">
        <v>2621</v>
      </c>
      <c r="M971" s="40" t="s">
        <v>3998</v>
      </c>
      <c r="N971" s="46" t="s">
        <v>3987</v>
      </c>
      <c r="O971" s="47" t="s">
        <v>3988</v>
      </c>
      <c r="P971" s="48" t="s">
        <v>1698</v>
      </c>
      <c r="Q971" s="49" t="s">
        <v>3798</v>
      </c>
      <c r="R971" s="49" t="s">
        <v>1628</v>
      </c>
      <c r="S971" s="49" t="s">
        <v>3989</v>
      </c>
      <c r="T971" s="49" t="s">
        <v>3872</v>
      </c>
      <c r="V971" s="51" t="s">
        <v>3999</v>
      </c>
      <c r="W971" s="51" t="s">
        <v>3996</v>
      </c>
    </row>
    <row r="972" customFormat="false" ht="135" hidden="false" customHeight="false" outlineLevel="0" collapsed="false">
      <c r="A972" s="40" t="s">
        <v>4000</v>
      </c>
      <c r="B972" s="40" t="s">
        <v>4001</v>
      </c>
      <c r="C972" s="40" t="s">
        <v>4002</v>
      </c>
      <c r="D972" s="40" t="s">
        <v>4003</v>
      </c>
      <c r="E972" s="40" t="s">
        <v>2378</v>
      </c>
      <c r="F972" s="41" t="n">
        <v>12</v>
      </c>
      <c r="G972" s="42" t="s">
        <v>4004</v>
      </c>
      <c r="H972" s="34" t="s">
        <v>31</v>
      </c>
      <c r="I972" s="34" t="s">
        <v>4005</v>
      </c>
      <c r="J972" s="43" t="n">
        <v>12000</v>
      </c>
      <c r="K972" s="44" t="n">
        <v>60</v>
      </c>
      <c r="L972" s="45" t="s">
        <v>4006</v>
      </c>
      <c r="M972" s="40" t="s">
        <v>4007</v>
      </c>
      <c r="N972" s="46" t="s">
        <v>4008</v>
      </c>
      <c r="O972" s="47" t="s">
        <v>4009</v>
      </c>
      <c r="P972" s="48" t="s">
        <v>37</v>
      </c>
      <c r="Q972" s="49" t="s">
        <v>2385</v>
      </c>
      <c r="R972" s="49" t="s">
        <v>1628</v>
      </c>
      <c r="S972" s="49" t="s">
        <v>4010</v>
      </c>
      <c r="T972" s="49" t="s">
        <v>3872</v>
      </c>
      <c r="V972" s="51" t="s">
        <v>4002</v>
      </c>
      <c r="W972" s="51" t="s">
        <v>4003</v>
      </c>
    </row>
    <row r="973" customFormat="false" ht="135" hidden="false" customHeight="false" outlineLevel="0" collapsed="false">
      <c r="A973" s="40" t="s">
        <v>4000</v>
      </c>
      <c r="B973" s="40" t="s">
        <v>4011</v>
      </c>
      <c r="C973" s="40" t="s">
        <v>4012</v>
      </c>
      <c r="D973" s="40" t="s">
        <v>4003</v>
      </c>
      <c r="E973" s="40" t="s">
        <v>2378</v>
      </c>
      <c r="F973" s="41" t="n">
        <v>6</v>
      </c>
      <c r="G973" s="42" t="s">
        <v>66</v>
      </c>
      <c r="H973" s="34" t="s">
        <v>31</v>
      </c>
      <c r="I973" s="34" t="s">
        <v>4005</v>
      </c>
      <c r="J973" s="43" t="n">
        <v>6000</v>
      </c>
      <c r="K973" s="44" t="n">
        <v>60</v>
      </c>
      <c r="L973" s="45" t="s">
        <v>4006</v>
      </c>
      <c r="M973" s="40" t="s">
        <v>4013</v>
      </c>
      <c r="N973" s="46" t="s">
        <v>4008</v>
      </c>
      <c r="O973" s="47" t="s">
        <v>4009</v>
      </c>
      <c r="P973" s="48" t="s">
        <v>37</v>
      </c>
      <c r="Q973" s="49" t="s">
        <v>2385</v>
      </c>
      <c r="R973" s="49" t="s">
        <v>1628</v>
      </c>
      <c r="S973" s="49" t="s">
        <v>4010</v>
      </c>
      <c r="T973" s="49" t="s">
        <v>3872</v>
      </c>
      <c r="V973" s="51" t="s">
        <v>4012</v>
      </c>
      <c r="W973" s="51" t="s">
        <v>4003</v>
      </c>
    </row>
    <row r="974" customFormat="false" ht="165" hidden="false" customHeight="false" outlineLevel="0" collapsed="false">
      <c r="A974" s="40" t="s">
        <v>4000</v>
      </c>
      <c r="B974" s="40" t="s">
        <v>4001</v>
      </c>
      <c r="C974" s="40" t="s">
        <v>4002</v>
      </c>
      <c r="D974" s="40" t="s">
        <v>4014</v>
      </c>
      <c r="E974" s="40" t="s">
        <v>4015</v>
      </c>
      <c r="F974" s="41" t="n">
        <v>12</v>
      </c>
      <c r="G974" s="42" t="s">
        <v>3942</v>
      </c>
      <c r="H974" s="34" t="s">
        <v>31</v>
      </c>
      <c r="I974" s="34" t="s">
        <v>4005</v>
      </c>
      <c r="J974" s="43" t="n">
        <v>12000</v>
      </c>
      <c r="K974" s="44" t="n">
        <v>60</v>
      </c>
      <c r="L974" s="45" t="s">
        <v>4006</v>
      </c>
      <c r="M974" s="40" t="s">
        <v>4016</v>
      </c>
      <c r="N974" s="46" t="s">
        <v>4008</v>
      </c>
      <c r="O974" s="47" t="s">
        <v>4009</v>
      </c>
      <c r="P974" s="48" t="s">
        <v>37</v>
      </c>
      <c r="Q974" s="49" t="s">
        <v>4017</v>
      </c>
      <c r="R974" s="49" t="s">
        <v>1628</v>
      </c>
      <c r="S974" s="49" t="s">
        <v>4010</v>
      </c>
      <c r="T974" s="49" t="s">
        <v>3872</v>
      </c>
      <c r="V974" s="51" t="s">
        <v>4002</v>
      </c>
      <c r="W974" s="51" t="s">
        <v>4018</v>
      </c>
    </row>
    <row r="975" customFormat="false" ht="165" hidden="false" customHeight="false" outlineLevel="0" collapsed="false">
      <c r="A975" s="40" t="s">
        <v>4000</v>
      </c>
      <c r="B975" s="40" t="s">
        <v>4011</v>
      </c>
      <c r="C975" s="40" t="s">
        <v>4012</v>
      </c>
      <c r="D975" s="40" t="s">
        <v>4014</v>
      </c>
      <c r="E975" s="40" t="s">
        <v>4015</v>
      </c>
      <c r="F975" s="41" t="n">
        <v>6</v>
      </c>
      <c r="G975" s="42" t="s">
        <v>153</v>
      </c>
      <c r="H975" s="34" t="s">
        <v>31</v>
      </c>
      <c r="I975" s="34" t="s">
        <v>4005</v>
      </c>
      <c r="J975" s="43" t="n">
        <v>6000</v>
      </c>
      <c r="K975" s="44" t="n">
        <v>60</v>
      </c>
      <c r="L975" s="45" t="s">
        <v>4006</v>
      </c>
      <c r="M975" s="40" t="s">
        <v>4019</v>
      </c>
      <c r="N975" s="46" t="s">
        <v>4008</v>
      </c>
      <c r="O975" s="47" t="s">
        <v>4009</v>
      </c>
      <c r="P975" s="48" t="s">
        <v>37</v>
      </c>
      <c r="Q975" s="49" t="s">
        <v>4017</v>
      </c>
      <c r="R975" s="49" t="s">
        <v>1628</v>
      </c>
      <c r="S975" s="49" t="s">
        <v>4010</v>
      </c>
      <c r="T975" s="49" t="s">
        <v>3872</v>
      </c>
      <c r="V975" s="51" t="s">
        <v>4012</v>
      </c>
      <c r="W975" s="51" t="s">
        <v>4018</v>
      </c>
    </row>
    <row r="976" customFormat="false" ht="135" hidden="false" customHeight="false" outlineLevel="0" collapsed="false">
      <c r="A976" s="40" t="s">
        <v>4000</v>
      </c>
      <c r="B976" s="40" t="s">
        <v>4001</v>
      </c>
      <c r="C976" s="40" t="s">
        <v>4002</v>
      </c>
      <c r="D976" s="40" t="s">
        <v>4020</v>
      </c>
      <c r="E976" s="40" t="s">
        <v>4021</v>
      </c>
      <c r="F976" s="41" t="n">
        <v>12</v>
      </c>
      <c r="G976" s="42" t="s">
        <v>4022</v>
      </c>
      <c r="H976" s="34" t="s">
        <v>31</v>
      </c>
      <c r="I976" s="34" t="s">
        <v>4005</v>
      </c>
      <c r="J976" s="43" t="n">
        <v>12000</v>
      </c>
      <c r="K976" s="44" t="n">
        <v>60</v>
      </c>
      <c r="L976" s="45" t="s">
        <v>4006</v>
      </c>
      <c r="M976" s="40" t="s">
        <v>4023</v>
      </c>
      <c r="N976" s="46" t="s">
        <v>4008</v>
      </c>
      <c r="O976" s="47" t="s">
        <v>4009</v>
      </c>
      <c r="P976" s="48" t="s">
        <v>37</v>
      </c>
      <c r="Q976" s="49" t="s">
        <v>4024</v>
      </c>
      <c r="R976" s="49" t="s">
        <v>1628</v>
      </c>
      <c r="S976" s="49" t="s">
        <v>4010</v>
      </c>
      <c r="T976" s="49" t="s">
        <v>3872</v>
      </c>
      <c r="V976" s="51" t="s">
        <v>4002</v>
      </c>
      <c r="W976" s="51" t="s">
        <v>4020</v>
      </c>
    </row>
    <row r="977" customFormat="false" ht="105" hidden="false" customHeight="false" outlineLevel="0" collapsed="false">
      <c r="A977" s="40" t="s">
        <v>4000</v>
      </c>
      <c r="B977" s="40" t="s">
        <v>4011</v>
      </c>
      <c r="C977" s="40" t="s">
        <v>4012</v>
      </c>
      <c r="D977" s="40" t="s">
        <v>4020</v>
      </c>
      <c r="E977" s="40" t="s">
        <v>4021</v>
      </c>
      <c r="F977" s="41" t="n">
        <v>6</v>
      </c>
      <c r="G977" s="42" t="s">
        <v>93</v>
      </c>
      <c r="H977" s="34" t="s">
        <v>31</v>
      </c>
      <c r="I977" s="34" t="s">
        <v>4005</v>
      </c>
      <c r="J977" s="43" t="n">
        <v>6000</v>
      </c>
      <c r="K977" s="44" t="n">
        <v>60</v>
      </c>
      <c r="L977" s="45" t="s">
        <v>4006</v>
      </c>
      <c r="M977" s="40" t="s">
        <v>4025</v>
      </c>
      <c r="N977" s="46" t="s">
        <v>4008</v>
      </c>
      <c r="O977" s="47" t="s">
        <v>4009</v>
      </c>
      <c r="P977" s="48" t="s">
        <v>37</v>
      </c>
      <c r="Q977" s="49" t="s">
        <v>4024</v>
      </c>
      <c r="R977" s="49" t="s">
        <v>1628</v>
      </c>
      <c r="S977" s="49" t="s">
        <v>4010</v>
      </c>
      <c r="T977" s="49" t="s">
        <v>3872</v>
      </c>
      <c r="V977" s="51" t="s">
        <v>4012</v>
      </c>
      <c r="W977" s="51" t="s">
        <v>4020</v>
      </c>
    </row>
    <row r="978" customFormat="false" ht="135" hidden="false" customHeight="false" outlineLevel="0" collapsed="false">
      <c r="A978" s="40" t="s">
        <v>4000</v>
      </c>
      <c r="B978" s="40" t="s">
        <v>4001</v>
      </c>
      <c r="C978" s="40" t="s">
        <v>4002</v>
      </c>
      <c r="D978" s="40" t="s">
        <v>4026</v>
      </c>
      <c r="E978" s="40" t="s">
        <v>4027</v>
      </c>
      <c r="F978" s="41" t="n">
        <v>12</v>
      </c>
      <c r="G978" s="42" t="s">
        <v>3920</v>
      </c>
      <c r="H978" s="34" t="s">
        <v>31</v>
      </c>
      <c r="I978" s="34" t="s">
        <v>4005</v>
      </c>
      <c r="J978" s="43" t="n">
        <v>12000</v>
      </c>
      <c r="K978" s="44" t="n">
        <v>60</v>
      </c>
      <c r="L978" s="45" t="s">
        <v>4006</v>
      </c>
      <c r="M978" s="40" t="s">
        <v>4028</v>
      </c>
      <c r="N978" s="46" t="s">
        <v>4008</v>
      </c>
      <c r="O978" s="47" t="s">
        <v>4009</v>
      </c>
      <c r="P978" s="48" t="s">
        <v>37</v>
      </c>
      <c r="Q978" s="49" t="s">
        <v>1403</v>
      </c>
      <c r="R978" s="49" t="s">
        <v>1628</v>
      </c>
      <c r="S978" s="49" t="s">
        <v>4010</v>
      </c>
      <c r="T978" s="49" t="s">
        <v>3872</v>
      </c>
      <c r="V978" s="51" t="s">
        <v>4002</v>
      </c>
      <c r="W978" s="51" t="s">
        <v>4029</v>
      </c>
    </row>
    <row r="979" customFormat="false" ht="105" hidden="false" customHeight="false" outlineLevel="0" collapsed="false">
      <c r="A979" s="40" t="s">
        <v>4000</v>
      </c>
      <c r="B979" s="40" t="s">
        <v>4011</v>
      </c>
      <c r="C979" s="40" t="s">
        <v>4012</v>
      </c>
      <c r="D979" s="40" t="s">
        <v>4026</v>
      </c>
      <c r="E979" s="40" t="s">
        <v>4027</v>
      </c>
      <c r="F979" s="41" t="n">
        <v>6</v>
      </c>
      <c r="G979" s="42" t="s">
        <v>1166</v>
      </c>
      <c r="H979" s="34" t="s">
        <v>31</v>
      </c>
      <c r="I979" s="34" t="s">
        <v>4005</v>
      </c>
      <c r="J979" s="43" t="n">
        <v>6000</v>
      </c>
      <c r="K979" s="44" t="n">
        <v>60</v>
      </c>
      <c r="L979" s="45" t="s">
        <v>4006</v>
      </c>
      <c r="M979" s="40" t="s">
        <v>4030</v>
      </c>
      <c r="N979" s="46" t="s">
        <v>4008</v>
      </c>
      <c r="O979" s="47" t="s">
        <v>4009</v>
      </c>
      <c r="P979" s="48" t="s">
        <v>37</v>
      </c>
      <c r="Q979" s="49" t="s">
        <v>1403</v>
      </c>
      <c r="R979" s="49" t="s">
        <v>1628</v>
      </c>
      <c r="S979" s="49" t="s">
        <v>4010</v>
      </c>
      <c r="T979" s="49" t="s">
        <v>3872</v>
      </c>
      <c r="V979" s="51" t="s">
        <v>4012</v>
      </c>
      <c r="W979" s="51" t="s">
        <v>4029</v>
      </c>
    </row>
    <row r="980" customFormat="false" ht="135" hidden="false" customHeight="false" outlineLevel="0" collapsed="false">
      <c r="A980" s="40" t="s">
        <v>4000</v>
      </c>
      <c r="B980" s="40" t="s">
        <v>4001</v>
      </c>
      <c r="C980" s="40" t="s">
        <v>4002</v>
      </c>
      <c r="D980" s="40" t="s">
        <v>4031</v>
      </c>
      <c r="E980" s="40" t="s">
        <v>2418</v>
      </c>
      <c r="F980" s="41" t="n">
        <v>12</v>
      </c>
      <c r="G980" s="42" t="s">
        <v>4032</v>
      </c>
      <c r="H980" s="34" t="s">
        <v>31</v>
      </c>
      <c r="I980" s="34" t="s">
        <v>4005</v>
      </c>
      <c r="J980" s="43" t="n">
        <v>12000</v>
      </c>
      <c r="K980" s="44" t="n">
        <v>60</v>
      </c>
      <c r="L980" s="45" t="s">
        <v>4006</v>
      </c>
      <c r="M980" s="40" t="s">
        <v>4033</v>
      </c>
      <c r="N980" s="46" t="s">
        <v>4008</v>
      </c>
      <c r="O980" s="47" t="s">
        <v>4009</v>
      </c>
      <c r="P980" s="48" t="s">
        <v>37</v>
      </c>
      <c r="Q980" s="49" t="s">
        <v>2417</v>
      </c>
      <c r="R980" s="49" t="s">
        <v>1628</v>
      </c>
      <c r="S980" s="49" t="s">
        <v>4010</v>
      </c>
      <c r="T980" s="49" t="s">
        <v>3872</v>
      </c>
      <c r="V980" s="51" t="s">
        <v>4002</v>
      </c>
      <c r="W980" s="51" t="s">
        <v>4031</v>
      </c>
    </row>
    <row r="981" customFormat="false" ht="120" hidden="false" customHeight="false" outlineLevel="0" collapsed="false">
      <c r="A981" s="40" t="s">
        <v>4000</v>
      </c>
      <c r="B981" s="40" t="s">
        <v>4011</v>
      </c>
      <c r="C981" s="40" t="s">
        <v>4012</v>
      </c>
      <c r="D981" s="40" t="s">
        <v>4031</v>
      </c>
      <c r="E981" s="40" t="s">
        <v>2418</v>
      </c>
      <c r="F981" s="41" t="n">
        <v>6</v>
      </c>
      <c r="G981" s="42" t="s">
        <v>1192</v>
      </c>
      <c r="H981" s="34" t="s">
        <v>31</v>
      </c>
      <c r="I981" s="34" t="s">
        <v>4005</v>
      </c>
      <c r="J981" s="43" t="n">
        <v>6000</v>
      </c>
      <c r="K981" s="44" t="n">
        <v>60</v>
      </c>
      <c r="L981" s="45" t="s">
        <v>4006</v>
      </c>
      <c r="M981" s="40" t="s">
        <v>4034</v>
      </c>
      <c r="N981" s="46" t="s">
        <v>4008</v>
      </c>
      <c r="O981" s="47" t="s">
        <v>4009</v>
      </c>
      <c r="P981" s="48" t="s">
        <v>37</v>
      </c>
      <c r="Q981" s="49" t="s">
        <v>2417</v>
      </c>
      <c r="R981" s="49" t="s">
        <v>1628</v>
      </c>
      <c r="S981" s="49" t="s">
        <v>4010</v>
      </c>
      <c r="T981" s="49" t="s">
        <v>3872</v>
      </c>
      <c r="V981" s="51" t="s">
        <v>4012</v>
      </c>
      <c r="W981" s="51" t="s">
        <v>4031</v>
      </c>
    </row>
    <row r="982" customFormat="false" ht="225" hidden="false" customHeight="false" outlineLevel="0" collapsed="false">
      <c r="A982" s="40" t="s">
        <v>4000</v>
      </c>
      <c r="B982" s="40" t="s">
        <v>4001</v>
      </c>
      <c r="C982" s="40" t="s">
        <v>4002</v>
      </c>
      <c r="D982" s="40" t="s">
        <v>4035</v>
      </c>
      <c r="E982" s="40" t="s">
        <v>1429</v>
      </c>
      <c r="F982" s="41" t="n">
        <v>12</v>
      </c>
      <c r="G982" s="42" t="s">
        <v>4036</v>
      </c>
      <c r="H982" s="34" t="s">
        <v>31</v>
      </c>
      <c r="I982" s="34" t="s">
        <v>4005</v>
      </c>
      <c r="J982" s="43" t="n">
        <v>12000</v>
      </c>
      <c r="K982" s="44" t="n">
        <v>60</v>
      </c>
      <c r="L982" s="45" t="s">
        <v>4006</v>
      </c>
      <c r="M982" s="40" t="s">
        <v>4037</v>
      </c>
      <c r="N982" s="46" t="s">
        <v>4008</v>
      </c>
      <c r="O982" s="47" t="s">
        <v>4009</v>
      </c>
      <c r="P982" s="48" t="s">
        <v>37</v>
      </c>
      <c r="Q982" s="49" t="s">
        <v>1435</v>
      </c>
      <c r="R982" s="49" t="s">
        <v>1628</v>
      </c>
      <c r="S982" s="49" t="s">
        <v>4010</v>
      </c>
      <c r="T982" s="49" t="s">
        <v>3872</v>
      </c>
      <c r="V982" s="51" t="s">
        <v>4002</v>
      </c>
      <c r="W982" s="51" t="s">
        <v>4035</v>
      </c>
    </row>
    <row r="983" customFormat="false" ht="225" hidden="false" customHeight="false" outlineLevel="0" collapsed="false">
      <c r="A983" s="40" t="s">
        <v>4000</v>
      </c>
      <c r="B983" s="40" t="s">
        <v>4011</v>
      </c>
      <c r="C983" s="40" t="s">
        <v>4012</v>
      </c>
      <c r="D983" s="40" t="s">
        <v>4035</v>
      </c>
      <c r="E983" s="40" t="s">
        <v>1429</v>
      </c>
      <c r="F983" s="41" t="n">
        <v>6</v>
      </c>
      <c r="G983" s="42" t="s">
        <v>598</v>
      </c>
      <c r="H983" s="34" t="s">
        <v>31</v>
      </c>
      <c r="I983" s="34" t="s">
        <v>4005</v>
      </c>
      <c r="J983" s="43" t="n">
        <v>6000</v>
      </c>
      <c r="K983" s="44" t="n">
        <v>60</v>
      </c>
      <c r="L983" s="45" t="s">
        <v>4006</v>
      </c>
      <c r="M983" s="40" t="s">
        <v>4038</v>
      </c>
      <c r="N983" s="46" t="s">
        <v>4008</v>
      </c>
      <c r="O983" s="47" t="s">
        <v>4009</v>
      </c>
      <c r="P983" s="48" t="s">
        <v>37</v>
      </c>
      <c r="Q983" s="49" t="s">
        <v>1435</v>
      </c>
      <c r="R983" s="49" t="s">
        <v>1628</v>
      </c>
      <c r="S983" s="49" t="s">
        <v>4010</v>
      </c>
      <c r="T983" s="49" t="s">
        <v>3872</v>
      </c>
      <c r="V983" s="51" t="s">
        <v>4012</v>
      </c>
      <c r="W983" s="51" t="s">
        <v>4035</v>
      </c>
    </row>
    <row r="984" customFormat="false" ht="135" hidden="false" customHeight="false" outlineLevel="0" collapsed="false">
      <c r="A984" s="40" t="s">
        <v>4000</v>
      </c>
      <c r="B984" s="40" t="s">
        <v>4001</v>
      </c>
      <c r="C984" s="40" t="s">
        <v>4002</v>
      </c>
      <c r="D984" s="40" t="s">
        <v>4039</v>
      </c>
      <c r="E984" s="40" t="s">
        <v>4040</v>
      </c>
      <c r="F984" s="41" t="n">
        <v>12</v>
      </c>
      <c r="G984" s="42" t="s">
        <v>3942</v>
      </c>
      <c r="H984" s="34" t="s">
        <v>31</v>
      </c>
      <c r="I984" s="34" t="s">
        <v>4005</v>
      </c>
      <c r="J984" s="43" t="n">
        <v>12000</v>
      </c>
      <c r="K984" s="44" t="n">
        <v>60</v>
      </c>
      <c r="L984" s="45" t="s">
        <v>4006</v>
      </c>
      <c r="M984" s="40" t="s">
        <v>4041</v>
      </c>
      <c r="N984" s="46" t="s">
        <v>4008</v>
      </c>
      <c r="O984" s="47" t="s">
        <v>4009</v>
      </c>
      <c r="P984" s="48" t="s">
        <v>37</v>
      </c>
      <c r="Q984" s="49" t="s">
        <v>1518</v>
      </c>
      <c r="R984" s="49" t="s">
        <v>1628</v>
      </c>
      <c r="S984" s="49" t="s">
        <v>4010</v>
      </c>
      <c r="T984" s="49" t="s">
        <v>3872</v>
      </c>
      <c r="V984" s="51" t="s">
        <v>4002</v>
      </c>
      <c r="W984" s="51" t="s">
        <v>4039</v>
      </c>
    </row>
    <row r="985" customFormat="false" ht="105" hidden="false" customHeight="false" outlineLevel="0" collapsed="false">
      <c r="A985" s="40" t="s">
        <v>4000</v>
      </c>
      <c r="B985" s="40" t="s">
        <v>4011</v>
      </c>
      <c r="C985" s="40" t="s">
        <v>4012</v>
      </c>
      <c r="D985" s="40" t="s">
        <v>4039</v>
      </c>
      <c r="E985" s="40" t="s">
        <v>4040</v>
      </c>
      <c r="F985" s="41" t="n">
        <v>6</v>
      </c>
      <c r="G985" s="42" t="s">
        <v>153</v>
      </c>
      <c r="H985" s="34" t="s">
        <v>31</v>
      </c>
      <c r="I985" s="34" t="s">
        <v>4005</v>
      </c>
      <c r="J985" s="43" t="n">
        <v>6000</v>
      </c>
      <c r="K985" s="44" t="n">
        <v>60</v>
      </c>
      <c r="L985" s="45" t="s">
        <v>4006</v>
      </c>
      <c r="M985" s="40" t="s">
        <v>4042</v>
      </c>
      <c r="N985" s="46" t="s">
        <v>4008</v>
      </c>
      <c r="O985" s="47" t="s">
        <v>4009</v>
      </c>
      <c r="P985" s="48" t="s">
        <v>37</v>
      </c>
      <c r="Q985" s="49" t="s">
        <v>1518</v>
      </c>
      <c r="R985" s="49" t="s">
        <v>1628</v>
      </c>
      <c r="S985" s="49" t="s">
        <v>4010</v>
      </c>
      <c r="T985" s="49" t="s">
        <v>3872</v>
      </c>
      <c r="V985" s="51" t="s">
        <v>4012</v>
      </c>
      <c r="W985" s="51" t="s">
        <v>4039</v>
      </c>
    </row>
    <row r="986" customFormat="false" ht="135" hidden="false" customHeight="false" outlineLevel="0" collapsed="false">
      <c r="A986" s="40" t="s">
        <v>4000</v>
      </c>
      <c r="B986" s="40" t="s">
        <v>4001</v>
      </c>
      <c r="C986" s="40" t="s">
        <v>4002</v>
      </c>
      <c r="D986" s="40" t="s">
        <v>4043</v>
      </c>
      <c r="E986" s="40" t="s">
        <v>4044</v>
      </c>
      <c r="F986" s="41" t="n">
        <v>12</v>
      </c>
      <c r="G986" s="42" t="s">
        <v>3931</v>
      </c>
      <c r="H986" s="34" t="s">
        <v>31</v>
      </c>
      <c r="I986" s="34" t="s">
        <v>4005</v>
      </c>
      <c r="J986" s="43" t="n">
        <v>12000</v>
      </c>
      <c r="K986" s="44" t="n">
        <v>60</v>
      </c>
      <c r="L986" s="45" t="s">
        <v>4006</v>
      </c>
      <c r="M986" s="40" t="s">
        <v>4045</v>
      </c>
      <c r="N986" s="46" t="s">
        <v>4008</v>
      </c>
      <c r="O986" s="47" t="s">
        <v>4009</v>
      </c>
      <c r="P986" s="48" t="s">
        <v>37</v>
      </c>
      <c r="Q986" s="49" t="s">
        <v>1595</v>
      </c>
      <c r="R986" s="49" t="s">
        <v>1628</v>
      </c>
      <c r="S986" s="49" t="s">
        <v>4010</v>
      </c>
      <c r="T986" s="49" t="s">
        <v>3872</v>
      </c>
      <c r="V986" s="51" t="s">
        <v>4002</v>
      </c>
      <c r="W986" s="51" t="s">
        <v>4043</v>
      </c>
    </row>
    <row r="987" customFormat="false" ht="120" hidden="false" customHeight="false" outlineLevel="0" collapsed="false">
      <c r="A987" s="40" t="s">
        <v>4000</v>
      </c>
      <c r="B987" s="40" t="s">
        <v>4011</v>
      </c>
      <c r="C987" s="40" t="s">
        <v>4012</v>
      </c>
      <c r="D987" s="40" t="s">
        <v>4043</v>
      </c>
      <c r="E987" s="40" t="s">
        <v>4044</v>
      </c>
      <c r="F987" s="41" t="n">
        <v>6</v>
      </c>
      <c r="G987" s="42" t="s">
        <v>1187</v>
      </c>
      <c r="H987" s="34" t="s">
        <v>31</v>
      </c>
      <c r="I987" s="34" t="s">
        <v>4005</v>
      </c>
      <c r="J987" s="43" t="n">
        <v>6000</v>
      </c>
      <c r="K987" s="44" t="n">
        <v>60</v>
      </c>
      <c r="L987" s="45" t="s">
        <v>4006</v>
      </c>
      <c r="M987" s="40" t="s">
        <v>4046</v>
      </c>
      <c r="N987" s="46" t="s">
        <v>4008</v>
      </c>
      <c r="O987" s="47" t="s">
        <v>4009</v>
      </c>
      <c r="P987" s="48" t="s">
        <v>37</v>
      </c>
      <c r="Q987" s="49" t="s">
        <v>1595</v>
      </c>
      <c r="R987" s="49" t="s">
        <v>1628</v>
      </c>
      <c r="S987" s="49" t="s">
        <v>4010</v>
      </c>
      <c r="T987" s="49" t="s">
        <v>3872</v>
      </c>
      <c r="V987" s="51" t="s">
        <v>4012</v>
      </c>
      <c r="W987" s="51" t="s">
        <v>4043</v>
      </c>
    </row>
    <row r="988" customFormat="false" ht="135" hidden="false" customHeight="false" outlineLevel="0" collapsed="false">
      <c r="A988" s="40" t="s">
        <v>4000</v>
      </c>
      <c r="B988" s="40" t="s">
        <v>4001</v>
      </c>
      <c r="C988" s="40" t="s">
        <v>4002</v>
      </c>
      <c r="D988" s="40" t="s">
        <v>4047</v>
      </c>
      <c r="E988" s="40" t="s">
        <v>4048</v>
      </c>
      <c r="F988" s="41" t="n">
        <v>12</v>
      </c>
      <c r="G988" s="42" t="s">
        <v>3942</v>
      </c>
      <c r="H988" s="34" t="s">
        <v>31</v>
      </c>
      <c r="I988" s="34" t="s">
        <v>4005</v>
      </c>
      <c r="J988" s="43" t="n">
        <v>12000</v>
      </c>
      <c r="K988" s="44" t="n">
        <v>60</v>
      </c>
      <c r="L988" s="45" t="s">
        <v>4006</v>
      </c>
      <c r="M988" s="40" t="s">
        <v>4049</v>
      </c>
      <c r="N988" s="46" t="s">
        <v>4008</v>
      </c>
      <c r="O988" s="47" t="s">
        <v>4009</v>
      </c>
      <c r="P988" s="48" t="s">
        <v>37</v>
      </c>
      <c r="Q988" s="49" t="s">
        <v>2386</v>
      </c>
      <c r="R988" s="49" t="s">
        <v>1628</v>
      </c>
      <c r="S988" s="49" t="s">
        <v>4010</v>
      </c>
      <c r="T988" s="49" t="s">
        <v>3872</v>
      </c>
      <c r="V988" s="51" t="s">
        <v>4002</v>
      </c>
      <c r="W988" s="51" t="s">
        <v>4047</v>
      </c>
    </row>
    <row r="989" customFormat="false" ht="135" hidden="false" customHeight="false" outlineLevel="0" collapsed="false">
      <c r="A989" s="40" t="s">
        <v>4000</v>
      </c>
      <c r="B989" s="40" t="s">
        <v>4011</v>
      </c>
      <c r="C989" s="40" t="s">
        <v>4012</v>
      </c>
      <c r="D989" s="40" t="s">
        <v>4047</v>
      </c>
      <c r="E989" s="40" t="s">
        <v>4048</v>
      </c>
      <c r="F989" s="41" t="n">
        <v>6</v>
      </c>
      <c r="G989" s="42" t="s">
        <v>153</v>
      </c>
      <c r="H989" s="34" t="s">
        <v>31</v>
      </c>
      <c r="I989" s="34" t="s">
        <v>4005</v>
      </c>
      <c r="J989" s="43" t="n">
        <v>6000</v>
      </c>
      <c r="K989" s="44" t="n">
        <v>60</v>
      </c>
      <c r="L989" s="45" t="s">
        <v>4006</v>
      </c>
      <c r="M989" s="40" t="s">
        <v>4050</v>
      </c>
      <c r="N989" s="46" t="s">
        <v>4008</v>
      </c>
      <c r="O989" s="47" t="s">
        <v>4009</v>
      </c>
      <c r="P989" s="48" t="s">
        <v>37</v>
      </c>
      <c r="Q989" s="49" t="s">
        <v>2386</v>
      </c>
      <c r="R989" s="49" t="s">
        <v>1628</v>
      </c>
      <c r="S989" s="49" t="s">
        <v>4010</v>
      </c>
      <c r="T989" s="49" t="s">
        <v>3872</v>
      </c>
      <c r="V989" s="51" t="s">
        <v>4012</v>
      </c>
      <c r="W989" s="51" t="s">
        <v>4047</v>
      </c>
    </row>
    <row r="990" customFormat="false" ht="300" hidden="false" customHeight="false" outlineLevel="0" collapsed="false">
      <c r="A990" s="40" t="s">
        <v>4000</v>
      </c>
      <c r="B990" s="40" t="s">
        <v>4001</v>
      </c>
      <c r="C990" s="40" t="s">
        <v>4002</v>
      </c>
      <c r="D990" s="40" t="s">
        <v>4051</v>
      </c>
      <c r="E990" s="40" t="s">
        <v>3667</v>
      </c>
      <c r="F990" s="41" t="n">
        <v>12</v>
      </c>
      <c r="G990" s="42" t="s">
        <v>3928</v>
      </c>
      <c r="H990" s="34" t="s">
        <v>31</v>
      </c>
      <c r="I990" s="34" t="s">
        <v>4005</v>
      </c>
      <c r="J990" s="43" t="n">
        <v>12000</v>
      </c>
      <c r="K990" s="44" t="n">
        <v>60</v>
      </c>
      <c r="L990" s="45" t="s">
        <v>4006</v>
      </c>
      <c r="M990" s="40" t="s">
        <v>4052</v>
      </c>
      <c r="N990" s="46" t="s">
        <v>4008</v>
      </c>
      <c r="O990" s="47" t="s">
        <v>4009</v>
      </c>
      <c r="P990" s="48" t="s">
        <v>37</v>
      </c>
      <c r="Q990" s="49" t="s">
        <v>1628</v>
      </c>
      <c r="R990" s="49" t="s">
        <v>1628</v>
      </c>
      <c r="S990" s="49" t="s">
        <v>4010</v>
      </c>
      <c r="T990" s="49" t="s">
        <v>3872</v>
      </c>
      <c r="V990" s="51" t="s">
        <v>4002</v>
      </c>
      <c r="W990" s="51" t="s">
        <v>4051</v>
      </c>
    </row>
    <row r="991" customFormat="false" ht="300" hidden="false" customHeight="false" outlineLevel="0" collapsed="false">
      <c r="A991" s="40" t="s">
        <v>4000</v>
      </c>
      <c r="B991" s="40" t="s">
        <v>4001</v>
      </c>
      <c r="C991" s="40" t="s">
        <v>4002</v>
      </c>
      <c r="D991" s="40" t="s">
        <v>4051</v>
      </c>
      <c r="E991" s="40" t="s">
        <v>3667</v>
      </c>
      <c r="F991" s="41" t="n">
        <v>12</v>
      </c>
      <c r="G991" s="42" t="s">
        <v>187</v>
      </c>
      <c r="H991" s="34" t="s">
        <v>31</v>
      </c>
      <c r="I991" s="34" t="s">
        <v>4005</v>
      </c>
      <c r="J991" s="43" t="n">
        <v>12000</v>
      </c>
      <c r="K991" s="44" t="n">
        <v>60</v>
      </c>
      <c r="L991" s="45" t="s">
        <v>4006</v>
      </c>
      <c r="M991" s="40" t="s">
        <v>4053</v>
      </c>
      <c r="N991" s="46" t="s">
        <v>4008</v>
      </c>
      <c r="O991" s="47" t="s">
        <v>4009</v>
      </c>
      <c r="P991" s="48" t="s">
        <v>37</v>
      </c>
      <c r="Q991" s="49" t="s">
        <v>1628</v>
      </c>
      <c r="R991" s="49" t="s">
        <v>1628</v>
      </c>
      <c r="S991" s="49" t="s">
        <v>4010</v>
      </c>
      <c r="T991" s="49" t="s">
        <v>3872</v>
      </c>
      <c r="V991" s="51" t="s">
        <v>4002</v>
      </c>
      <c r="W991" s="51" t="s">
        <v>4051</v>
      </c>
    </row>
    <row r="992" customFormat="false" ht="300" hidden="false" customHeight="false" outlineLevel="0" collapsed="false">
      <c r="A992" s="40" t="s">
        <v>4000</v>
      </c>
      <c r="B992" s="40" t="s">
        <v>4011</v>
      </c>
      <c r="C992" s="40" t="s">
        <v>4012</v>
      </c>
      <c r="D992" s="40" t="s">
        <v>4051</v>
      </c>
      <c r="E992" s="40" t="s">
        <v>4054</v>
      </c>
      <c r="F992" s="41" t="n">
        <v>6</v>
      </c>
      <c r="G992" s="42" t="s">
        <v>87</v>
      </c>
      <c r="H992" s="34" t="s">
        <v>31</v>
      </c>
      <c r="I992" s="34" t="s">
        <v>4005</v>
      </c>
      <c r="J992" s="43" t="n">
        <v>6000</v>
      </c>
      <c r="K992" s="44" t="n">
        <v>60</v>
      </c>
      <c r="L992" s="45" t="s">
        <v>4006</v>
      </c>
      <c r="M992" s="40" t="s">
        <v>4055</v>
      </c>
      <c r="N992" s="46" t="s">
        <v>4008</v>
      </c>
      <c r="O992" s="47" t="s">
        <v>4009</v>
      </c>
      <c r="P992" s="48" t="s">
        <v>37</v>
      </c>
      <c r="Q992" s="49" t="s">
        <v>1628</v>
      </c>
      <c r="R992" s="49" t="s">
        <v>1628</v>
      </c>
      <c r="S992" s="49" t="s">
        <v>4010</v>
      </c>
      <c r="T992" s="49" t="s">
        <v>3872</v>
      </c>
      <c r="V992" s="51" t="s">
        <v>4012</v>
      </c>
      <c r="W992" s="51" t="s">
        <v>4051</v>
      </c>
    </row>
    <row r="993" customFormat="false" ht="300" hidden="false" customHeight="false" outlineLevel="0" collapsed="false">
      <c r="A993" s="40" t="s">
        <v>4000</v>
      </c>
      <c r="B993" s="40" t="s">
        <v>4011</v>
      </c>
      <c r="C993" s="40" t="s">
        <v>4012</v>
      </c>
      <c r="D993" s="40" t="s">
        <v>4051</v>
      </c>
      <c r="E993" s="40" t="s">
        <v>4054</v>
      </c>
      <c r="F993" s="41" t="n">
        <v>6</v>
      </c>
      <c r="G993" s="42" t="s">
        <v>440</v>
      </c>
      <c r="H993" s="34" t="s">
        <v>31</v>
      </c>
      <c r="I993" s="34" t="s">
        <v>4005</v>
      </c>
      <c r="J993" s="43" t="n">
        <v>6000</v>
      </c>
      <c r="K993" s="44" t="n">
        <v>60</v>
      </c>
      <c r="L993" s="45" t="s">
        <v>4006</v>
      </c>
      <c r="M993" s="40" t="s">
        <v>4056</v>
      </c>
      <c r="N993" s="46" t="s">
        <v>4008</v>
      </c>
      <c r="O993" s="47" t="s">
        <v>4009</v>
      </c>
      <c r="P993" s="48" t="s">
        <v>37</v>
      </c>
      <c r="Q993" s="49" t="s">
        <v>1628</v>
      </c>
      <c r="R993" s="49" t="s">
        <v>1628</v>
      </c>
      <c r="S993" s="49" t="s">
        <v>4010</v>
      </c>
      <c r="T993" s="49" t="s">
        <v>3872</v>
      </c>
      <c r="V993" s="51" t="s">
        <v>4012</v>
      </c>
      <c r="W993" s="51" t="s">
        <v>4051</v>
      </c>
    </row>
    <row r="994" customFormat="false" ht="225" hidden="false" customHeight="false" outlineLevel="0" collapsed="false">
      <c r="A994" s="40" t="s">
        <v>4000</v>
      </c>
      <c r="B994" s="40" t="s">
        <v>4001</v>
      </c>
      <c r="C994" s="40" t="s">
        <v>4002</v>
      </c>
      <c r="D994" s="40" t="s">
        <v>4057</v>
      </c>
      <c r="E994" s="40" t="s">
        <v>29</v>
      </c>
      <c r="F994" s="41" t="n">
        <v>12</v>
      </c>
      <c r="G994" s="42" t="s">
        <v>3931</v>
      </c>
      <c r="H994" s="34" t="s">
        <v>31</v>
      </c>
      <c r="I994" s="34" t="s">
        <v>4005</v>
      </c>
      <c r="J994" s="43" t="n">
        <v>12000</v>
      </c>
      <c r="K994" s="44" t="n">
        <v>60</v>
      </c>
      <c r="L994" s="45" t="s">
        <v>4006</v>
      </c>
      <c r="M994" s="40" t="s">
        <v>4058</v>
      </c>
      <c r="N994" s="46" t="s">
        <v>4008</v>
      </c>
      <c r="O994" s="47" t="s">
        <v>4009</v>
      </c>
      <c r="P994" s="48" t="s">
        <v>37</v>
      </c>
      <c r="Q994" s="49" t="s">
        <v>38</v>
      </c>
      <c r="R994" s="49" t="s">
        <v>1628</v>
      </c>
      <c r="S994" s="49" t="s">
        <v>4010</v>
      </c>
      <c r="T994" s="49" t="s">
        <v>3872</v>
      </c>
      <c r="V994" s="51" t="s">
        <v>4002</v>
      </c>
      <c r="W994" s="51" t="s">
        <v>4057</v>
      </c>
    </row>
    <row r="995" customFormat="false" ht="225" hidden="false" customHeight="false" outlineLevel="0" collapsed="false">
      <c r="A995" s="40" t="s">
        <v>4000</v>
      </c>
      <c r="B995" s="40" t="s">
        <v>4011</v>
      </c>
      <c r="C995" s="40" t="s">
        <v>4012</v>
      </c>
      <c r="D995" s="40" t="s">
        <v>4057</v>
      </c>
      <c r="E995" s="40" t="s">
        <v>29</v>
      </c>
      <c r="F995" s="41" t="n">
        <v>6</v>
      </c>
      <c r="G995" s="42" t="s">
        <v>1187</v>
      </c>
      <c r="H995" s="34" t="s">
        <v>31</v>
      </c>
      <c r="I995" s="34" t="s">
        <v>4005</v>
      </c>
      <c r="J995" s="43" t="n">
        <v>6000</v>
      </c>
      <c r="K995" s="44" t="n">
        <v>60</v>
      </c>
      <c r="L995" s="45" t="s">
        <v>4006</v>
      </c>
      <c r="M995" s="40" t="s">
        <v>4059</v>
      </c>
      <c r="N995" s="46" t="s">
        <v>4008</v>
      </c>
      <c r="O995" s="47" t="s">
        <v>4009</v>
      </c>
      <c r="P995" s="48" t="s">
        <v>37</v>
      </c>
      <c r="Q995" s="49" t="s">
        <v>38</v>
      </c>
      <c r="R995" s="49" t="s">
        <v>1628</v>
      </c>
      <c r="S995" s="49" t="s">
        <v>4010</v>
      </c>
      <c r="T995" s="49" t="s">
        <v>3872</v>
      </c>
      <c r="V995" s="51" t="s">
        <v>4012</v>
      </c>
      <c r="W995" s="51" t="s">
        <v>4057</v>
      </c>
    </row>
    <row r="996" customFormat="false" ht="150" hidden="false" customHeight="false" outlineLevel="0" collapsed="false">
      <c r="A996" s="40" t="s">
        <v>4000</v>
      </c>
      <c r="B996" s="40" t="s">
        <v>4001</v>
      </c>
      <c r="C996" s="40" t="s">
        <v>4002</v>
      </c>
      <c r="D996" s="40" t="s">
        <v>4060</v>
      </c>
      <c r="E996" s="40" t="s">
        <v>4061</v>
      </c>
      <c r="F996" s="41" t="n">
        <v>12</v>
      </c>
      <c r="G996" s="42" t="s">
        <v>3931</v>
      </c>
      <c r="H996" s="34" t="s">
        <v>31</v>
      </c>
      <c r="I996" s="34" t="s">
        <v>4005</v>
      </c>
      <c r="J996" s="43" t="n">
        <v>12000</v>
      </c>
      <c r="K996" s="44" t="n">
        <v>60</v>
      </c>
      <c r="L996" s="45" t="s">
        <v>4006</v>
      </c>
      <c r="M996" s="40" t="s">
        <v>4062</v>
      </c>
      <c r="N996" s="46" t="s">
        <v>4008</v>
      </c>
      <c r="O996" s="47" t="s">
        <v>4009</v>
      </c>
      <c r="P996" s="48" t="s">
        <v>37</v>
      </c>
      <c r="Q996" s="49" t="s">
        <v>3751</v>
      </c>
      <c r="R996" s="49" t="s">
        <v>1628</v>
      </c>
      <c r="S996" s="49" t="s">
        <v>4010</v>
      </c>
      <c r="T996" s="49" t="s">
        <v>3872</v>
      </c>
      <c r="V996" s="51" t="s">
        <v>4002</v>
      </c>
      <c r="W996" s="51" t="s">
        <v>4060</v>
      </c>
    </row>
    <row r="997" customFormat="false" ht="150" hidden="false" customHeight="false" outlineLevel="0" collapsed="false">
      <c r="A997" s="40" t="s">
        <v>4000</v>
      </c>
      <c r="B997" s="40" t="s">
        <v>4011</v>
      </c>
      <c r="C997" s="40" t="s">
        <v>4012</v>
      </c>
      <c r="D997" s="40" t="s">
        <v>4060</v>
      </c>
      <c r="E997" s="40" t="s">
        <v>4061</v>
      </c>
      <c r="F997" s="41" t="n">
        <v>6</v>
      </c>
      <c r="G997" s="42" t="s">
        <v>1187</v>
      </c>
      <c r="H997" s="34" t="s">
        <v>31</v>
      </c>
      <c r="I997" s="34" t="s">
        <v>4005</v>
      </c>
      <c r="J997" s="43" t="n">
        <v>6000</v>
      </c>
      <c r="K997" s="44" t="n">
        <v>60</v>
      </c>
      <c r="L997" s="45" t="s">
        <v>4006</v>
      </c>
      <c r="M997" s="40" t="s">
        <v>4063</v>
      </c>
      <c r="N997" s="46" t="s">
        <v>4008</v>
      </c>
      <c r="O997" s="47" t="s">
        <v>4009</v>
      </c>
      <c r="P997" s="48" t="s">
        <v>37</v>
      </c>
      <c r="Q997" s="49" t="s">
        <v>3751</v>
      </c>
      <c r="R997" s="49" t="s">
        <v>1628</v>
      </c>
      <c r="S997" s="49" t="s">
        <v>4010</v>
      </c>
      <c r="T997" s="49" t="s">
        <v>3872</v>
      </c>
      <c r="V997" s="51" t="s">
        <v>4012</v>
      </c>
      <c r="W997" s="51" t="s">
        <v>4060</v>
      </c>
    </row>
    <row r="998" customFormat="false" ht="180" hidden="false" customHeight="false" outlineLevel="0" collapsed="false">
      <c r="A998" s="40" t="s">
        <v>4000</v>
      </c>
      <c r="B998" s="40" t="s">
        <v>4001</v>
      </c>
      <c r="C998" s="40" t="s">
        <v>4002</v>
      </c>
      <c r="D998" s="40" t="s">
        <v>4064</v>
      </c>
      <c r="E998" s="40" t="s">
        <v>4065</v>
      </c>
      <c r="F998" s="41" t="n">
        <v>12</v>
      </c>
      <c r="G998" s="42" t="s">
        <v>3931</v>
      </c>
      <c r="H998" s="34" t="s">
        <v>31</v>
      </c>
      <c r="I998" s="34" t="s">
        <v>4005</v>
      </c>
      <c r="J998" s="43" t="n">
        <v>12000</v>
      </c>
      <c r="K998" s="44" t="n">
        <v>60</v>
      </c>
      <c r="L998" s="45" t="s">
        <v>4006</v>
      </c>
      <c r="M998" s="40" t="s">
        <v>4066</v>
      </c>
      <c r="N998" s="46" t="s">
        <v>4008</v>
      </c>
      <c r="O998" s="47" t="s">
        <v>4009</v>
      </c>
      <c r="P998" s="48" t="s">
        <v>37</v>
      </c>
      <c r="Q998" s="49" t="s">
        <v>2625</v>
      </c>
      <c r="R998" s="49" t="s">
        <v>1628</v>
      </c>
      <c r="S998" s="49" t="s">
        <v>4010</v>
      </c>
      <c r="T998" s="49" t="s">
        <v>3872</v>
      </c>
      <c r="V998" s="51" t="s">
        <v>4002</v>
      </c>
      <c r="W998" s="51" t="s">
        <v>4064</v>
      </c>
    </row>
    <row r="999" customFormat="false" ht="180" hidden="false" customHeight="false" outlineLevel="0" collapsed="false">
      <c r="A999" s="40" t="s">
        <v>4000</v>
      </c>
      <c r="B999" s="40" t="s">
        <v>4011</v>
      </c>
      <c r="C999" s="40" t="s">
        <v>4012</v>
      </c>
      <c r="D999" s="40" t="s">
        <v>4064</v>
      </c>
      <c r="E999" s="40" t="s">
        <v>4065</v>
      </c>
      <c r="F999" s="41" t="n">
        <v>6</v>
      </c>
      <c r="G999" s="42" t="s">
        <v>1187</v>
      </c>
      <c r="H999" s="34" t="s">
        <v>31</v>
      </c>
      <c r="I999" s="34" t="s">
        <v>4005</v>
      </c>
      <c r="J999" s="43" t="n">
        <v>6000</v>
      </c>
      <c r="K999" s="44" t="n">
        <v>60</v>
      </c>
      <c r="L999" s="45" t="s">
        <v>4006</v>
      </c>
      <c r="M999" s="40" t="s">
        <v>4067</v>
      </c>
      <c r="N999" s="46" t="s">
        <v>4008</v>
      </c>
      <c r="O999" s="47" t="s">
        <v>4009</v>
      </c>
      <c r="P999" s="48" t="s">
        <v>37</v>
      </c>
      <c r="Q999" s="49" t="s">
        <v>2625</v>
      </c>
      <c r="R999" s="49" t="s">
        <v>1628</v>
      </c>
      <c r="S999" s="49" t="s">
        <v>4010</v>
      </c>
      <c r="T999" s="49" t="s">
        <v>3872</v>
      </c>
      <c r="V999" s="51" t="s">
        <v>4012</v>
      </c>
      <c r="W999" s="51" t="s">
        <v>4064</v>
      </c>
    </row>
    <row r="1000" customFormat="false" ht="135" hidden="false" customHeight="false" outlineLevel="0" collapsed="false">
      <c r="A1000" s="40" t="s">
        <v>4000</v>
      </c>
      <c r="B1000" s="40" t="s">
        <v>4001</v>
      </c>
      <c r="C1000" s="40" t="s">
        <v>4002</v>
      </c>
      <c r="D1000" s="40" t="s">
        <v>4068</v>
      </c>
      <c r="E1000" s="40" t="s">
        <v>4069</v>
      </c>
      <c r="F1000" s="41" t="n">
        <v>12</v>
      </c>
      <c r="G1000" s="42" t="s">
        <v>3928</v>
      </c>
      <c r="H1000" s="34" t="s">
        <v>31</v>
      </c>
      <c r="I1000" s="34" t="s">
        <v>4005</v>
      </c>
      <c r="J1000" s="43" t="n">
        <v>12000</v>
      </c>
      <c r="K1000" s="44" t="n">
        <v>60</v>
      </c>
      <c r="L1000" s="45" t="s">
        <v>4006</v>
      </c>
      <c r="M1000" s="40" t="s">
        <v>4070</v>
      </c>
      <c r="N1000" s="46" t="s">
        <v>4008</v>
      </c>
      <c r="O1000" s="47" t="s">
        <v>4009</v>
      </c>
      <c r="P1000" s="48" t="s">
        <v>37</v>
      </c>
      <c r="Q1000" s="49" t="s">
        <v>2434</v>
      </c>
      <c r="R1000" s="49" t="s">
        <v>1628</v>
      </c>
      <c r="S1000" s="49" t="s">
        <v>4010</v>
      </c>
      <c r="T1000" s="49" t="s">
        <v>3872</v>
      </c>
      <c r="V1000" s="51" t="s">
        <v>4002</v>
      </c>
      <c r="W1000" s="51" t="s">
        <v>4068</v>
      </c>
    </row>
    <row r="1001" customFormat="false" ht="105" hidden="false" customHeight="false" outlineLevel="0" collapsed="false">
      <c r="A1001" s="40" t="s">
        <v>4000</v>
      </c>
      <c r="B1001" s="40" t="s">
        <v>4011</v>
      </c>
      <c r="C1001" s="40" t="s">
        <v>4012</v>
      </c>
      <c r="D1001" s="40" t="s">
        <v>4068</v>
      </c>
      <c r="E1001" s="40" t="s">
        <v>4069</v>
      </c>
      <c r="F1001" s="41" t="n">
        <v>6</v>
      </c>
      <c r="G1001" s="42" t="s">
        <v>914</v>
      </c>
      <c r="H1001" s="34" t="s">
        <v>31</v>
      </c>
      <c r="I1001" s="34" t="s">
        <v>4005</v>
      </c>
      <c r="J1001" s="43" t="n">
        <v>6000</v>
      </c>
      <c r="K1001" s="44" t="n">
        <v>60</v>
      </c>
      <c r="L1001" s="45" t="s">
        <v>4006</v>
      </c>
      <c r="M1001" s="40" t="s">
        <v>4071</v>
      </c>
      <c r="N1001" s="46" t="s">
        <v>4008</v>
      </c>
      <c r="O1001" s="47" t="s">
        <v>4009</v>
      </c>
      <c r="P1001" s="48" t="s">
        <v>37</v>
      </c>
      <c r="Q1001" s="49" t="s">
        <v>2434</v>
      </c>
      <c r="R1001" s="49" t="s">
        <v>1628</v>
      </c>
      <c r="S1001" s="49" t="s">
        <v>4010</v>
      </c>
      <c r="T1001" s="49" t="s">
        <v>3872</v>
      </c>
      <c r="V1001" s="51" t="s">
        <v>4012</v>
      </c>
      <c r="W1001" s="51" t="s">
        <v>4068</v>
      </c>
    </row>
    <row r="1002" customFormat="false" ht="135" hidden="false" customHeight="false" outlineLevel="0" collapsed="false">
      <c r="A1002" s="40" t="s">
        <v>4000</v>
      </c>
      <c r="B1002" s="40" t="s">
        <v>4001</v>
      </c>
      <c r="C1002" s="40" t="s">
        <v>4002</v>
      </c>
      <c r="D1002" s="40" t="s">
        <v>4072</v>
      </c>
      <c r="E1002" s="40" t="s">
        <v>2435</v>
      </c>
      <c r="F1002" s="41" t="n">
        <v>12</v>
      </c>
      <c r="G1002" s="42" t="s">
        <v>4073</v>
      </c>
      <c r="H1002" s="34" t="s">
        <v>31</v>
      </c>
      <c r="I1002" s="34" t="s">
        <v>4005</v>
      </c>
      <c r="J1002" s="43" t="n">
        <v>12000</v>
      </c>
      <c r="K1002" s="44" t="n">
        <v>60</v>
      </c>
      <c r="L1002" s="45" t="s">
        <v>4006</v>
      </c>
      <c r="M1002" s="40" t="s">
        <v>4074</v>
      </c>
      <c r="N1002" s="46" t="s">
        <v>4008</v>
      </c>
      <c r="O1002" s="47" t="s">
        <v>4009</v>
      </c>
      <c r="P1002" s="48" t="s">
        <v>37</v>
      </c>
      <c r="Q1002" s="49" t="s">
        <v>2437</v>
      </c>
      <c r="R1002" s="49" t="s">
        <v>1628</v>
      </c>
      <c r="S1002" s="49" t="s">
        <v>4010</v>
      </c>
      <c r="T1002" s="49" t="s">
        <v>3872</v>
      </c>
      <c r="V1002" s="51" t="s">
        <v>4002</v>
      </c>
      <c r="W1002" s="51" t="s">
        <v>4072</v>
      </c>
    </row>
    <row r="1003" customFormat="false" ht="105" hidden="false" customHeight="false" outlineLevel="0" collapsed="false">
      <c r="A1003" s="40" t="s">
        <v>4000</v>
      </c>
      <c r="B1003" s="40" t="s">
        <v>4011</v>
      </c>
      <c r="C1003" s="40" t="s">
        <v>4012</v>
      </c>
      <c r="D1003" s="40" t="s">
        <v>4072</v>
      </c>
      <c r="E1003" s="40" t="s">
        <v>2435</v>
      </c>
      <c r="F1003" s="41" t="n">
        <v>6</v>
      </c>
      <c r="G1003" s="42" t="s">
        <v>1180</v>
      </c>
      <c r="H1003" s="34" t="s">
        <v>31</v>
      </c>
      <c r="I1003" s="34" t="s">
        <v>4005</v>
      </c>
      <c r="J1003" s="43" t="n">
        <v>6000</v>
      </c>
      <c r="K1003" s="44" t="n">
        <v>60</v>
      </c>
      <c r="L1003" s="45" t="s">
        <v>4006</v>
      </c>
      <c r="M1003" s="40" t="s">
        <v>4075</v>
      </c>
      <c r="N1003" s="46" t="s">
        <v>4008</v>
      </c>
      <c r="O1003" s="47" t="s">
        <v>4009</v>
      </c>
      <c r="P1003" s="48" t="s">
        <v>37</v>
      </c>
      <c r="Q1003" s="49" t="s">
        <v>2437</v>
      </c>
      <c r="R1003" s="49" t="s">
        <v>1628</v>
      </c>
      <c r="S1003" s="49" t="s">
        <v>4010</v>
      </c>
      <c r="T1003" s="49" t="s">
        <v>3872</v>
      </c>
      <c r="V1003" s="51" t="s">
        <v>4012</v>
      </c>
      <c r="W1003" s="51" t="s">
        <v>4072</v>
      </c>
    </row>
    <row r="1004" customFormat="false" ht="150" hidden="false" customHeight="false" outlineLevel="0" collapsed="false">
      <c r="A1004" s="40" t="s">
        <v>4000</v>
      </c>
      <c r="B1004" s="40" t="s">
        <v>4001</v>
      </c>
      <c r="C1004" s="40" t="s">
        <v>4002</v>
      </c>
      <c r="D1004" s="40" t="s">
        <v>4076</v>
      </c>
      <c r="E1004" s="40" t="s">
        <v>4077</v>
      </c>
      <c r="F1004" s="41" t="n">
        <v>12</v>
      </c>
      <c r="G1004" s="42" t="s">
        <v>3920</v>
      </c>
      <c r="H1004" s="34" t="s">
        <v>31</v>
      </c>
      <c r="I1004" s="34" t="s">
        <v>4005</v>
      </c>
      <c r="J1004" s="43" t="n">
        <v>12000</v>
      </c>
      <c r="K1004" s="44" t="n">
        <v>60</v>
      </c>
      <c r="L1004" s="45" t="s">
        <v>4006</v>
      </c>
      <c r="M1004" s="40" t="s">
        <v>4078</v>
      </c>
      <c r="N1004" s="46" t="s">
        <v>4008</v>
      </c>
      <c r="O1004" s="47" t="s">
        <v>4009</v>
      </c>
      <c r="P1004" s="48" t="s">
        <v>37</v>
      </c>
      <c r="Q1004" s="49" t="s">
        <v>2703</v>
      </c>
      <c r="R1004" s="49" t="s">
        <v>1628</v>
      </c>
      <c r="S1004" s="49" t="s">
        <v>4010</v>
      </c>
      <c r="T1004" s="49" t="s">
        <v>3872</v>
      </c>
      <c r="V1004" s="51" t="s">
        <v>4002</v>
      </c>
      <c r="W1004" s="51" t="s">
        <v>4079</v>
      </c>
    </row>
    <row r="1005" customFormat="false" ht="150" hidden="false" customHeight="false" outlineLevel="0" collapsed="false">
      <c r="A1005" s="40" t="s">
        <v>4000</v>
      </c>
      <c r="B1005" s="40" t="s">
        <v>4011</v>
      </c>
      <c r="C1005" s="40" t="s">
        <v>4012</v>
      </c>
      <c r="D1005" s="40" t="s">
        <v>4076</v>
      </c>
      <c r="E1005" s="40" t="s">
        <v>4077</v>
      </c>
      <c r="F1005" s="41" t="n">
        <v>6</v>
      </c>
      <c r="G1005" s="42" t="s">
        <v>1166</v>
      </c>
      <c r="H1005" s="34" t="s">
        <v>31</v>
      </c>
      <c r="I1005" s="34" t="s">
        <v>4005</v>
      </c>
      <c r="J1005" s="43" t="n">
        <v>6000</v>
      </c>
      <c r="K1005" s="44" t="n">
        <v>60</v>
      </c>
      <c r="L1005" s="45" t="s">
        <v>4006</v>
      </c>
      <c r="M1005" s="40" t="s">
        <v>4080</v>
      </c>
      <c r="N1005" s="46" t="s">
        <v>4008</v>
      </c>
      <c r="O1005" s="47" t="s">
        <v>4009</v>
      </c>
      <c r="P1005" s="48" t="s">
        <v>37</v>
      </c>
      <c r="Q1005" s="49" t="s">
        <v>2703</v>
      </c>
      <c r="R1005" s="49" t="s">
        <v>1628</v>
      </c>
      <c r="S1005" s="49" t="s">
        <v>4010</v>
      </c>
      <c r="T1005" s="49" t="s">
        <v>3872</v>
      </c>
      <c r="V1005" s="51" t="s">
        <v>4012</v>
      </c>
      <c r="W1005" s="51" t="s">
        <v>4079</v>
      </c>
    </row>
    <row r="1006" customFormat="false" ht="135" hidden="false" customHeight="false" outlineLevel="0" collapsed="false">
      <c r="A1006" s="40" t="s">
        <v>4000</v>
      </c>
      <c r="B1006" s="40" t="s">
        <v>4001</v>
      </c>
      <c r="C1006" s="40" t="s">
        <v>4002</v>
      </c>
      <c r="D1006" s="40" t="s">
        <v>4081</v>
      </c>
      <c r="E1006" s="40" t="s">
        <v>4082</v>
      </c>
      <c r="F1006" s="41" t="n">
        <v>12</v>
      </c>
      <c r="G1006" s="42" t="s">
        <v>3942</v>
      </c>
      <c r="H1006" s="34" t="s">
        <v>31</v>
      </c>
      <c r="I1006" s="34" t="s">
        <v>4005</v>
      </c>
      <c r="J1006" s="43" t="n">
        <v>12000</v>
      </c>
      <c r="K1006" s="44" t="n">
        <v>60</v>
      </c>
      <c r="L1006" s="45" t="s">
        <v>4006</v>
      </c>
      <c r="M1006" s="40" t="s">
        <v>4083</v>
      </c>
      <c r="N1006" s="46" t="s">
        <v>4008</v>
      </c>
      <c r="O1006" s="47" t="s">
        <v>4009</v>
      </c>
      <c r="P1006" s="48" t="s">
        <v>37</v>
      </c>
      <c r="Q1006" s="49" t="s">
        <v>4084</v>
      </c>
      <c r="R1006" s="49" t="s">
        <v>1628</v>
      </c>
      <c r="S1006" s="49" t="s">
        <v>4010</v>
      </c>
      <c r="T1006" s="49" t="s">
        <v>3872</v>
      </c>
      <c r="V1006" s="51" t="s">
        <v>4002</v>
      </c>
      <c r="W1006" s="51" t="s">
        <v>4081</v>
      </c>
    </row>
    <row r="1007" customFormat="false" ht="135" hidden="false" customHeight="false" outlineLevel="0" collapsed="false">
      <c r="A1007" s="40" t="s">
        <v>4000</v>
      </c>
      <c r="B1007" s="40" t="s">
        <v>4011</v>
      </c>
      <c r="C1007" s="40" t="s">
        <v>4012</v>
      </c>
      <c r="D1007" s="40" t="s">
        <v>4081</v>
      </c>
      <c r="E1007" s="40" t="s">
        <v>4082</v>
      </c>
      <c r="F1007" s="41" t="n">
        <v>6</v>
      </c>
      <c r="G1007" s="42" t="s">
        <v>133</v>
      </c>
      <c r="H1007" s="34" t="s">
        <v>31</v>
      </c>
      <c r="I1007" s="34" t="s">
        <v>4005</v>
      </c>
      <c r="J1007" s="43" t="n">
        <v>6000</v>
      </c>
      <c r="K1007" s="44" t="n">
        <v>60</v>
      </c>
      <c r="L1007" s="45" t="s">
        <v>4006</v>
      </c>
      <c r="M1007" s="40" t="s">
        <v>4085</v>
      </c>
      <c r="N1007" s="46" t="s">
        <v>4008</v>
      </c>
      <c r="O1007" s="47" t="s">
        <v>4009</v>
      </c>
      <c r="P1007" s="48" t="s">
        <v>37</v>
      </c>
      <c r="Q1007" s="49" t="s">
        <v>4084</v>
      </c>
      <c r="R1007" s="49" t="s">
        <v>1628</v>
      </c>
      <c r="S1007" s="49" t="s">
        <v>4010</v>
      </c>
      <c r="T1007" s="49" t="s">
        <v>3872</v>
      </c>
      <c r="V1007" s="51" t="s">
        <v>4012</v>
      </c>
      <c r="W1007" s="51" t="s">
        <v>4081</v>
      </c>
    </row>
    <row r="1008" customFormat="false" ht="135" hidden="false" customHeight="false" outlineLevel="0" collapsed="false">
      <c r="A1008" s="40" t="s">
        <v>4000</v>
      </c>
      <c r="B1008" s="40" t="s">
        <v>4001</v>
      </c>
      <c r="C1008" s="40" t="s">
        <v>4002</v>
      </c>
      <c r="D1008" s="40" t="s">
        <v>4086</v>
      </c>
      <c r="E1008" s="40" t="s">
        <v>2438</v>
      </c>
      <c r="F1008" s="41" t="n">
        <v>12</v>
      </c>
      <c r="G1008" s="42" t="s">
        <v>4073</v>
      </c>
      <c r="H1008" s="34" t="s">
        <v>31</v>
      </c>
      <c r="I1008" s="34" t="s">
        <v>4005</v>
      </c>
      <c r="J1008" s="43" t="n">
        <v>12000</v>
      </c>
      <c r="K1008" s="44" t="n">
        <v>60</v>
      </c>
      <c r="L1008" s="45" t="s">
        <v>4006</v>
      </c>
      <c r="M1008" s="40" t="s">
        <v>4087</v>
      </c>
      <c r="N1008" s="46" t="s">
        <v>4008</v>
      </c>
      <c r="O1008" s="47" t="s">
        <v>4009</v>
      </c>
      <c r="P1008" s="48" t="s">
        <v>37</v>
      </c>
      <c r="Q1008" s="49" t="s">
        <v>1224</v>
      </c>
      <c r="R1008" s="49" t="s">
        <v>1628</v>
      </c>
      <c r="S1008" s="49" t="s">
        <v>4010</v>
      </c>
      <c r="T1008" s="49" t="s">
        <v>3872</v>
      </c>
      <c r="V1008" s="51" t="s">
        <v>4002</v>
      </c>
      <c r="W1008" s="51" t="s">
        <v>4086</v>
      </c>
    </row>
    <row r="1009" customFormat="false" ht="105" hidden="false" customHeight="false" outlineLevel="0" collapsed="false">
      <c r="A1009" s="40" t="s">
        <v>4000</v>
      </c>
      <c r="B1009" s="40" t="s">
        <v>4011</v>
      </c>
      <c r="C1009" s="40" t="s">
        <v>4012</v>
      </c>
      <c r="D1009" s="40" t="s">
        <v>4086</v>
      </c>
      <c r="E1009" s="40" t="s">
        <v>2438</v>
      </c>
      <c r="F1009" s="41" t="n">
        <v>6</v>
      </c>
      <c r="G1009" s="42" t="s">
        <v>1180</v>
      </c>
      <c r="H1009" s="34" t="s">
        <v>31</v>
      </c>
      <c r="I1009" s="34" t="s">
        <v>4005</v>
      </c>
      <c r="J1009" s="43" t="n">
        <v>6000</v>
      </c>
      <c r="K1009" s="44" t="n">
        <v>60</v>
      </c>
      <c r="L1009" s="45" t="s">
        <v>4006</v>
      </c>
      <c r="M1009" s="40" t="s">
        <v>4088</v>
      </c>
      <c r="N1009" s="46" t="s">
        <v>4008</v>
      </c>
      <c r="O1009" s="47" t="s">
        <v>4009</v>
      </c>
      <c r="P1009" s="48" t="s">
        <v>37</v>
      </c>
      <c r="Q1009" s="49" t="s">
        <v>1224</v>
      </c>
      <c r="R1009" s="49" t="s">
        <v>1628</v>
      </c>
      <c r="S1009" s="49" t="s">
        <v>4010</v>
      </c>
      <c r="T1009" s="49" t="s">
        <v>3872</v>
      </c>
      <c r="V1009" s="51" t="s">
        <v>4012</v>
      </c>
      <c r="W1009" s="51" t="s">
        <v>4086</v>
      </c>
    </row>
    <row r="1010" customFormat="false" ht="135" hidden="false" customHeight="false" outlineLevel="0" collapsed="false">
      <c r="A1010" s="40" t="s">
        <v>4000</v>
      </c>
      <c r="B1010" s="40" t="s">
        <v>4001</v>
      </c>
      <c r="C1010" s="40" t="s">
        <v>4002</v>
      </c>
      <c r="D1010" s="40" t="s">
        <v>4089</v>
      </c>
      <c r="E1010" s="40" t="s">
        <v>4090</v>
      </c>
      <c r="F1010" s="41" t="n">
        <v>12</v>
      </c>
      <c r="G1010" s="42" t="s">
        <v>4004</v>
      </c>
      <c r="H1010" s="34" t="s">
        <v>31</v>
      </c>
      <c r="I1010" s="34" t="s">
        <v>4005</v>
      </c>
      <c r="J1010" s="43" t="n">
        <v>12000</v>
      </c>
      <c r="K1010" s="44" t="n">
        <v>60</v>
      </c>
      <c r="L1010" s="45" t="s">
        <v>4006</v>
      </c>
      <c r="M1010" s="40" t="s">
        <v>4091</v>
      </c>
      <c r="N1010" s="46" t="s">
        <v>4008</v>
      </c>
      <c r="O1010" s="47" t="s">
        <v>4009</v>
      </c>
      <c r="P1010" s="48" t="s">
        <v>37</v>
      </c>
      <c r="Q1010" s="49" t="s">
        <v>3770</v>
      </c>
      <c r="R1010" s="49" t="s">
        <v>1628</v>
      </c>
      <c r="S1010" s="49" t="s">
        <v>4010</v>
      </c>
      <c r="T1010" s="49" t="s">
        <v>3872</v>
      </c>
      <c r="V1010" s="51" t="s">
        <v>4002</v>
      </c>
      <c r="W1010" s="51" t="s">
        <v>4089</v>
      </c>
    </row>
    <row r="1011" customFormat="false" ht="135" hidden="false" customHeight="false" outlineLevel="0" collapsed="false">
      <c r="A1011" s="40" t="s">
        <v>4000</v>
      </c>
      <c r="B1011" s="40" t="s">
        <v>4001</v>
      </c>
      <c r="C1011" s="40" t="s">
        <v>4002</v>
      </c>
      <c r="D1011" s="40" t="s">
        <v>4089</v>
      </c>
      <c r="E1011" s="40" t="s">
        <v>4090</v>
      </c>
      <c r="F1011" s="41" t="n">
        <v>12</v>
      </c>
      <c r="G1011" s="42" t="s">
        <v>4092</v>
      </c>
      <c r="H1011" s="34" t="s">
        <v>31</v>
      </c>
      <c r="I1011" s="34" t="s">
        <v>4005</v>
      </c>
      <c r="J1011" s="43" t="n">
        <v>12000</v>
      </c>
      <c r="K1011" s="44" t="n">
        <v>60</v>
      </c>
      <c r="L1011" s="45" t="s">
        <v>4006</v>
      </c>
      <c r="M1011" s="40" t="s">
        <v>4093</v>
      </c>
      <c r="N1011" s="46" t="s">
        <v>4008</v>
      </c>
      <c r="O1011" s="47" t="s">
        <v>4009</v>
      </c>
      <c r="P1011" s="48" t="s">
        <v>37</v>
      </c>
      <c r="Q1011" s="49" t="s">
        <v>3770</v>
      </c>
      <c r="R1011" s="49" t="s">
        <v>1628</v>
      </c>
      <c r="S1011" s="49" t="s">
        <v>4010</v>
      </c>
      <c r="T1011" s="49" t="s">
        <v>3872</v>
      </c>
      <c r="V1011" s="51" t="s">
        <v>4002</v>
      </c>
      <c r="W1011" s="51" t="s">
        <v>4089</v>
      </c>
    </row>
    <row r="1012" customFormat="false" ht="135" hidden="false" customHeight="false" outlineLevel="0" collapsed="false">
      <c r="A1012" s="40" t="s">
        <v>4000</v>
      </c>
      <c r="B1012" s="40" t="s">
        <v>4011</v>
      </c>
      <c r="C1012" s="40" t="s">
        <v>4012</v>
      </c>
      <c r="D1012" s="40" t="s">
        <v>4089</v>
      </c>
      <c r="E1012" s="40" t="s">
        <v>4090</v>
      </c>
      <c r="F1012" s="41" t="n">
        <v>6</v>
      </c>
      <c r="G1012" s="42" t="s">
        <v>66</v>
      </c>
      <c r="H1012" s="34" t="s">
        <v>31</v>
      </c>
      <c r="I1012" s="34" t="s">
        <v>4005</v>
      </c>
      <c r="J1012" s="43" t="n">
        <v>6000</v>
      </c>
      <c r="K1012" s="44" t="n">
        <v>60</v>
      </c>
      <c r="L1012" s="45" t="s">
        <v>4006</v>
      </c>
      <c r="M1012" s="40" t="s">
        <v>4094</v>
      </c>
      <c r="N1012" s="46" t="s">
        <v>4008</v>
      </c>
      <c r="O1012" s="47" t="s">
        <v>4009</v>
      </c>
      <c r="P1012" s="48" t="s">
        <v>37</v>
      </c>
      <c r="Q1012" s="49" t="s">
        <v>3770</v>
      </c>
      <c r="R1012" s="49" t="s">
        <v>1628</v>
      </c>
      <c r="S1012" s="49" t="s">
        <v>4010</v>
      </c>
      <c r="T1012" s="49" t="s">
        <v>3872</v>
      </c>
      <c r="V1012" s="51" t="s">
        <v>4012</v>
      </c>
      <c r="W1012" s="51" t="s">
        <v>4089</v>
      </c>
    </row>
    <row r="1013" customFormat="false" ht="135" hidden="false" customHeight="false" outlineLevel="0" collapsed="false">
      <c r="A1013" s="40" t="s">
        <v>4000</v>
      </c>
      <c r="B1013" s="40" t="s">
        <v>4011</v>
      </c>
      <c r="C1013" s="40" t="s">
        <v>4012</v>
      </c>
      <c r="D1013" s="40" t="s">
        <v>4089</v>
      </c>
      <c r="E1013" s="40" t="s">
        <v>4090</v>
      </c>
      <c r="F1013" s="41" t="n">
        <v>6</v>
      </c>
      <c r="G1013" s="42" t="s">
        <v>411</v>
      </c>
      <c r="H1013" s="34" t="s">
        <v>31</v>
      </c>
      <c r="I1013" s="34" t="s">
        <v>4005</v>
      </c>
      <c r="J1013" s="43" t="n">
        <v>6000</v>
      </c>
      <c r="K1013" s="44" t="n">
        <v>60</v>
      </c>
      <c r="L1013" s="45" t="s">
        <v>4006</v>
      </c>
      <c r="M1013" s="40" t="s">
        <v>4095</v>
      </c>
      <c r="N1013" s="46" t="s">
        <v>4008</v>
      </c>
      <c r="O1013" s="47" t="s">
        <v>4009</v>
      </c>
      <c r="P1013" s="48" t="s">
        <v>37</v>
      </c>
      <c r="Q1013" s="49" t="s">
        <v>3770</v>
      </c>
      <c r="R1013" s="49" t="s">
        <v>1628</v>
      </c>
      <c r="S1013" s="49" t="s">
        <v>4010</v>
      </c>
      <c r="T1013" s="49" t="s">
        <v>3872</v>
      </c>
      <c r="V1013" s="51" t="s">
        <v>4012</v>
      </c>
      <c r="W1013" s="51" t="s">
        <v>4089</v>
      </c>
    </row>
    <row r="1014" customFormat="false" ht="135" hidden="false" customHeight="false" outlineLevel="0" collapsed="false">
      <c r="A1014" s="40" t="s">
        <v>4000</v>
      </c>
      <c r="B1014" s="40" t="s">
        <v>4001</v>
      </c>
      <c r="C1014" s="40" t="s">
        <v>4002</v>
      </c>
      <c r="D1014" s="40" t="s">
        <v>4096</v>
      </c>
      <c r="E1014" s="40" t="s">
        <v>4097</v>
      </c>
      <c r="F1014" s="41" t="n">
        <v>12</v>
      </c>
      <c r="G1014" s="42" t="s">
        <v>3920</v>
      </c>
      <c r="H1014" s="34" t="s">
        <v>31</v>
      </c>
      <c r="I1014" s="34" t="s">
        <v>4005</v>
      </c>
      <c r="J1014" s="43" t="n">
        <v>12000</v>
      </c>
      <c r="K1014" s="44" t="n">
        <v>60</v>
      </c>
      <c r="L1014" s="45" t="s">
        <v>4006</v>
      </c>
      <c r="M1014" s="40" t="s">
        <v>4098</v>
      </c>
      <c r="N1014" s="46" t="s">
        <v>4008</v>
      </c>
      <c r="O1014" s="47" t="s">
        <v>4009</v>
      </c>
      <c r="P1014" s="48" t="s">
        <v>37</v>
      </c>
      <c r="Q1014" s="49" t="s">
        <v>3798</v>
      </c>
      <c r="R1014" s="49" t="s">
        <v>1628</v>
      </c>
      <c r="S1014" s="49" t="s">
        <v>4010</v>
      </c>
      <c r="T1014" s="49" t="s">
        <v>3872</v>
      </c>
      <c r="V1014" s="51" t="s">
        <v>4002</v>
      </c>
      <c r="W1014" s="51" t="s">
        <v>4096</v>
      </c>
    </row>
    <row r="1015" customFormat="false" ht="120" hidden="false" customHeight="false" outlineLevel="0" collapsed="false">
      <c r="A1015" s="40" t="s">
        <v>4000</v>
      </c>
      <c r="B1015" s="40" t="s">
        <v>4011</v>
      </c>
      <c r="C1015" s="40" t="s">
        <v>4012</v>
      </c>
      <c r="D1015" s="40" t="s">
        <v>4096</v>
      </c>
      <c r="E1015" s="40" t="s">
        <v>4097</v>
      </c>
      <c r="F1015" s="41" t="n">
        <v>6</v>
      </c>
      <c r="G1015" s="42" t="s">
        <v>1166</v>
      </c>
      <c r="H1015" s="34" t="s">
        <v>31</v>
      </c>
      <c r="I1015" s="34" t="s">
        <v>4005</v>
      </c>
      <c r="J1015" s="43" t="n">
        <v>6000</v>
      </c>
      <c r="K1015" s="44" t="n">
        <v>60</v>
      </c>
      <c r="L1015" s="45" t="s">
        <v>4006</v>
      </c>
      <c r="M1015" s="40" t="s">
        <v>4099</v>
      </c>
      <c r="N1015" s="46" t="s">
        <v>4008</v>
      </c>
      <c r="O1015" s="47" t="s">
        <v>4009</v>
      </c>
      <c r="P1015" s="48" t="s">
        <v>37</v>
      </c>
      <c r="Q1015" s="49" t="s">
        <v>3798</v>
      </c>
      <c r="R1015" s="49" t="s">
        <v>1628</v>
      </c>
      <c r="S1015" s="49" t="s">
        <v>4010</v>
      </c>
      <c r="T1015" s="49" t="s">
        <v>3872</v>
      </c>
      <c r="V1015" s="51" t="s">
        <v>4012</v>
      </c>
      <c r="W1015" s="51" t="s">
        <v>4096</v>
      </c>
    </row>
    <row r="1016" customFormat="false" ht="225" hidden="false" customHeight="false" outlineLevel="0" collapsed="false">
      <c r="A1016" s="40" t="s">
        <v>4000</v>
      </c>
      <c r="B1016" s="40" t="s">
        <v>4001</v>
      </c>
      <c r="C1016" s="40" t="s">
        <v>4002</v>
      </c>
      <c r="D1016" s="40" t="s">
        <v>4100</v>
      </c>
      <c r="E1016" s="40" t="s">
        <v>2397</v>
      </c>
      <c r="F1016" s="41" t="n">
        <v>12</v>
      </c>
      <c r="G1016" s="42" t="s">
        <v>4036</v>
      </c>
      <c r="H1016" s="34" t="s">
        <v>31</v>
      </c>
      <c r="I1016" s="34" t="s">
        <v>4005</v>
      </c>
      <c r="J1016" s="43" t="n">
        <v>12000</v>
      </c>
      <c r="K1016" s="44" t="n">
        <v>60</v>
      </c>
      <c r="L1016" s="45" t="s">
        <v>4006</v>
      </c>
      <c r="M1016" s="40" t="s">
        <v>4101</v>
      </c>
      <c r="N1016" s="46" t="s">
        <v>4008</v>
      </c>
      <c r="O1016" s="47" t="s">
        <v>4009</v>
      </c>
      <c r="P1016" s="48" t="s">
        <v>37</v>
      </c>
      <c r="Q1016" s="49" t="s">
        <v>2399</v>
      </c>
      <c r="R1016" s="49" t="s">
        <v>1628</v>
      </c>
      <c r="S1016" s="49" t="s">
        <v>4010</v>
      </c>
      <c r="T1016" s="49" t="s">
        <v>3872</v>
      </c>
      <c r="V1016" s="51" t="s">
        <v>4002</v>
      </c>
      <c r="W1016" s="51" t="s">
        <v>4100</v>
      </c>
    </row>
    <row r="1017" customFormat="false" ht="225" hidden="false" customHeight="false" outlineLevel="0" collapsed="false">
      <c r="A1017" s="40" t="s">
        <v>4000</v>
      </c>
      <c r="B1017" s="40" t="s">
        <v>4011</v>
      </c>
      <c r="C1017" s="40" t="s">
        <v>4012</v>
      </c>
      <c r="D1017" s="40" t="s">
        <v>4100</v>
      </c>
      <c r="E1017" s="40" t="s">
        <v>2397</v>
      </c>
      <c r="F1017" s="41" t="n">
        <v>6</v>
      </c>
      <c r="G1017" s="42" t="s">
        <v>598</v>
      </c>
      <c r="H1017" s="34" t="s">
        <v>31</v>
      </c>
      <c r="I1017" s="34" t="s">
        <v>4005</v>
      </c>
      <c r="J1017" s="43" t="n">
        <v>6000</v>
      </c>
      <c r="K1017" s="44" t="n">
        <v>60</v>
      </c>
      <c r="L1017" s="45" t="s">
        <v>4006</v>
      </c>
      <c r="M1017" s="40" t="s">
        <v>4102</v>
      </c>
      <c r="N1017" s="46" t="s">
        <v>4008</v>
      </c>
      <c r="O1017" s="47" t="s">
        <v>4009</v>
      </c>
      <c r="P1017" s="48" t="s">
        <v>37</v>
      </c>
      <c r="Q1017" s="49" t="s">
        <v>2399</v>
      </c>
      <c r="R1017" s="49" t="s">
        <v>1628</v>
      </c>
      <c r="S1017" s="49" t="s">
        <v>4010</v>
      </c>
      <c r="T1017" s="49" t="s">
        <v>3872</v>
      </c>
      <c r="V1017" s="51" t="s">
        <v>4012</v>
      </c>
      <c r="W1017" s="51" t="s">
        <v>4100</v>
      </c>
    </row>
    <row r="1018" customFormat="false" ht="135" hidden="false" customHeight="false" outlineLevel="0" collapsed="false">
      <c r="A1018" s="40" t="s">
        <v>4000</v>
      </c>
      <c r="B1018" s="40" t="s">
        <v>4001</v>
      </c>
      <c r="C1018" s="40" t="s">
        <v>4002</v>
      </c>
      <c r="D1018" s="40" t="s">
        <v>4103</v>
      </c>
      <c r="E1018" s="40" t="s">
        <v>4104</v>
      </c>
      <c r="F1018" s="41" t="n">
        <v>12</v>
      </c>
      <c r="G1018" s="42" t="s">
        <v>3934</v>
      </c>
      <c r="H1018" s="34" t="s">
        <v>31</v>
      </c>
      <c r="I1018" s="34" t="s">
        <v>4005</v>
      </c>
      <c r="J1018" s="43" t="n">
        <v>12000</v>
      </c>
      <c r="K1018" s="44" t="n">
        <v>60</v>
      </c>
      <c r="L1018" s="45" t="s">
        <v>4006</v>
      </c>
      <c r="M1018" s="40" t="s">
        <v>4105</v>
      </c>
      <c r="N1018" s="46" t="s">
        <v>4008</v>
      </c>
      <c r="O1018" s="47" t="s">
        <v>4009</v>
      </c>
      <c r="P1018" s="48" t="s">
        <v>37</v>
      </c>
      <c r="Q1018" s="49" t="s">
        <v>4106</v>
      </c>
      <c r="R1018" s="49" t="s">
        <v>1628</v>
      </c>
      <c r="S1018" s="49" t="s">
        <v>4010</v>
      </c>
      <c r="T1018" s="49" t="s">
        <v>3872</v>
      </c>
      <c r="V1018" s="51" t="s">
        <v>4002</v>
      </c>
      <c r="W1018" s="51" t="s">
        <v>4103</v>
      </c>
    </row>
    <row r="1019" customFormat="false" ht="120" hidden="false" customHeight="false" outlineLevel="0" collapsed="false">
      <c r="A1019" s="40" t="s">
        <v>4000</v>
      </c>
      <c r="B1019" s="40" t="s">
        <v>4011</v>
      </c>
      <c r="C1019" s="40" t="s">
        <v>4012</v>
      </c>
      <c r="D1019" s="40" t="s">
        <v>4103</v>
      </c>
      <c r="E1019" s="40" t="s">
        <v>4104</v>
      </c>
      <c r="F1019" s="41" t="n">
        <v>6</v>
      </c>
      <c r="G1019" s="42" t="s">
        <v>112</v>
      </c>
      <c r="H1019" s="34" t="s">
        <v>31</v>
      </c>
      <c r="I1019" s="34" t="s">
        <v>4005</v>
      </c>
      <c r="J1019" s="43" t="n">
        <v>6000</v>
      </c>
      <c r="K1019" s="44" t="n">
        <v>60</v>
      </c>
      <c r="L1019" s="45" t="s">
        <v>4006</v>
      </c>
      <c r="M1019" s="40" t="s">
        <v>4107</v>
      </c>
      <c r="N1019" s="46" t="s">
        <v>4008</v>
      </c>
      <c r="O1019" s="47" t="s">
        <v>4009</v>
      </c>
      <c r="P1019" s="48" t="s">
        <v>37</v>
      </c>
      <c r="Q1019" s="49" t="s">
        <v>4106</v>
      </c>
      <c r="R1019" s="49" t="s">
        <v>1628</v>
      </c>
      <c r="S1019" s="49" t="s">
        <v>4010</v>
      </c>
      <c r="T1019" s="49" t="s">
        <v>3872</v>
      </c>
      <c r="V1019" s="51" t="s">
        <v>4012</v>
      </c>
      <c r="W1019" s="51" t="s">
        <v>4103</v>
      </c>
    </row>
    <row r="1020" customFormat="false" ht="135" hidden="false" customHeight="false" outlineLevel="0" collapsed="false">
      <c r="A1020" s="40" t="s">
        <v>4000</v>
      </c>
      <c r="B1020" s="40" t="s">
        <v>4001</v>
      </c>
      <c r="C1020" s="40" t="s">
        <v>4002</v>
      </c>
      <c r="D1020" s="40" t="s">
        <v>4108</v>
      </c>
      <c r="E1020" s="40" t="s">
        <v>4109</v>
      </c>
      <c r="F1020" s="41" t="n">
        <v>12</v>
      </c>
      <c r="G1020" s="42" t="s">
        <v>3942</v>
      </c>
      <c r="H1020" s="34" t="s">
        <v>31</v>
      </c>
      <c r="I1020" s="34" t="s">
        <v>4005</v>
      </c>
      <c r="J1020" s="43" t="n">
        <v>12000</v>
      </c>
      <c r="K1020" s="44" t="n">
        <v>60</v>
      </c>
      <c r="L1020" s="45" t="s">
        <v>4006</v>
      </c>
      <c r="M1020" s="40" t="s">
        <v>4110</v>
      </c>
      <c r="N1020" s="46" t="s">
        <v>4008</v>
      </c>
      <c r="O1020" s="47" t="s">
        <v>4009</v>
      </c>
      <c r="P1020" s="48" t="s">
        <v>37</v>
      </c>
      <c r="Q1020" s="49" t="s">
        <v>3818</v>
      </c>
      <c r="R1020" s="49" t="s">
        <v>1628</v>
      </c>
      <c r="S1020" s="49" t="s">
        <v>4010</v>
      </c>
      <c r="T1020" s="49" t="s">
        <v>3872</v>
      </c>
      <c r="V1020" s="51" t="s">
        <v>4002</v>
      </c>
      <c r="W1020" s="51" t="s">
        <v>4108</v>
      </c>
    </row>
    <row r="1021" customFormat="false" ht="105" hidden="false" customHeight="false" outlineLevel="0" collapsed="false">
      <c r="A1021" s="40" t="s">
        <v>4000</v>
      </c>
      <c r="B1021" s="40" t="s">
        <v>4011</v>
      </c>
      <c r="C1021" s="40" t="s">
        <v>4012</v>
      </c>
      <c r="D1021" s="40" t="s">
        <v>4108</v>
      </c>
      <c r="E1021" s="40" t="s">
        <v>4109</v>
      </c>
      <c r="F1021" s="41" t="n">
        <v>6</v>
      </c>
      <c r="G1021" s="42" t="s">
        <v>153</v>
      </c>
      <c r="H1021" s="34" t="s">
        <v>31</v>
      </c>
      <c r="I1021" s="34" t="s">
        <v>4005</v>
      </c>
      <c r="J1021" s="43" t="n">
        <v>6000</v>
      </c>
      <c r="K1021" s="44" t="n">
        <v>60</v>
      </c>
      <c r="L1021" s="45" t="s">
        <v>4006</v>
      </c>
      <c r="M1021" s="40" t="s">
        <v>4111</v>
      </c>
      <c r="N1021" s="46" t="s">
        <v>4008</v>
      </c>
      <c r="O1021" s="47" t="s">
        <v>4009</v>
      </c>
      <c r="P1021" s="48" t="s">
        <v>37</v>
      </c>
      <c r="Q1021" s="49" t="s">
        <v>3818</v>
      </c>
      <c r="R1021" s="49" t="s">
        <v>1628</v>
      </c>
      <c r="S1021" s="49" t="s">
        <v>4010</v>
      </c>
      <c r="T1021" s="49" t="s">
        <v>3872</v>
      </c>
      <c r="V1021" s="51" t="s">
        <v>4012</v>
      </c>
      <c r="W1021" s="51" t="s">
        <v>4108</v>
      </c>
    </row>
    <row r="1022" customFormat="false" ht="150" hidden="false" customHeight="false" outlineLevel="0" collapsed="false">
      <c r="A1022" s="40" t="s">
        <v>4000</v>
      </c>
      <c r="B1022" s="40" t="s">
        <v>4001</v>
      </c>
      <c r="C1022" s="40" t="s">
        <v>4002</v>
      </c>
      <c r="D1022" s="40" t="s">
        <v>4112</v>
      </c>
      <c r="E1022" s="40" t="s">
        <v>2400</v>
      </c>
      <c r="F1022" s="41" t="n">
        <v>12</v>
      </c>
      <c r="G1022" s="42" t="s">
        <v>187</v>
      </c>
      <c r="H1022" s="34" t="s">
        <v>31</v>
      </c>
      <c r="I1022" s="34" t="s">
        <v>4005</v>
      </c>
      <c r="J1022" s="43" t="n">
        <v>12000</v>
      </c>
      <c r="K1022" s="44" t="n">
        <v>60</v>
      </c>
      <c r="L1022" s="45" t="s">
        <v>4006</v>
      </c>
      <c r="M1022" s="40" t="s">
        <v>4113</v>
      </c>
      <c r="N1022" s="46" t="s">
        <v>4008</v>
      </c>
      <c r="O1022" s="47" t="s">
        <v>4009</v>
      </c>
      <c r="P1022" s="48" t="s">
        <v>37</v>
      </c>
      <c r="Q1022" s="49" t="s">
        <v>2402</v>
      </c>
      <c r="R1022" s="49" t="s">
        <v>1628</v>
      </c>
      <c r="S1022" s="49" t="s">
        <v>4010</v>
      </c>
      <c r="T1022" s="49" t="s">
        <v>3872</v>
      </c>
      <c r="V1022" s="51" t="s">
        <v>4002</v>
      </c>
      <c r="W1022" s="51" t="s">
        <v>4112</v>
      </c>
    </row>
    <row r="1023" customFormat="false" ht="150" hidden="false" customHeight="false" outlineLevel="0" collapsed="false">
      <c r="A1023" s="40" t="s">
        <v>4000</v>
      </c>
      <c r="B1023" s="40" t="s">
        <v>4011</v>
      </c>
      <c r="C1023" s="40" t="s">
        <v>4012</v>
      </c>
      <c r="D1023" s="40" t="s">
        <v>4112</v>
      </c>
      <c r="E1023" s="40" t="s">
        <v>2400</v>
      </c>
      <c r="F1023" s="41" t="n">
        <v>6</v>
      </c>
      <c r="G1023" s="42" t="s">
        <v>440</v>
      </c>
      <c r="H1023" s="34" t="s">
        <v>31</v>
      </c>
      <c r="I1023" s="34" t="s">
        <v>4005</v>
      </c>
      <c r="J1023" s="43" t="n">
        <v>6000</v>
      </c>
      <c r="K1023" s="44" t="n">
        <v>60</v>
      </c>
      <c r="L1023" s="45" t="s">
        <v>4006</v>
      </c>
      <c r="M1023" s="40" t="s">
        <v>4114</v>
      </c>
      <c r="N1023" s="46" t="s">
        <v>4008</v>
      </c>
      <c r="O1023" s="47" t="s">
        <v>4009</v>
      </c>
      <c r="P1023" s="48" t="s">
        <v>37</v>
      </c>
      <c r="Q1023" s="49" t="s">
        <v>2402</v>
      </c>
      <c r="R1023" s="49" t="s">
        <v>1628</v>
      </c>
      <c r="S1023" s="49" t="s">
        <v>4010</v>
      </c>
      <c r="T1023" s="49" t="s">
        <v>3872</v>
      </c>
      <c r="V1023" s="51" t="s">
        <v>4012</v>
      </c>
      <c r="W1023" s="51" t="s">
        <v>4112</v>
      </c>
    </row>
    <row r="1024" customFormat="false" ht="135" hidden="false" customHeight="false" outlineLevel="0" collapsed="false">
      <c r="A1024" s="40" t="s">
        <v>4000</v>
      </c>
      <c r="B1024" s="40" t="s">
        <v>4001</v>
      </c>
      <c r="C1024" s="40" t="s">
        <v>4002</v>
      </c>
      <c r="D1024" s="40" t="s">
        <v>4115</v>
      </c>
      <c r="E1024" s="40" t="s">
        <v>3623</v>
      </c>
      <c r="F1024" s="41" t="n">
        <v>12</v>
      </c>
      <c r="G1024" s="42" t="s">
        <v>3931</v>
      </c>
      <c r="H1024" s="34" t="s">
        <v>31</v>
      </c>
      <c r="I1024" s="34" t="s">
        <v>4005</v>
      </c>
      <c r="J1024" s="43" t="n">
        <v>12000</v>
      </c>
      <c r="K1024" s="44" t="n">
        <v>60</v>
      </c>
      <c r="L1024" s="45" t="s">
        <v>4006</v>
      </c>
      <c r="M1024" s="40" t="s">
        <v>4116</v>
      </c>
      <c r="N1024" s="46" t="s">
        <v>4008</v>
      </c>
      <c r="O1024" s="47" t="s">
        <v>4009</v>
      </c>
      <c r="P1024" s="48" t="s">
        <v>37</v>
      </c>
      <c r="Q1024" s="49" t="s">
        <v>3629</v>
      </c>
      <c r="R1024" s="49" t="s">
        <v>1628</v>
      </c>
      <c r="S1024" s="49" t="s">
        <v>4010</v>
      </c>
      <c r="T1024" s="49" t="s">
        <v>3872</v>
      </c>
      <c r="V1024" s="51" t="s">
        <v>4002</v>
      </c>
      <c r="W1024" s="51" t="s">
        <v>4115</v>
      </c>
    </row>
    <row r="1025" customFormat="false" ht="105" hidden="false" customHeight="false" outlineLevel="0" collapsed="false">
      <c r="A1025" s="40" t="s">
        <v>4000</v>
      </c>
      <c r="B1025" s="40" t="s">
        <v>4011</v>
      </c>
      <c r="C1025" s="40" t="s">
        <v>4012</v>
      </c>
      <c r="D1025" s="40" t="s">
        <v>4115</v>
      </c>
      <c r="E1025" s="40" t="s">
        <v>3623</v>
      </c>
      <c r="F1025" s="41" t="n">
        <v>6</v>
      </c>
      <c r="G1025" s="42" t="s">
        <v>1187</v>
      </c>
      <c r="H1025" s="34" t="s">
        <v>31</v>
      </c>
      <c r="I1025" s="34" t="s">
        <v>4005</v>
      </c>
      <c r="J1025" s="43" t="n">
        <v>6000</v>
      </c>
      <c r="K1025" s="44" t="n">
        <v>60</v>
      </c>
      <c r="L1025" s="45" t="s">
        <v>4006</v>
      </c>
      <c r="M1025" s="40" t="s">
        <v>4117</v>
      </c>
      <c r="N1025" s="46" t="s">
        <v>4008</v>
      </c>
      <c r="O1025" s="47" t="s">
        <v>4009</v>
      </c>
      <c r="P1025" s="48" t="s">
        <v>37</v>
      </c>
      <c r="Q1025" s="49" t="s">
        <v>3629</v>
      </c>
      <c r="R1025" s="49" t="s">
        <v>1628</v>
      </c>
      <c r="S1025" s="49" t="s">
        <v>4010</v>
      </c>
      <c r="T1025" s="49" t="s">
        <v>3872</v>
      </c>
      <c r="V1025" s="51" t="s">
        <v>4012</v>
      </c>
      <c r="W1025" s="51" t="s">
        <v>4115</v>
      </c>
    </row>
    <row r="1026" customFormat="false" ht="180" hidden="false" customHeight="false" outlineLevel="0" collapsed="false">
      <c r="A1026" s="40" t="s">
        <v>4000</v>
      </c>
      <c r="B1026" s="40" t="s">
        <v>4001</v>
      </c>
      <c r="C1026" s="40" t="s">
        <v>4002</v>
      </c>
      <c r="D1026" s="40" t="s">
        <v>4118</v>
      </c>
      <c r="E1026" s="40" t="s">
        <v>4119</v>
      </c>
      <c r="F1026" s="41" t="n">
        <v>12</v>
      </c>
      <c r="G1026" s="42" t="s">
        <v>3942</v>
      </c>
      <c r="H1026" s="34" t="s">
        <v>31</v>
      </c>
      <c r="I1026" s="34" t="s">
        <v>4005</v>
      </c>
      <c r="J1026" s="43" t="n">
        <v>12000</v>
      </c>
      <c r="K1026" s="44" t="n">
        <v>60</v>
      </c>
      <c r="L1026" s="45" t="s">
        <v>4006</v>
      </c>
      <c r="M1026" s="40" t="s">
        <v>4120</v>
      </c>
      <c r="N1026" s="46" t="s">
        <v>4008</v>
      </c>
      <c r="O1026" s="47" t="s">
        <v>4009</v>
      </c>
      <c r="P1026" s="48" t="s">
        <v>37</v>
      </c>
      <c r="Q1026" s="49" t="s">
        <v>3851</v>
      </c>
      <c r="R1026" s="49" t="s">
        <v>1628</v>
      </c>
      <c r="S1026" s="49" t="s">
        <v>4010</v>
      </c>
      <c r="T1026" s="49" t="s">
        <v>3872</v>
      </c>
      <c r="V1026" s="51" t="s">
        <v>4002</v>
      </c>
      <c r="W1026" s="51" t="s">
        <v>4118</v>
      </c>
    </row>
    <row r="1027" customFormat="false" ht="180" hidden="false" customHeight="false" outlineLevel="0" collapsed="false">
      <c r="A1027" s="40" t="s">
        <v>4000</v>
      </c>
      <c r="B1027" s="40" t="s">
        <v>4011</v>
      </c>
      <c r="C1027" s="40" t="s">
        <v>4012</v>
      </c>
      <c r="D1027" s="40" t="s">
        <v>4118</v>
      </c>
      <c r="E1027" s="40" t="s">
        <v>4119</v>
      </c>
      <c r="F1027" s="41" t="n">
        <v>6</v>
      </c>
      <c r="G1027" s="42" t="s">
        <v>153</v>
      </c>
      <c r="H1027" s="34" t="s">
        <v>31</v>
      </c>
      <c r="I1027" s="34" t="s">
        <v>4005</v>
      </c>
      <c r="J1027" s="43" t="n">
        <v>6000</v>
      </c>
      <c r="K1027" s="44" t="n">
        <v>60</v>
      </c>
      <c r="L1027" s="45" t="s">
        <v>4006</v>
      </c>
      <c r="M1027" s="40" t="s">
        <v>4121</v>
      </c>
      <c r="N1027" s="46" t="s">
        <v>4008</v>
      </c>
      <c r="O1027" s="47" t="s">
        <v>4009</v>
      </c>
      <c r="P1027" s="48" t="s">
        <v>37</v>
      </c>
      <c r="Q1027" s="49" t="s">
        <v>3851</v>
      </c>
      <c r="R1027" s="49" t="s">
        <v>1628</v>
      </c>
      <c r="S1027" s="49" t="s">
        <v>4010</v>
      </c>
      <c r="T1027" s="49" t="s">
        <v>3872</v>
      </c>
      <c r="V1027" s="51" t="s">
        <v>4012</v>
      </c>
      <c r="W1027" s="51" t="s">
        <v>4118</v>
      </c>
    </row>
    <row r="1028" customFormat="false" ht="135" hidden="false" customHeight="false" outlineLevel="0" collapsed="false">
      <c r="A1028" s="40" t="s">
        <v>4000</v>
      </c>
      <c r="B1028" s="40" t="s">
        <v>4001</v>
      </c>
      <c r="C1028" s="40" t="s">
        <v>4002</v>
      </c>
      <c r="D1028" s="40" t="s">
        <v>4122</v>
      </c>
      <c r="E1028" s="40" t="s">
        <v>4123</v>
      </c>
      <c r="F1028" s="41" t="n">
        <v>12</v>
      </c>
      <c r="G1028" s="42" t="s">
        <v>3934</v>
      </c>
      <c r="H1028" s="34" t="s">
        <v>31</v>
      </c>
      <c r="I1028" s="34" t="s">
        <v>4005</v>
      </c>
      <c r="J1028" s="43" t="n">
        <v>12000</v>
      </c>
      <c r="K1028" s="44" t="n">
        <v>60</v>
      </c>
      <c r="L1028" s="45" t="s">
        <v>4006</v>
      </c>
      <c r="M1028" s="40" t="s">
        <v>4124</v>
      </c>
      <c r="N1028" s="46" t="s">
        <v>4008</v>
      </c>
      <c r="O1028" s="47" t="s">
        <v>4009</v>
      </c>
      <c r="P1028" s="48" t="s">
        <v>37</v>
      </c>
      <c r="Q1028" s="49" t="s">
        <v>2405</v>
      </c>
      <c r="R1028" s="49" t="s">
        <v>1628</v>
      </c>
      <c r="S1028" s="49" t="s">
        <v>4010</v>
      </c>
      <c r="T1028" s="49" t="s">
        <v>3872</v>
      </c>
      <c r="V1028" s="51" t="s">
        <v>4002</v>
      </c>
      <c r="W1028" s="51" t="s">
        <v>4122</v>
      </c>
    </row>
    <row r="1029" customFormat="false" ht="135" hidden="false" customHeight="false" outlineLevel="0" collapsed="false">
      <c r="A1029" s="40" t="s">
        <v>4000</v>
      </c>
      <c r="B1029" s="40" t="s">
        <v>4011</v>
      </c>
      <c r="C1029" s="40" t="s">
        <v>4012</v>
      </c>
      <c r="D1029" s="40" t="s">
        <v>4122</v>
      </c>
      <c r="E1029" s="40" t="s">
        <v>4123</v>
      </c>
      <c r="F1029" s="41" t="n">
        <v>6</v>
      </c>
      <c r="G1029" s="42" t="s">
        <v>112</v>
      </c>
      <c r="H1029" s="34" t="s">
        <v>31</v>
      </c>
      <c r="I1029" s="34" t="s">
        <v>4005</v>
      </c>
      <c r="J1029" s="43" t="n">
        <v>6000</v>
      </c>
      <c r="K1029" s="44" t="n">
        <v>60</v>
      </c>
      <c r="L1029" s="45" t="s">
        <v>4006</v>
      </c>
      <c r="M1029" s="40" t="s">
        <v>4125</v>
      </c>
      <c r="N1029" s="46" t="s">
        <v>4008</v>
      </c>
      <c r="O1029" s="47" t="s">
        <v>4009</v>
      </c>
      <c r="P1029" s="48" t="s">
        <v>37</v>
      </c>
      <c r="Q1029" s="49" t="s">
        <v>2405</v>
      </c>
      <c r="R1029" s="49" t="s">
        <v>1628</v>
      </c>
      <c r="S1029" s="49" t="s">
        <v>4010</v>
      </c>
      <c r="T1029" s="49" t="s">
        <v>3872</v>
      </c>
      <c r="V1029" s="51" t="s">
        <v>4012</v>
      </c>
      <c r="W1029" s="51" t="s">
        <v>4122</v>
      </c>
    </row>
    <row r="1030" customFormat="false" ht="135" hidden="false" customHeight="false" outlineLevel="0" collapsed="false">
      <c r="A1030" s="40" t="s">
        <v>4126</v>
      </c>
      <c r="B1030" s="40" t="s">
        <v>4127</v>
      </c>
      <c r="C1030" s="40" t="s">
        <v>4128</v>
      </c>
      <c r="D1030" s="40" t="s">
        <v>4129</v>
      </c>
      <c r="E1030" s="40" t="s">
        <v>1885</v>
      </c>
      <c r="F1030" s="41" t="n">
        <v>6</v>
      </c>
      <c r="G1030" s="42" t="s">
        <v>4130</v>
      </c>
      <c r="H1030" s="34" t="s">
        <v>79</v>
      </c>
      <c r="I1030" s="34" t="s">
        <v>158</v>
      </c>
      <c r="J1030" s="43" t="n">
        <v>9600</v>
      </c>
      <c r="K1030" s="44" t="n">
        <v>250</v>
      </c>
      <c r="L1030" s="45" t="s">
        <v>4131</v>
      </c>
      <c r="M1030" s="40" t="s">
        <v>4132</v>
      </c>
      <c r="N1030" s="46" t="s">
        <v>4133</v>
      </c>
      <c r="O1030" s="47" t="s">
        <v>4134</v>
      </c>
      <c r="P1030" s="48" t="s">
        <v>37</v>
      </c>
      <c r="Q1030" s="49" t="s">
        <v>1402</v>
      </c>
      <c r="R1030" s="49" t="s">
        <v>1628</v>
      </c>
      <c r="S1030" s="49" t="s">
        <v>4135</v>
      </c>
      <c r="T1030" s="49" t="s">
        <v>3872</v>
      </c>
      <c r="V1030" s="51" t="s">
        <v>4128</v>
      </c>
      <c r="W1030" s="51" t="s">
        <v>4129</v>
      </c>
    </row>
    <row r="1031" customFormat="false" ht="135" hidden="false" customHeight="false" outlineLevel="0" collapsed="false">
      <c r="A1031" s="40" t="s">
        <v>4126</v>
      </c>
      <c r="B1031" s="40" t="s">
        <v>4136</v>
      </c>
      <c r="C1031" s="40" t="s">
        <v>4137</v>
      </c>
      <c r="D1031" s="40" t="s">
        <v>4138</v>
      </c>
      <c r="E1031" s="40" t="s">
        <v>1885</v>
      </c>
      <c r="F1031" s="41" t="n">
        <v>6</v>
      </c>
      <c r="G1031" s="42" t="s">
        <v>4130</v>
      </c>
      <c r="H1031" s="34" t="s">
        <v>79</v>
      </c>
      <c r="I1031" s="34" t="s">
        <v>158</v>
      </c>
      <c r="J1031" s="43" t="n">
        <v>9600</v>
      </c>
      <c r="K1031" s="44" t="n">
        <v>250</v>
      </c>
      <c r="L1031" s="45" t="s">
        <v>4131</v>
      </c>
      <c r="M1031" s="40" t="s">
        <v>4139</v>
      </c>
      <c r="N1031" s="46" t="s">
        <v>4133</v>
      </c>
      <c r="O1031" s="47" t="s">
        <v>4134</v>
      </c>
      <c r="P1031" s="48" t="s">
        <v>37</v>
      </c>
      <c r="Q1031" s="49" t="s">
        <v>1402</v>
      </c>
      <c r="R1031" s="49" t="s">
        <v>1628</v>
      </c>
      <c r="S1031" s="49" t="s">
        <v>4135</v>
      </c>
      <c r="T1031" s="49" t="s">
        <v>3872</v>
      </c>
      <c r="V1031" s="51" t="s">
        <v>4137</v>
      </c>
      <c r="W1031" s="51" t="s">
        <v>4138</v>
      </c>
    </row>
    <row r="1032" customFormat="false" ht="135" hidden="false" customHeight="false" outlineLevel="0" collapsed="false">
      <c r="A1032" s="40" t="s">
        <v>4126</v>
      </c>
      <c r="B1032" s="40" t="s">
        <v>4140</v>
      </c>
      <c r="C1032" s="40" t="s">
        <v>4141</v>
      </c>
      <c r="D1032" s="40" t="s">
        <v>4142</v>
      </c>
      <c r="E1032" s="40" t="s">
        <v>1885</v>
      </c>
      <c r="F1032" s="41" t="n">
        <v>6</v>
      </c>
      <c r="G1032" s="42" t="s">
        <v>4130</v>
      </c>
      <c r="H1032" s="34" t="s">
        <v>79</v>
      </c>
      <c r="I1032" s="34" t="s">
        <v>158</v>
      </c>
      <c r="J1032" s="43" t="n">
        <v>9600</v>
      </c>
      <c r="K1032" s="44" t="n">
        <v>250</v>
      </c>
      <c r="L1032" s="45" t="s">
        <v>4131</v>
      </c>
      <c r="M1032" s="40" t="s">
        <v>4143</v>
      </c>
      <c r="N1032" s="46" t="s">
        <v>4133</v>
      </c>
      <c r="O1032" s="47" t="s">
        <v>4134</v>
      </c>
      <c r="P1032" s="48" t="s">
        <v>37</v>
      </c>
      <c r="Q1032" s="49" t="s">
        <v>1402</v>
      </c>
      <c r="R1032" s="49" t="s">
        <v>1628</v>
      </c>
      <c r="S1032" s="49" t="s">
        <v>4135</v>
      </c>
      <c r="T1032" s="49" t="s">
        <v>3872</v>
      </c>
      <c r="V1032" s="51" t="s">
        <v>4144</v>
      </c>
      <c r="W1032" s="51" t="s">
        <v>4142</v>
      </c>
    </row>
    <row r="1033" customFormat="false" ht="120" hidden="false" customHeight="false" outlineLevel="0" collapsed="false">
      <c r="A1033" s="40" t="s">
        <v>4126</v>
      </c>
      <c r="B1033" s="40" t="s">
        <v>4145</v>
      </c>
      <c r="C1033" s="40" t="s">
        <v>4146</v>
      </c>
      <c r="D1033" s="40" t="s">
        <v>4147</v>
      </c>
      <c r="E1033" s="40" t="s">
        <v>1885</v>
      </c>
      <c r="F1033" s="41" t="n">
        <v>6</v>
      </c>
      <c r="G1033" s="42" t="s">
        <v>4130</v>
      </c>
      <c r="H1033" s="34" t="s">
        <v>79</v>
      </c>
      <c r="I1033" s="34" t="s">
        <v>158</v>
      </c>
      <c r="J1033" s="43" t="n">
        <v>9600</v>
      </c>
      <c r="K1033" s="44" t="n">
        <v>250</v>
      </c>
      <c r="L1033" s="45" t="s">
        <v>4131</v>
      </c>
      <c r="M1033" s="40" t="s">
        <v>4148</v>
      </c>
      <c r="N1033" s="46" t="s">
        <v>4133</v>
      </c>
      <c r="O1033" s="47" t="s">
        <v>4134</v>
      </c>
      <c r="P1033" s="48" t="s">
        <v>37</v>
      </c>
      <c r="Q1033" s="49" t="s">
        <v>1402</v>
      </c>
      <c r="R1033" s="49" t="s">
        <v>1628</v>
      </c>
      <c r="S1033" s="49" t="s">
        <v>4135</v>
      </c>
      <c r="T1033" s="49" t="s">
        <v>3872</v>
      </c>
      <c r="V1033" s="51" t="s">
        <v>4146</v>
      </c>
      <c r="W1033" s="51" t="s">
        <v>4147</v>
      </c>
    </row>
    <row r="1034" customFormat="false" ht="150" hidden="false" customHeight="false" outlineLevel="0" collapsed="false">
      <c r="A1034" s="40" t="s">
        <v>4149</v>
      </c>
      <c r="B1034" s="40" t="s">
        <v>4150</v>
      </c>
      <c r="C1034" s="40" t="s">
        <v>4151</v>
      </c>
      <c r="D1034" s="40" t="s">
        <v>4152</v>
      </c>
      <c r="E1034" s="40" t="s">
        <v>2708</v>
      </c>
      <c r="F1034" s="41" t="n">
        <v>12</v>
      </c>
      <c r="G1034" s="42" t="s">
        <v>4036</v>
      </c>
      <c r="H1034" s="34" t="s">
        <v>31</v>
      </c>
      <c r="I1034" s="34" t="s">
        <v>4153</v>
      </c>
      <c r="J1034" s="43" t="n">
        <v>12000</v>
      </c>
      <c r="K1034" s="44" t="n">
        <v>60</v>
      </c>
      <c r="L1034" s="45" t="s">
        <v>1411</v>
      </c>
      <c r="M1034" s="40" t="s">
        <v>4154</v>
      </c>
      <c r="N1034" s="46" t="s">
        <v>4155</v>
      </c>
      <c r="O1034" s="47" t="s">
        <v>4156</v>
      </c>
      <c r="P1034" s="48" t="s">
        <v>37</v>
      </c>
      <c r="Q1034" s="49" t="s">
        <v>2703</v>
      </c>
      <c r="R1034" s="49" t="s">
        <v>2703</v>
      </c>
      <c r="S1034" s="49" t="s">
        <v>4157</v>
      </c>
      <c r="T1034" s="49" t="s">
        <v>3872</v>
      </c>
      <c r="V1034" s="51" t="s">
        <v>4151</v>
      </c>
      <c r="W1034" s="51" t="s">
        <v>4158</v>
      </c>
    </row>
    <row r="1035" customFormat="false" ht="150" hidden="false" customHeight="false" outlineLevel="0" collapsed="false">
      <c r="A1035" s="40" t="s">
        <v>4149</v>
      </c>
      <c r="B1035" s="40" t="s">
        <v>4159</v>
      </c>
      <c r="C1035" s="40" t="s">
        <v>4160</v>
      </c>
      <c r="D1035" s="40" t="s">
        <v>4152</v>
      </c>
      <c r="E1035" s="40" t="s">
        <v>2708</v>
      </c>
      <c r="F1035" s="41" t="n">
        <v>6</v>
      </c>
      <c r="G1035" s="42" t="s">
        <v>598</v>
      </c>
      <c r="H1035" s="34" t="s">
        <v>31</v>
      </c>
      <c r="I1035" s="34" t="s">
        <v>4153</v>
      </c>
      <c r="J1035" s="43" t="n">
        <v>6000</v>
      </c>
      <c r="K1035" s="44" t="n">
        <v>60</v>
      </c>
      <c r="L1035" s="45" t="s">
        <v>1411</v>
      </c>
      <c r="M1035" s="40" t="s">
        <v>4161</v>
      </c>
      <c r="N1035" s="46" t="s">
        <v>4155</v>
      </c>
      <c r="O1035" s="47" t="s">
        <v>4156</v>
      </c>
      <c r="P1035" s="48" t="s">
        <v>37</v>
      </c>
      <c r="Q1035" s="49" t="s">
        <v>2703</v>
      </c>
      <c r="R1035" s="49" t="s">
        <v>2703</v>
      </c>
      <c r="S1035" s="49" t="s">
        <v>4157</v>
      </c>
      <c r="T1035" s="49" t="s">
        <v>3872</v>
      </c>
      <c r="V1035" s="51" t="s">
        <v>4160</v>
      </c>
      <c r="W1035" s="51" t="s">
        <v>4158</v>
      </c>
    </row>
    <row r="1036" customFormat="false" ht="90" hidden="false" customHeight="false" outlineLevel="0" collapsed="false">
      <c r="A1036" s="40" t="s">
        <v>4162</v>
      </c>
      <c r="B1036" s="40" t="s">
        <v>4163</v>
      </c>
      <c r="C1036" s="40" t="s">
        <v>4164</v>
      </c>
      <c r="D1036" s="40" t="s">
        <v>4165</v>
      </c>
      <c r="E1036" s="40" t="s">
        <v>3667</v>
      </c>
      <c r="F1036" s="41" t="n">
        <v>6</v>
      </c>
      <c r="G1036" s="42" t="s">
        <v>3201</v>
      </c>
      <c r="H1036" s="34" t="s">
        <v>67</v>
      </c>
      <c r="I1036" s="34" t="s">
        <v>4166</v>
      </c>
      <c r="J1036" s="43" t="n">
        <v>6000</v>
      </c>
      <c r="K1036" s="44" t="n">
        <v>80</v>
      </c>
      <c r="L1036" s="45" t="s">
        <v>1411</v>
      </c>
      <c r="M1036" s="40" t="s">
        <v>4167</v>
      </c>
      <c r="N1036" s="46" t="s">
        <v>4168</v>
      </c>
      <c r="O1036" s="47" t="s">
        <v>4169</v>
      </c>
      <c r="P1036" s="48" t="s">
        <v>37</v>
      </c>
      <c r="Q1036" s="49" t="s">
        <v>1628</v>
      </c>
      <c r="R1036" s="49" t="s">
        <v>2399</v>
      </c>
      <c r="S1036" s="49" t="s">
        <v>4170</v>
      </c>
      <c r="T1036" s="49" t="s">
        <v>3872</v>
      </c>
      <c r="V1036" s="51" t="s">
        <v>4164</v>
      </c>
      <c r="W1036" s="51" t="s">
        <v>4165</v>
      </c>
    </row>
    <row r="1037" customFormat="false" ht="90" hidden="false" customHeight="false" outlineLevel="0" collapsed="false">
      <c r="A1037" s="40" t="s">
        <v>4162</v>
      </c>
      <c r="B1037" s="40" t="s">
        <v>4171</v>
      </c>
      <c r="C1037" s="40" t="s">
        <v>4172</v>
      </c>
      <c r="D1037" s="40" t="s">
        <v>4173</v>
      </c>
      <c r="E1037" s="40" t="s">
        <v>3667</v>
      </c>
      <c r="F1037" s="41" t="n">
        <v>6</v>
      </c>
      <c r="G1037" s="42" t="s">
        <v>177</v>
      </c>
      <c r="H1037" s="34" t="s">
        <v>67</v>
      </c>
      <c r="I1037" s="34" t="s">
        <v>4166</v>
      </c>
      <c r="J1037" s="43" t="n">
        <v>6000</v>
      </c>
      <c r="K1037" s="44" t="n">
        <v>160</v>
      </c>
      <c r="L1037" s="45" t="s">
        <v>1411</v>
      </c>
      <c r="M1037" s="40" t="s">
        <v>4174</v>
      </c>
      <c r="N1037" s="46" t="s">
        <v>4168</v>
      </c>
      <c r="O1037" s="47" t="s">
        <v>4169</v>
      </c>
      <c r="P1037" s="48" t="s">
        <v>37</v>
      </c>
      <c r="Q1037" s="49" t="s">
        <v>1628</v>
      </c>
      <c r="R1037" s="49" t="s">
        <v>2399</v>
      </c>
      <c r="S1037" s="49" t="s">
        <v>4170</v>
      </c>
      <c r="T1037" s="49" t="s">
        <v>3872</v>
      </c>
      <c r="V1037" s="51" t="s">
        <v>4172</v>
      </c>
      <c r="W1037" s="51" t="s">
        <v>4173</v>
      </c>
    </row>
    <row r="1038" customFormat="false" ht="90" hidden="false" customHeight="false" outlineLevel="0" collapsed="false">
      <c r="A1038" s="40" t="s">
        <v>4162</v>
      </c>
      <c r="B1038" s="40" t="s">
        <v>4175</v>
      </c>
      <c r="C1038" s="40" t="s">
        <v>4176</v>
      </c>
      <c r="D1038" s="40" t="s">
        <v>4177</v>
      </c>
      <c r="E1038" s="40" t="s">
        <v>3667</v>
      </c>
      <c r="F1038" s="41" t="n">
        <v>6</v>
      </c>
      <c r="G1038" s="42" t="s">
        <v>194</v>
      </c>
      <c r="H1038" s="34" t="s">
        <v>67</v>
      </c>
      <c r="I1038" s="34" t="s">
        <v>4166</v>
      </c>
      <c r="J1038" s="43" t="n">
        <v>6000</v>
      </c>
      <c r="K1038" s="44" t="n">
        <v>160</v>
      </c>
      <c r="L1038" s="45" t="s">
        <v>1411</v>
      </c>
      <c r="M1038" s="40" t="s">
        <v>4178</v>
      </c>
      <c r="N1038" s="46" t="s">
        <v>4168</v>
      </c>
      <c r="O1038" s="47" t="s">
        <v>4169</v>
      </c>
      <c r="P1038" s="48" t="s">
        <v>37</v>
      </c>
      <c r="Q1038" s="49" t="s">
        <v>1628</v>
      </c>
      <c r="R1038" s="49" t="s">
        <v>2399</v>
      </c>
      <c r="S1038" s="49" t="s">
        <v>4170</v>
      </c>
      <c r="T1038" s="49" t="s">
        <v>3872</v>
      </c>
      <c r="V1038" s="51" t="s">
        <v>4179</v>
      </c>
      <c r="W1038" s="51" t="s">
        <v>4177</v>
      </c>
    </row>
    <row r="1039" customFormat="false" ht="90" hidden="false" customHeight="false" outlineLevel="0" collapsed="false">
      <c r="A1039" s="40" t="s">
        <v>4162</v>
      </c>
      <c r="B1039" s="40" t="s">
        <v>4180</v>
      </c>
      <c r="C1039" s="40" t="s">
        <v>4181</v>
      </c>
      <c r="D1039" s="40" t="s">
        <v>4177</v>
      </c>
      <c r="E1039" s="40" t="s">
        <v>3667</v>
      </c>
      <c r="F1039" s="41" t="n">
        <v>6</v>
      </c>
      <c r="G1039" s="42" t="s">
        <v>440</v>
      </c>
      <c r="H1039" s="34" t="s">
        <v>67</v>
      </c>
      <c r="I1039" s="34" t="s">
        <v>4166</v>
      </c>
      <c r="J1039" s="43" t="n">
        <v>6000</v>
      </c>
      <c r="K1039" s="44" t="n">
        <v>160</v>
      </c>
      <c r="L1039" s="45" t="s">
        <v>1411</v>
      </c>
      <c r="M1039" s="40" t="s">
        <v>4182</v>
      </c>
      <c r="N1039" s="46" t="s">
        <v>4168</v>
      </c>
      <c r="O1039" s="47" t="s">
        <v>4169</v>
      </c>
      <c r="P1039" s="48" t="s">
        <v>37</v>
      </c>
      <c r="Q1039" s="49" t="s">
        <v>1628</v>
      </c>
      <c r="R1039" s="49" t="s">
        <v>2399</v>
      </c>
      <c r="S1039" s="49" t="s">
        <v>4170</v>
      </c>
      <c r="T1039" s="49" t="s">
        <v>3872</v>
      </c>
      <c r="V1039" s="51" t="s">
        <v>4181</v>
      </c>
      <c r="W1039" s="51" t="s">
        <v>4177</v>
      </c>
    </row>
    <row r="1040" customFormat="false" ht="105" hidden="false" customHeight="false" outlineLevel="0" collapsed="false">
      <c r="A1040" s="40" t="s">
        <v>4162</v>
      </c>
      <c r="B1040" s="40" t="s">
        <v>4183</v>
      </c>
      <c r="C1040" s="40" t="s">
        <v>4184</v>
      </c>
      <c r="D1040" s="40" t="s">
        <v>4177</v>
      </c>
      <c r="E1040" s="40" t="s">
        <v>3667</v>
      </c>
      <c r="F1040" s="41" t="n">
        <v>6</v>
      </c>
      <c r="G1040" s="42" t="s">
        <v>1180</v>
      </c>
      <c r="H1040" s="34" t="s">
        <v>67</v>
      </c>
      <c r="I1040" s="34" t="s">
        <v>4166</v>
      </c>
      <c r="J1040" s="43" t="n">
        <v>6000</v>
      </c>
      <c r="K1040" s="44" t="n">
        <v>160</v>
      </c>
      <c r="L1040" s="45" t="s">
        <v>1411</v>
      </c>
      <c r="M1040" s="40" t="s">
        <v>4185</v>
      </c>
      <c r="N1040" s="46" t="s">
        <v>4168</v>
      </c>
      <c r="O1040" s="47" t="s">
        <v>4169</v>
      </c>
      <c r="P1040" s="48" t="s">
        <v>37</v>
      </c>
      <c r="Q1040" s="49" t="s">
        <v>1628</v>
      </c>
      <c r="R1040" s="49" t="s">
        <v>2399</v>
      </c>
      <c r="S1040" s="49" t="s">
        <v>4170</v>
      </c>
      <c r="T1040" s="49" t="s">
        <v>3872</v>
      </c>
      <c r="V1040" s="51" t="s">
        <v>4184</v>
      </c>
      <c r="W1040" s="51" t="s">
        <v>4177</v>
      </c>
    </row>
    <row r="1041" customFormat="false" ht="105" hidden="false" customHeight="false" outlineLevel="0" collapsed="false">
      <c r="A1041" s="40" t="s">
        <v>4162</v>
      </c>
      <c r="B1041" s="40" t="s">
        <v>4186</v>
      </c>
      <c r="C1041" s="40" t="s">
        <v>4187</v>
      </c>
      <c r="D1041" s="40" t="s">
        <v>4188</v>
      </c>
      <c r="E1041" s="40" t="s">
        <v>3667</v>
      </c>
      <c r="F1041" s="41" t="n">
        <v>6</v>
      </c>
      <c r="G1041" s="42" t="s">
        <v>598</v>
      </c>
      <c r="H1041" s="34" t="s">
        <v>67</v>
      </c>
      <c r="I1041" s="34" t="s">
        <v>4189</v>
      </c>
      <c r="J1041" s="43" t="n">
        <v>6000</v>
      </c>
      <c r="K1041" s="44" t="n">
        <v>40</v>
      </c>
      <c r="L1041" s="45" t="s">
        <v>1411</v>
      </c>
      <c r="M1041" s="40" t="s">
        <v>4190</v>
      </c>
      <c r="N1041" s="46" t="s">
        <v>4168</v>
      </c>
      <c r="O1041" s="47" t="s">
        <v>4169</v>
      </c>
      <c r="P1041" s="48" t="s">
        <v>37</v>
      </c>
      <c r="Q1041" s="49" t="s">
        <v>1628</v>
      </c>
      <c r="R1041" s="49" t="s">
        <v>2399</v>
      </c>
      <c r="S1041" s="49" t="s">
        <v>4170</v>
      </c>
      <c r="T1041" s="49" t="s">
        <v>3872</v>
      </c>
      <c r="V1041" s="51" t="s">
        <v>4191</v>
      </c>
      <c r="W1041" s="51" t="s">
        <v>4188</v>
      </c>
    </row>
    <row r="1042" customFormat="false" ht="105" hidden="false" customHeight="false" outlineLevel="0" collapsed="false">
      <c r="A1042" s="40" t="s">
        <v>4162</v>
      </c>
      <c r="B1042" s="40" t="s">
        <v>4192</v>
      </c>
      <c r="C1042" s="40" t="s">
        <v>4193</v>
      </c>
      <c r="D1042" s="40" t="s">
        <v>4188</v>
      </c>
      <c r="E1042" s="40" t="s">
        <v>3667</v>
      </c>
      <c r="F1042" s="41" t="n">
        <v>6</v>
      </c>
      <c r="G1042" s="42" t="s">
        <v>945</v>
      </c>
      <c r="H1042" s="34" t="s">
        <v>67</v>
      </c>
      <c r="I1042" s="34" t="s">
        <v>4189</v>
      </c>
      <c r="J1042" s="43" t="n">
        <v>6000</v>
      </c>
      <c r="K1042" s="44" t="n">
        <v>40</v>
      </c>
      <c r="L1042" s="45" t="s">
        <v>1411</v>
      </c>
      <c r="M1042" s="40" t="s">
        <v>4194</v>
      </c>
      <c r="N1042" s="46" t="s">
        <v>4168</v>
      </c>
      <c r="O1042" s="47" t="s">
        <v>4169</v>
      </c>
      <c r="P1042" s="48" t="s">
        <v>37</v>
      </c>
      <c r="Q1042" s="49" t="s">
        <v>1628</v>
      </c>
      <c r="R1042" s="49" t="s">
        <v>2399</v>
      </c>
      <c r="S1042" s="49" t="s">
        <v>4170</v>
      </c>
      <c r="T1042" s="49" t="s">
        <v>3872</v>
      </c>
      <c r="V1042" s="51" t="s">
        <v>4193</v>
      </c>
      <c r="W1042" s="51" t="s">
        <v>4188</v>
      </c>
    </row>
    <row r="1043" customFormat="false" ht="90" hidden="false" customHeight="false" outlineLevel="0" collapsed="false">
      <c r="A1043" s="40" t="s">
        <v>4162</v>
      </c>
      <c r="B1043" s="40" t="s">
        <v>4195</v>
      </c>
      <c r="C1043" s="40" t="s">
        <v>4196</v>
      </c>
      <c r="D1043" s="40" t="s">
        <v>4188</v>
      </c>
      <c r="E1043" s="40" t="s">
        <v>3667</v>
      </c>
      <c r="F1043" s="41" t="n">
        <v>6</v>
      </c>
      <c r="G1043" s="42" t="s">
        <v>61</v>
      </c>
      <c r="H1043" s="34" t="s">
        <v>67</v>
      </c>
      <c r="I1043" s="34" t="s">
        <v>4189</v>
      </c>
      <c r="J1043" s="43" t="n">
        <v>6000</v>
      </c>
      <c r="K1043" s="44" t="n">
        <v>40</v>
      </c>
      <c r="L1043" s="45" t="s">
        <v>1411</v>
      </c>
      <c r="M1043" s="40" t="s">
        <v>4197</v>
      </c>
      <c r="N1043" s="46" t="s">
        <v>4168</v>
      </c>
      <c r="O1043" s="47" t="s">
        <v>4169</v>
      </c>
      <c r="P1043" s="48" t="s">
        <v>37</v>
      </c>
      <c r="Q1043" s="49" t="s">
        <v>1628</v>
      </c>
      <c r="R1043" s="49" t="s">
        <v>2399</v>
      </c>
      <c r="S1043" s="49" t="s">
        <v>4170</v>
      </c>
      <c r="T1043" s="49" t="s">
        <v>3872</v>
      </c>
      <c r="V1043" s="51" t="s">
        <v>4196</v>
      </c>
      <c r="W1043" s="51" t="s">
        <v>4188</v>
      </c>
    </row>
    <row r="1044" customFormat="false" ht="120" hidden="false" customHeight="false" outlineLevel="0" collapsed="false">
      <c r="A1044" s="40" t="s">
        <v>4162</v>
      </c>
      <c r="B1044" s="40" t="s">
        <v>4198</v>
      </c>
      <c r="C1044" s="40" t="s">
        <v>4199</v>
      </c>
      <c r="D1044" s="40" t="s">
        <v>4200</v>
      </c>
      <c r="E1044" s="40" t="s">
        <v>1885</v>
      </c>
      <c r="F1044" s="41" t="n">
        <v>6</v>
      </c>
      <c r="G1044" s="42" t="s">
        <v>4201</v>
      </c>
      <c r="H1044" s="34" t="s">
        <v>67</v>
      </c>
      <c r="I1044" s="34" t="s">
        <v>4166</v>
      </c>
      <c r="J1044" s="43" t="n">
        <v>6000</v>
      </c>
      <c r="K1044" s="44" t="n">
        <v>200</v>
      </c>
      <c r="L1044" s="45" t="s">
        <v>4202</v>
      </c>
      <c r="M1044" s="40" t="s">
        <v>4203</v>
      </c>
      <c r="N1044" s="46" t="s">
        <v>4168</v>
      </c>
      <c r="O1044" s="47" t="s">
        <v>4169</v>
      </c>
      <c r="P1044" s="48" t="s">
        <v>37</v>
      </c>
      <c r="Q1044" s="49" t="s">
        <v>1402</v>
      </c>
      <c r="R1044" s="49" t="s">
        <v>2399</v>
      </c>
      <c r="S1044" s="49" t="s">
        <v>4170</v>
      </c>
      <c r="T1044" s="49" t="s">
        <v>3872</v>
      </c>
      <c r="V1044" s="51" t="s">
        <v>4199</v>
      </c>
      <c r="W1044" s="51" t="s">
        <v>4200</v>
      </c>
    </row>
    <row r="1045" customFormat="false" ht="120" hidden="false" customHeight="false" outlineLevel="0" collapsed="false">
      <c r="A1045" s="40" t="s">
        <v>4162</v>
      </c>
      <c r="B1045" s="40" t="s">
        <v>4198</v>
      </c>
      <c r="C1045" s="40" t="s">
        <v>4199</v>
      </c>
      <c r="D1045" s="40" t="s">
        <v>4200</v>
      </c>
      <c r="E1045" s="40" t="s">
        <v>1885</v>
      </c>
      <c r="F1045" s="41" t="n">
        <v>6</v>
      </c>
      <c r="G1045" s="42" t="s">
        <v>4204</v>
      </c>
      <c r="H1045" s="34" t="s">
        <v>67</v>
      </c>
      <c r="I1045" s="34" t="s">
        <v>4166</v>
      </c>
      <c r="J1045" s="43" t="n">
        <v>6000</v>
      </c>
      <c r="K1045" s="44" t="n">
        <v>100</v>
      </c>
      <c r="L1045" s="45" t="s">
        <v>4205</v>
      </c>
      <c r="M1045" s="40" t="s">
        <v>4206</v>
      </c>
      <c r="N1045" s="46" t="s">
        <v>4168</v>
      </c>
      <c r="O1045" s="47" t="s">
        <v>4169</v>
      </c>
      <c r="P1045" s="48" t="s">
        <v>37</v>
      </c>
      <c r="Q1045" s="49" t="s">
        <v>1402</v>
      </c>
      <c r="R1045" s="49" t="s">
        <v>2399</v>
      </c>
      <c r="S1045" s="49" t="s">
        <v>4170</v>
      </c>
      <c r="T1045" s="49" t="s">
        <v>3872</v>
      </c>
      <c r="V1045" s="51" t="s">
        <v>4199</v>
      </c>
      <c r="W1045" s="51" t="s">
        <v>4200</v>
      </c>
    </row>
    <row r="1046" customFormat="false" ht="120" hidden="false" customHeight="false" outlineLevel="0" collapsed="false">
      <c r="A1046" s="40" t="s">
        <v>4162</v>
      </c>
      <c r="B1046" s="40" t="s">
        <v>4207</v>
      </c>
      <c r="C1046" s="40" t="s">
        <v>4208</v>
      </c>
      <c r="D1046" s="40" t="s">
        <v>4209</v>
      </c>
      <c r="E1046" s="40" t="s">
        <v>1885</v>
      </c>
      <c r="F1046" s="41" t="n">
        <v>6</v>
      </c>
      <c r="G1046" s="42" t="s">
        <v>4201</v>
      </c>
      <c r="H1046" s="34" t="s">
        <v>67</v>
      </c>
      <c r="I1046" s="34" t="s">
        <v>4166</v>
      </c>
      <c r="J1046" s="43" t="n">
        <v>6000</v>
      </c>
      <c r="K1046" s="44" t="n">
        <v>200</v>
      </c>
      <c r="L1046" s="45" t="s">
        <v>4202</v>
      </c>
      <c r="M1046" s="40" t="s">
        <v>4210</v>
      </c>
      <c r="N1046" s="46" t="s">
        <v>4168</v>
      </c>
      <c r="O1046" s="47" t="s">
        <v>4169</v>
      </c>
      <c r="P1046" s="48" t="s">
        <v>37</v>
      </c>
      <c r="Q1046" s="49" t="s">
        <v>1402</v>
      </c>
      <c r="R1046" s="49" t="s">
        <v>2399</v>
      </c>
      <c r="S1046" s="49" t="s">
        <v>4170</v>
      </c>
      <c r="T1046" s="49" t="s">
        <v>3872</v>
      </c>
      <c r="V1046" s="51" t="s">
        <v>4208</v>
      </c>
      <c r="W1046" s="51" t="s">
        <v>4209</v>
      </c>
    </row>
    <row r="1047" customFormat="false" ht="120" hidden="false" customHeight="false" outlineLevel="0" collapsed="false">
      <c r="A1047" s="40" t="s">
        <v>4162</v>
      </c>
      <c r="B1047" s="40" t="s">
        <v>4207</v>
      </c>
      <c r="C1047" s="40" t="s">
        <v>4208</v>
      </c>
      <c r="D1047" s="40" t="s">
        <v>4209</v>
      </c>
      <c r="E1047" s="40" t="s">
        <v>1885</v>
      </c>
      <c r="F1047" s="41" t="n">
        <v>6</v>
      </c>
      <c r="G1047" s="42" t="s">
        <v>4204</v>
      </c>
      <c r="H1047" s="34" t="s">
        <v>67</v>
      </c>
      <c r="I1047" s="34" t="s">
        <v>4166</v>
      </c>
      <c r="J1047" s="43" t="n">
        <v>6000</v>
      </c>
      <c r="K1047" s="44" t="n">
        <v>100</v>
      </c>
      <c r="L1047" s="45" t="s">
        <v>4205</v>
      </c>
      <c r="M1047" s="40" t="s">
        <v>4211</v>
      </c>
      <c r="N1047" s="46" t="s">
        <v>4168</v>
      </c>
      <c r="O1047" s="47" t="s">
        <v>4169</v>
      </c>
      <c r="P1047" s="48" t="s">
        <v>37</v>
      </c>
      <c r="Q1047" s="49" t="s">
        <v>1402</v>
      </c>
      <c r="R1047" s="49" t="s">
        <v>2399</v>
      </c>
      <c r="S1047" s="49" t="s">
        <v>4170</v>
      </c>
      <c r="T1047" s="49" t="s">
        <v>3872</v>
      </c>
      <c r="V1047" s="51" t="s">
        <v>4208</v>
      </c>
      <c r="W1047" s="51" t="s">
        <v>4209</v>
      </c>
    </row>
    <row r="1048" customFormat="false" ht="120" hidden="false" customHeight="false" outlineLevel="0" collapsed="false">
      <c r="A1048" s="40" t="s">
        <v>4162</v>
      </c>
      <c r="B1048" s="40" t="s">
        <v>4212</v>
      </c>
      <c r="C1048" s="40" t="s">
        <v>4213</v>
      </c>
      <c r="D1048" s="40" t="s">
        <v>4214</v>
      </c>
      <c r="E1048" s="40" t="s">
        <v>1885</v>
      </c>
      <c r="F1048" s="41" t="n">
        <v>6</v>
      </c>
      <c r="G1048" s="42" t="s">
        <v>4201</v>
      </c>
      <c r="H1048" s="34" t="s">
        <v>67</v>
      </c>
      <c r="I1048" s="34" t="s">
        <v>4166</v>
      </c>
      <c r="J1048" s="43" t="n">
        <v>6000</v>
      </c>
      <c r="K1048" s="44" t="n">
        <v>200</v>
      </c>
      <c r="L1048" s="45" t="s">
        <v>4202</v>
      </c>
      <c r="M1048" s="40" t="s">
        <v>4215</v>
      </c>
      <c r="N1048" s="46" t="s">
        <v>4168</v>
      </c>
      <c r="O1048" s="47" t="s">
        <v>4169</v>
      </c>
      <c r="P1048" s="48" t="s">
        <v>37</v>
      </c>
      <c r="Q1048" s="49" t="s">
        <v>1402</v>
      </c>
      <c r="R1048" s="49" t="s">
        <v>2399</v>
      </c>
      <c r="S1048" s="49" t="s">
        <v>4170</v>
      </c>
      <c r="T1048" s="49" t="s">
        <v>3872</v>
      </c>
      <c r="V1048" s="51" t="s">
        <v>4216</v>
      </c>
      <c r="W1048" s="51" t="s">
        <v>4214</v>
      </c>
    </row>
    <row r="1049" customFormat="false" ht="120" hidden="false" customHeight="false" outlineLevel="0" collapsed="false">
      <c r="A1049" s="40" t="s">
        <v>4162</v>
      </c>
      <c r="B1049" s="40" t="s">
        <v>4212</v>
      </c>
      <c r="C1049" s="40" t="s">
        <v>4213</v>
      </c>
      <c r="D1049" s="40" t="s">
        <v>4214</v>
      </c>
      <c r="E1049" s="40" t="s">
        <v>1885</v>
      </c>
      <c r="F1049" s="41" t="n">
        <v>6</v>
      </c>
      <c r="G1049" s="42" t="s">
        <v>4204</v>
      </c>
      <c r="H1049" s="34" t="s">
        <v>67</v>
      </c>
      <c r="I1049" s="34" t="s">
        <v>4166</v>
      </c>
      <c r="J1049" s="43" t="n">
        <v>6000</v>
      </c>
      <c r="K1049" s="44" t="n">
        <v>100</v>
      </c>
      <c r="L1049" s="45" t="s">
        <v>4205</v>
      </c>
      <c r="M1049" s="40" t="s">
        <v>4217</v>
      </c>
      <c r="N1049" s="46" t="s">
        <v>4168</v>
      </c>
      <c r="O1049" s="47" t="s">
        <v>4169</v>
      </c>
      <c r="P1049" s="48" t="s">
        <v>37</v>
      </c>
      <c r="Q1049" s="49" t="s">
        <v>1402</v>
      </c>
      <c r="R1049" s="49" t="s">
        <v>2399</v>
      </c>
      <c r="S1049" s="49" t="s">
        <v>4170</v>
      </c>
      <c r="T1049" s="49" t="s">
        <v>3872</v>
      </c>
      <c r="V1049" s="51" t="s">
        <v>4216</v>
      </c>
      <c r="W1049" s="51" t="s">
        <v>4214</v>
      </c>
    </row>
    <row r="1050" customFormat="false" ht="105" hidden="false" customHeight="false" outlineLevel="0" collapsed="false">
      <c r="A1050" s="40" t="s">
        <v>4162</v>
      </c>
      <c r="B1050" s="40" t="s">
        <v>4218</v>
      </c>
      <c r="C1050" s="40" t="s">
        <v>4219</v>
      </c>
      <c r="D1050" s="40" t="s">
        <v>4173</v>
      </c>
      <c r="E1050" s="40" t="s">
        <v>1885</v>
      </c>
      <c r="F1050" s="41" t="n">
        <v>6</v>
      </c>
      <c r="G1050" s="42" t="s">
        <v>4201</v>
      </c>
      <c r="H1050" s="34" t="s">
        <v>67</v>
      </c>
      <c r="I1050" s="34" t="s">
        <v>4166</v>
      </c>
      <c r="J1050" s="43" t="n">
        <v>6000</v>
      </c>
      <c r="K1050" s="44" t="n">
        <v>200</v>
      </c>
      <c r="L1050" s="45" t="s">
        <v>4202</v>
      </c>
      <c r="M1050" s="40" t="s">
        <v>4220</v>
      </c>
      <c r="N1050" s="46" t="s">
        <v>4168</v>
      </c>
      <c r="O1050" s="47" t="s">
        <v>4169</v>
      </c>
      <c r="P1050" s="48" t="s">
        <v>37</v>
      </c>
      <c r="Q1050" s="49" t="s">
        <v>1402</v>
      </c>
      <c r="R1050" s="49" t="s">
        <v>2399</v>
      </c>
      <c r="S1050" s="49" t="s">
        <v>4170</v>
      </c>
      <c r="T1050" s="49" t="s">
        <v>3872</v>
      </c>
      <c r="V1050" s="51" t="s">
        <v>4219</v>
      </c>
      <c r="W1050" s="51" t="s">
        <v>4173</v>
      </c>
    </row>
    <row r="1051" customFormat="false" ht="105" hidden="false" customHeight="false" outlineLevel="0" collapsed="false">
      <c r="A1051" s="40" t="s">
        <v>4162</v>
      </c>
      <c r="B1051" s="40" t="s">
        <v>4218</v>
      </c>
      <c r="C1051" s="40" t="s">
        <v>4219</v>
      </c>
      <c r="D1051" s="40" t="s">
        <v>4173</v>
      </c>
      <c r="E1051" s="40" t="s">
        <v>1885</v>
      </c>
      <c r="F1051" s="41" t="n">
        <v>6</v>
      </c>
      <c r="G1051" s="42" t="s">
        <v>4204</v>
      </c>
      <c r="H1051" s="34" t="s">
        <v>67</v>
      </c>
      <c r="I1051" s="34" t="s">
        <v>4166</v>
      </c>
      <c r="J1051" s="43" t="n">
        <v>6000</v>
      </c>
      <c r="K1051" s="44" t="n">
        <v>100</v>
      </c>
      <c r="L1051" s="45" t="s">
        <v>4205</v>
      </c>
      <c r="M1051" s="40" t="s">
        <v>4221</v>
      </c>
      <c r="N1051" s="46" t="s">
        <v>4168</v>
      </c>
      <c r="O1051" s="47" t="s">
        <v>4169</v>
      </c>
      <c r="P1051" s="48" t="s">
        <v>37</v>
      </c>
      <c r="Q1051" s="49" t="s">
        <v>1402</v>
      </c>
      <c r="R1051" s="49" t="s">
        <v>2399</v>
      </c>
      <c r="S1051" s="49" t="s">
        <v>4170</v>
      </c>
      <c r="T1051" s="49" t="s">
        <v>3872</v>
      </c>
      <c r="V1051" s="51" t="s">
        <v>4219</v>
      </c>
      <c r="W1051" s="51" t="s">
        <v>4173</v>
      </c>
    </row>
    <row r="1052" customFormat="false" ht="105" hidden="false" customHeight="false" outlineLevel="0" collapsed="false">
      <c r="A1052" s="40" t="s">
        <v>4162</v>
      </c>
      <c r="B1052" s="40" t="s">
        <v>4222</v>
      </c>
      <c r="C1052" s="40" t="s">
        <v>4223</v>
      </c>
      <c r="D1052" s="40" t="s">
        <v>4173</v>
      </c>
      <c r="E1052" s="40" t="s">
        <v>1885</v>
      </c>
      <c r="F1052" s="41" t="n">
        <v>6</v>
      </c>
      <c r="G1052" s="42" t="s">
        <v>4201</v>
      </c>
      <c r="H1052" s="34" t="s">
        <v>67</v>
      </c>
      <c r="I1052" s="34" t="s">
        <v>4166</v>
      </c>
      <c r="J1052" s="43" t="n">
        <v>6000</v>
      </c>
      <c r="K1052" s="44" t="n">
        <v>200</v>
      </c>
      <c r="L1052" s="45" t="s">
        <v>4202</v>
      </c>
      <c r="M1052" s="40" t="s">
        <v>4224</v>
      </c>
      <c r="N1052" s="46" t="s">
        <v>4168</v>
      </c>
      <c r="O1052" s="47" t="s">
        <v>4169</v>
      </c>
      <c r="P1052" s="48" t="s">
        <v>37</v>
      </c>
      <c r="Q1052" s="49" t="s">
        <v>1402</v>
      </c>
      <c r="R1052" s="49" t="s">
        <v>2399</v>
      </c>
      <c r="S1052" s="49" t="s">
        <v>4170</v>
      </c>
      <c r="T1052" s="49" t="s">
        <v>3872</v>
      </c>
      <c r="V1052" s="51" t="s">
        <v>4223</v>
      </c>
      <c r="W1052" s="51" t="s">
        <v>4173</v>
      </c>
    </row>
    <row r="1053" customFormat="false" ht="105" hidden="false" customHeight="false" outlineLevel="0" collapsed="false">
      <c r="A1053" s="40" t="s">
        <v>4162</v>
      </c>
      <c r="B1053" s="40" t="s">
        <v>4222</v>
      </c>
      <c r="C1053" s="40" t="s">
        <v>4223</v>
      </c>
      <c r="D1053" s="40" t="s">
        <v>4173</v>
      </c>
      <c r="E1053" s="40" t="s">
        <v>1885</v>
      </c>
      <c r="F1053" s="41" t="n">
        <v>6</v>
      </c>
      <c r="G1053" s="42" t="s">
        <v>4204</v>
      </c>
      <c r="H1053" s="34" t="s">
        <v>67</v>
      </c>
      <c r="I1053" s="34" t="s">
        <v>4166</v>
      </c>
      <c r="J1053" s="43" t="n">
        <v>6000</v>
      </c>
      <c r="K1053" s="44" t="n">
        <v>100</v>
      </c>
      <c r="L1053" s="45" t="s">
        <v>4205</v>
      </c>
      <c r="M1053" s="40" t="s">
        <v>4225</v>
      </c>
      <c r="N1053" s="46" t="s">
        <v>4168</v>
      </c>
      <c r="O1053" s="47" t="s">
        <v>4169</v>
      </c>
      <c r="P1053" s="48" t="s">
        <v>37</v>
      </c>
      <c r="Q1053" s="49" t="s">
        <v>1402</v>
      </c>
      <c r="R1053" s="49" t="s">
        <v>2399</v>
      </c>
      <c r="S1053" s="49" t="s">
        <v>4170</v>
      </c>
      <c r="T1053" s="49" t="s">
        <v>3872</v>
      </c>
      <c r="V1053" s="51" t="s">
        <v>4223</v>
      </c>
      <c r="W1053" s="51" t="s">
        <v>4173</v>
      </c>
    </row>
    <row r="1054" customFormat="false" ht="120" hidden="false" customHeight="false" outlineLevel="0" collapsed="false">
      <c r="A1054" s="40" t="s">
        <v>4162</v>
      </c>
      <c r="B1054" s="40" t="s">
        <v>4226</v>
      </c>
      <c r="C1054" s="40" t="s">
        <v>4227</v>
      </c>
      <c r="D1054" s="40" t="s">
        <v>4228</v>
      </c>
      <c r="E1054" s="40" t="s">
        <v>1885</v>
      </c>
      <c r="F1054" s="41" t="n">
        <v>6</v>
      </c>
      <c r="G1054" s="42" t="s">
        <v>4201</v>
      </c>
      <c r="H1054" s="34" t="s">
        <v>67</v>
      </c>
      <c r="I1054" s="34" t="s">
        <v>4166</v>
      </c>
      <c r="J1054" s="43" t="n">
        <v>6000</v>
      </c>
      <c r="K1054" s="44" t="n">
        <v>200</v>
      </c>
      <c r="L1054" s="45" t="s">
        <v>4202</v>
      </c>
      <c r="M1054" s="40" t="s">
        <v>4229</v>
      </c>
      <c r="N1054" s="46" t="s">
        <v>4168</v>
      </c>
      <c r="O1054" s="47" t="s">
        <v>4169</v>
      </c>
      <c r="P1054" s="48" t="s">
        <v>37</v>
      </c>
      <c r="Q1054" s="49" t="s">
        <v>1402</v>
      </c>
      <c r="R1054" s="49" t="s">
        <v>2399</v>
      </c>
      <c r="S1054" s="49" t="s">
        <v>4170</v>
      </c>
      <c r="T1054" s="49" t="s">
        <v>3872</v>
      </c>
      <c r="V1054" s="51" t="s">
        <v>4227</v>
      </c>
      <c r="W1054" s="51" t="s">
        <v>4228</v>
      </c>
    </row>
    <row r="1055" customFormat="false" ht="120" hidden="false" customHeight="false" outlineLevel="0" collapsed="false">
      <c r="A1055" s="40" t="s">
        <v>4162</v>
      </c>
      <c r="B1055" s="40" t="s">
        <v>4226</v>
      </c>
      <c r="C1055" s="40" t="s">
        <v>4227</v>
      </c>
      <c r="D1055" s="40" t="s">
        <v>4228</v>
      </c>
      <c r="E1055" s="40" t="s">
        <v>1885</v>
      </c>
      <c r="F1055" s="41" t="n">
        <v>6</v>
      </c>
      <c r="G1055" s="42" t="s">
        <v>4204</v>
      </c>
      <c r="H1055" s="34" t="s">
        <v>67</v>
      </c>
      <c r="I1055" s="34" t="s">
        <v>4166</v>
      </c>
      <c r="J1055" s="43" t="n">
        <v>6000</v>
      </c>
      <c r="K1055" s="44" t="n">
        <v>100</v>
      </c>
      <c r="L1055" s="45" t="s">
        <v>4205</v>
      </c>
      <c r="M1055" s="40" t="s">
        <v>4230</v>
      </c>
      <c r="N1055" s="46" t="s">
        <v>4168</v>
      </c>
      <c r="O1055" s="47" t="s">
        <v>4169</v>
      </c>
      <c r="P1055" s="48" t="s">
        <v>37</v>
      </c>
      <c r="Q1055" s="49" t="s">
        <v>1402</v>
      </c>
      <c r="R1055" s="49" t="s">
        <v>2399</v>
      </c>
      <c r="S1055" s="49" t="s">
        <v>4170</v>
      </c>
      <c r="T1055" s="49" t="s">
        <v>3872</v>
      </c>
      <c r="V1055" s="51" t="s">
        <v>4227</v>
      </c>
      <c r="W1055" s="51" t="s">
        <v>4228</v>
      </c>
    </row>
    <row r="1056" customFormat="false" ht="120" hidden="false" customHeight="false" outlineLevel="0" collapsed="false">
      <c r="A1056" s="40" t="s">
        <v>4162</v>
      </c>
      <c r="B1056" s="40" t="s">
        <v>4231</v>
      </c>
      <c r="C1056" s="40" t="s">
        <v>4232</v>
      </c>
      <c r="D1056" s="40" t="s">
        <v>4173</v>
      </c>
      <c r="E1056" s="40" t="s">
        <v>1885</v>
      </c>
      <c r="F1056" s="41" t="n">
        <v>6</v>
      </c>
      <c r="G1056" s="42" t="s">
        <v>4201</v>
      </c>
      <c r="H1056" s="34" t="s">
        <v>67</v>
      </c>
      <c r="I1056" s="34" t="s">
        <v>4166</v>
      </c>
      <c r="J1056" s="43" t="n">
        <v>6000</v>
      </c>
      <c r="K1056" s="44" t="n">
        <v>200</v>
      </c>
      <c r="L1056" s="45" t="s">
        <v>4202</v>
      </c>
      <c r="M1056" s="40" t="s">
        <v>4233</v>
      </c>
      <c r="N1056" s="46" t="s">
        <v>4168</v>
      </c>
      <c r="O1056" s="47" t="s">
        <v>4169</v>
      </c>
      <c r="P1056" s="48" t="s">
        <v>37</v>
      </c>
      <c r="Q1056" s="49" t="s">
        <v>1402</v>
      </c>
      <c r="R1056" s="49" t="s">
        <v>2399</v>
      </c>
      <c r="S1056" s="49" t="s">
        <v>4170</v>
      </c>
      <c r="T1056" s="49" t="s">
        <v>3872</v>
      </c>
      <c r="V1056" s="51" t="s">
        <v>4232</v>
      </c>
      <c r="W1056" s="51" t="s">
        <v>4173</v>
      </c>
    </row>
    <row r="1057" customFormat="false" ht="120" hidden="false" customHeight="false" outlineLevel="0" collapsed="false">
      <c r="A1057" s="40" t="s">
        <v>4162</v>
      </c>
      <c r="B1057" s="40" t="s">
        <v>4231</v>
      </c>
      <c r="C1057" s="40" t="s">
        <v>4232</v>
      </c>
      <c r="D1057" s="40" t="s">
        <v>4173</v>
      </c>
      <c r="E1057" s="40" t="s">
        <v>1885</v>
      </c>
      <c r="F1057" s="41" t="n">
        <v>6</v>
      </c>
      <c r="G1057" s="42" t="s">
        <v>4204</v>
      </c>
      <c r="H1057" s="34" t="s">
        <v>67</v>
      </c>
      <c r="I1057" s="34" t="s">
        <v>4166</v>
      </c>
      <c r="J1057" s="43" t="n">
        <v>6000</v>
      </c>
      <c r="K1057" s="44" t="n">
        <v>100</v>
      </c>
      <c r="L1057" s="45" t="s">
        <v>4205</v>
      </c>
      <c r="M1057" s="40" t="s">
        <v>4234</v>
      </c>
      <c r="N1057" s="46" t="s">
        <v>4168</v>
      </c>
      <c r="O1057" s="47" t="s">
        <v>4169</v>
      </c>
      <c r="P1057" s="48" t="s">
        <v>37</v>
      </c>
      <c r="Q1057" s="49" t="s">
        <v>1402</v>
      </c>
      <c r="R1057" s="49" t="s">
        <v>2399</v>
      </c>
      <c r="S1057" s="49" t="s">
        <v>4170</v>
      </c>
      <c r="T1057" s="49" t="s">
        <v>3872</v>
      </c>
      <c r="V1057" s="51" t="s">
        <v>4232</v>
      </c>
      <c r="W1057" s="51" t="s">
        <v>4173</v>
      </c>
    </row>
    <row r="1058" customFormat="false" ht="105" hidden="false" customHeight="false" outlineLevel="0" collapsed="false">
      <c r="A1058" s="40" t="s">
        <v>4162</v>
      </c>
      <c r="B1058" s="40" t="s">
        <v>4235</v>
      </c>
      <c r="C1058" s="40" t="s">
        <v>4236</v>
      </c>
      <c r="D1058" s="40" t="s">
        <v>4188</v>
      </c>
      <c r="E1058" s="40" t="s">
        <v>1885</v>
      </c>
      <c r="F1058" s="41" t="n">
        <v>6</v>
      </c>
      <c r="G1058" s="42" t="s">
        <v>4201</v>
      </c>
      <c r="H1058" s="34" t="s">
        <v>67</v>
      </c>
      <c r="I1058" s="34" t="s">
        <v>4189</v>
      </c>
      <c r="J1058" s="43" t="n">
        <v>6000</v>
      </c>
      <c r="K1058" s="44" t="n">
        <v>200</v>
      </c>
      <c r="L1058" s="45" t="s">
        <v>4202</v>
      </c>
      <c r="M1058" s="40" t="s">
        <v>4237</v>
      </c>
      <c r="N1058" s="46" t="s">
        <v>4168</v>
      </c>
      <c r="O1058" s="47" t="s">
        <v>4169</v>
      </c>
      <c r="P1058" s="48" t="s">
        <v>37</v>
      </c>
      <c r="Q1058" s="49" t="s">
        <v>1402</v>
      </c>
      <c r="R1058" s="49" t="s">
        <v>2399</v>
      </c>
      <c r="S1058" s="49" t="s">
        <v>4170</v>
      </c>
      <c r="T1058" s="49" t="s">
        <v>3872</v>
      </c>
      <c r="V1058" s="51" t="s">
        <v>4236</v>
      </c>
      <c r="W1058" s="51" t="s">
        <v>4188</v>
      </c>
    </row>
    <row r="1059" customFormat="false" ht="105" hidden="false" customHeight="false" outlineLevel="0" collapsed="false">
      <c r="A1059" s="40" t="s">
        <v>4162</v>
      </c>
      <c r="B1059" s="40" t="s">
        <v>4235</v>
      </c>
      <c r="C1059" s="40" t="s">
        <v>4236</v>
      </c>
      <c r="D1059" s="40" t="s">
        <v>4188</v>
      </c>
      <c r="E1059" s="40" t="s">
        <v>1885</v>
      </c>
      <c r="F1059" s="41" t="n">
        <v>6</v>
      </c>
      <c r="G1059" s="42" t="s">
        <v>4204</v>
      </c>
      <c r="H1059" s="34" t="s">
        <v>67</v>
      </c>
      <c r="I1059" s="34" t="s">
        <v>4189</v>
      </c>
      <c r="J1059" s="43" t="n">
        <v>6000</v>
      </c>
      <c r="K1059" s="44" t="n">
        <v>100</v>
      </c>
      <c r="L1059" s="45" t="s">
        <v>4205</v>
      </c>
      <c r="M1059" s="40" t="s">
        <v>4238</v>
      </c>
      <c r="N1059" s="46" t="s">
        <v>4168</v>
      </c>
      <c r="O1059" s="47" t="s">
        <v>4169</v>
      </c>
      <c r="P1059" s="48" t="s">
        <v>37</v>
      </c>
      <c r="Q1059" s="49" t="s">
        <v>1402</v>
      </c>
      <c r="R1059" s="49" t="s">
        <v>2399</v>
      </c>
      <c r="S1059" s="49" t="s">
        <v>4170</v>
      </c>
      <c r="T1059" s="49" t="s">
        <v>3872</v>
      </c>
      <c r="V1059" s="51" t="s">
        <v>4236</v>
      </c>
      <c r="W1059" s="51" t="s">
        <v>4188</v>
      </c>
    </row>
    <row r="1060" customFormat="false" ht="120" hidden="false" customHeight="false" outlineLevel="0" collapsed="false">
      <c r="A1060" s="40" t="s">
        <v>4162</v>
      </c>
      <c r="B1060" s="40" t="s">
        <v>4239</v>
      </c>
      <c r="C1060" s="40" t="s">
        <v>4240</v>
      </c>
      <c r="D1060" s="40" t="s">
        <v>4241</v>
      </c>
      <c r="E1060" s="40" t="s">
        <v>1885</v>
      </c>
      <c r="F1060" s="41" t="n">
        <v>6</v>
      </c>
      <c r="G1060" s="42" t="s">
        <v>4201</v>
      </c>
      <c r="H1060" s="34" t="s">
        <v>1159</v>
      </c>
      <c r="I1060" s="34" t="s">
        <v>4242</v>
      </c>
      <c r="J1060" s="43" t="n">
        <v>6000</v>
      </c>
      <c r="K1060" s="44" t="n">
        <v>200</v>
      </c>
      <c r="L1060" s="45" t="s">
        <v>4202</v>
      </c>
      <c r="M1060" s="40" t="s">
        <v>4243</v>
      </c>
      <c r="N1060" s="46" t="s">
        <v>4168</v>
      </c>
      <c r="O1060" s="47" t="s">
        <v>4169</v>
      </c>
      <c r="P1060" s="48" t="s">
        <v>37</v>
      </c>
      <c r="Q1060" s="49" t="s">
        <v>1402</v>
      </c>
      <c r="R1060" s="49" t="s">
        <v>2399</v>
      </c>
      <c r="S1060" s="49" t="s">
        <v>4170</v>
      </c>
      <c r="T1060" s="49" t="s">
        <v>3872</v>
      </c>
      <c r="V1060" s="51" t="s">
        <v>4240</v>
      </c>
      <c r="W1060" s="51" t="s">
        <v>4241</v>
      </c>
    </row>
    <row r="1061" customFormat="false" ht="120" hidden="false" customHeight="false" outlineLevel="0" collapsed="false">
      <c r="A1061" s="40" t="s">
        <v>4162</v>
      </c>
      <c r="B1061" s="40" t="s">
        <v>4239</v>
      </c>
      <c r="C1061" s="40" t="s">
        <v>4240</v>
      </c>
      <c r="D1061" s="40" t="s">
        <v>4241</v>
      </c>
      <c r="E1061" s="40" t="s">
        <v>1885</v>
      </c>
      <c r="F1061" s="41" t="n">
        <v>6</v>
      </c>
      <c r="G1061" s="42" t="s">
        <v>4204</v>
      </c>
      <c r="H1061" s="34" t="s">
        <v>1159</v>
      </c>
      <c r="I1061" s="34" t="s">
        <v>4242</v>
      </c>
      <c r="J1061" s="43" t="n">
        <v>6000</v>
      </c>
      <c r="K1061" s="44" t="n">
        <v>100</v>
      </c>
      <c r="L1061" s="45" t="s">
        <v>4205</v>
      </c>
      <c r="M1061" s="40" t="s">
        <v>4244</v>
      </c>
      <c r="N1061" s="46" t="s">
        <v>4168</v>
      </c>
      <c r="O1061" s="47" t="s">
        <v>4169</v>
      </c>
      <c r="P1061" s="48" t="s">
        <v>37</v>
      </c>
      <c r="Q1061" s="49" t="s">
        <v>1402</v>
      </c>
      <c r="R1061" s="49" t="s">
        <v>2399</v>
      </c>
      <c r="S1061" s="49" t="s">
        <v>4170</v>
      </c>
      <c r="T1061" s="49" t="s">
        <v>3872</v>
      </c>
      <c r="V1061" s="51" t="s">
        <v>4240</v>
      </c>
      <c r="W1061" s="51" t="s">
        <v>4241</v>
      </c>
    </row>
    <row r="1062" customFormat="false" ht="105" hidden="false" customHeight="false" outlineLevel="0" collapsed="false">
      <c r="A1062" s="40" t="s">
        <v>4245</v>
      </c>
      <c r="B1062" s="40" t="s">
        <v>4246</v>
      </c>
      <c r="C1062" s="40" t="s">
        <v>4247</v>
      </c>
      <c r="D1062" s="40" t="s">
        <v>4248</v>
      </c>
      <c r="E1062" s="40" t="s">
        <v>4249</v>
      </c>
      <c r="F1062" s="41" t="n">
        <v>6</v>
      </c>
      <c r="G1062" s="42" t="s">
        <v>324</v>
      </c>
      <c r="H1062" s="34" t="s">
        <v>31</v>
      </c>
      <c r="I1062" s="34" t="s">
        <v>437</v>
      </c>
      <c r="J1062" s="43" t="n">
        <v>6000</v>
      </c>
      <c r="K1062" s="44" t="n">
        <v>60</v>
      </c>
      <c r="L1062" s="45" t="s">
        <v>4250</v>
      </c>
      <c r="M1062" s="40" t="s">
        <v>4251</v>
      </c>
      <c r="N1062" s="46" t="s">
        <v>4252</v>
      </c>
      <c r="O1062" s="47" t="s">
        <v>4253</v>
      </c>
      <c r="P1062" s="48" t="s">
        <v>37</v>
      </c>
      <c r="Q1062" s="49" t="s">
        <v>1595</v>
      </c>
      <c r="R1062" s="49" t="s">
        <v>1595</v>
      </c>
      <c r="S1062" s="49" t="s">
        <v>4254</v>
      </c>
      <c r="T1062" s="49" t="s">
        <v>4255</v>
      </c>
      <c r="V1062" s="51" t="s">
        <v>4256</v>
      </c>
      <c r="W1062" s="51" t="s">
        <v>4248</v>
      </c>
    </row>
    <row r="1063" customFormat="false" ht="105" hidden="false" customHeight="false" outlineLevel="0" collapsed="false">
      <c r="A1063" s="40" t="s">
        <v>4245</v>
      </c>
      <c r="B1063" s="40" t="s">
        <v>4257</v>
      </c>
      <c r="C1063" s="40" t="s">
        <v>4258</v>
      </c>
      <c r="D1063" s="40" t="s">
        <v>4259</v>
      </c>
      <c r="E1063" s="40" t="s">
        <v>4249</v>
      </c>
      <c r="F1063" s="41" t="n">
        <v>6</v>
      </c>
      <c r="G1063" s="42" t="s">
        <v>324</v>
      </c>
      <c r="H1063" s="34" t="s">
        <v>31</v>
      </c>
      <c r="I1063" s="34" t="s">
        <v>437</v>
      </c>
      <c r="J1063" s="43" t="n">
        <v>6000</v>
      </c>
      <c r="K1063" s="44" t="n">
        <v>60</v>
      </c>
      <c r="L1063" s="45" t="s">
        <v>4250</v>
      </c>
      <c r="M1063" s="40" t="s">
        <v>4260</v>
      </c>
      <c r="N1063" s="46" t="s">
        <v>4252</v>
      </c>
      <c r="O1063" s="47" t="s">
        <v>4253</v>
      </c>
      <c r="P1063" s="48" t="s">
        <v>37</v>
      </c>
      <c r="Q1063" s="49" t="s">
        <v>1595</v>
      </c>
      <c r="R1063" s="49" t="s">
        <v>1595</v>
      </c>
      <c r="S1063" s="49" t="s">
        <v>4254</v>
      </c>
      <c r="T1063" s="49" t="s">
        <v>4255</v>
      </c>
      <c r="V1063" s="51" t="s">
        <v>4258</v>
      </c>
      <c r="W1063" s="51" t="s">
        <v>4259</v>
      </c>
    </row>
    <row r="1064" customFormat="false" ht="105" hidden="false" customHeight="false" outlineLevel="0" collapsed="false">
      <c r="A1064" s="40" t="s">
        <v>4245</v>
      </c>
      <c r="B1064" s="40" t="s">
        <v>4257</v>
      </c>
      <c r="C1064" s="40" t="s">
        <v>4258</v>
      </c>
      <c r="D1064" s="40" t="s">
        <v>4259</v>
      </c>
      <c r="E1064" s="40" t="s">
        <v>4249</v>
      </c>
      <c r="F1064" s="41" t="n">
        <v>6</v>
      </c>
      <c r="G1064" s="42" t="s">
        <v>514</v>
      </c>
      <c r="H1064" s="34" t="s">
        <v>31</v>
      </c>
      <c r="I1064" s="34" t="s">
        <v>437</v>
      </c>
      <c r="J1064" s="43" t="n">
        <v>6000</v>
      </c>
      <c r="K1064" s="44" t="n">
        <v>60</v>
      </c>
      <c r="L1064" s="45" t="s">
        <v>4261</v>
      </c>
      <c r="M1064" s="40" t="s">
        <v>4262</v>
      </c>
      <c r="N1064" s="46" t="s">
        <v>4252</v>
      </c>
      <c r="O1064" s="47" t="s">
        <v>4253</v>
      </c>
      <c r="P1064" s="48" t="s">
        <v>37</v>
      </c>
      <c r="Q1064" s="49" t="s">
        <v>1595</v>
      </c>
      <c r="R1064" s="49" t="s">
        <v>1595</v>
      </c>
      <c r="S1064" s="49" t="s">
        <v>4254</v>
      </c>
      <c r="T1064" s="49" t="s">
        <v>4255</v>
      </c>
      <c r="V1064" s="51" t="s">
        <v>4258</v>
      </c>
      <c r="W1064" s="51" t="s">
        <v>4259</v>
      </c>
    </row>
    <row r="1065" customFormat="false" ht="60" hidden="false" customHeight="false" outlineLevel="0" collapsed="false">
      <c r="A1065" s="40" t="s">
        <v>4245</v>
      </c>
      <c r="B1065" s="40" t="s">
        <v>4263</v>
      </c>
      <c r="C1065" s="40" t="s">
        <v>4264</v>
      </c>
      <c r="D1065" s="40" t="s">
        <v>4265</v>
      </c>
      <c r="E1065" s="40" t="s">
        <v>4249</v>
      </c>
      <c r="F1065" s="41" t="n">
        <v>6</v>
      </c>
      <c r="G1065" s="42" t="s">
        <v>324</v>
      </c>
      <c r="H1065" s="34" t="s">
        <v>31</v>
      </c>
      <c r="I1065" s="34" t="s">
        <v>437</v>
      </c>
      <c r="J1065" s="43" t="n">
        <v>6000</v>
      </c>
      <c r="K1065" s="44" t="n">
        <v>60</v>
      </c>
      <c r="L1065" s="45" t="s">
        <v>4250</v>
      </c>
      <c r="M1065" s="40" t="s">
        <v>4266</v>
      </c>
      <c r="N1065" s="46" t="s">
        <v>4252</v>
      </c>
      <c r="O1065" s="47" t="s">
        <v>4253</v>
      </c>
      <c r="P1065" s="48" t="s">
        <v>37</v>
      </c>
      <c r="Q1065" s="49" t="s">
        <v>1595</v>
      </c>
      <c r="R1065" s="49" t="s">
        <v>1595</v>
      </c>
      <c r="S1065" s="49" t="s">
        <v>4254</v>
      </c>
      <c r="T1065" s="49" t="s">
        <v>4255</v>
      </c>
      <c r="V1065" s="51" t="s">
        <v>4264</v>
      </c>
      <c r="W1065" s="51" t="s">
        <v>4265</v>
      </c>
    </row>
    <row r="1066" customFormat="false" ht="60" hidden="false" customHeight="false" outlineLevel="0" collapsed="false">
      <c r="A1066" s="40" t="s">
        <v>4245</v>
      </c>
      <c r="B1066" s="40" t="s">
        <v>4263</v>
      </c>
      <c r="C1066" s="40" t="s">
        <v>4264</v>
      </c>
      <c r="D1066" s="40" t="s">
        <v>4265</v>
      </c>
      <c r="E1066" s="40" t="s">
        <v>4249</v>
      </c>
      <c r="F1066" s="41" t="n">
        <v>6</v>
      </c>
      <c r="G1066" s="42" t="s">
        <v>351</v>
      </c>
      <c r="H1066" s="34" t="s">
        <v>31</v>
      </c>
      <c r="I1066" s="34" t="s">
        <v>437</v>
      </c>
      <c r="J1066" s="43" t="n">
        <v>6000</v>
      </c>
      <c r="K1066" s="44" t="n">
        <v>60</v>
      </c>
      <c r="L1066" s="45" t="s">
        <v>4261</v>
      </c>
      <c r="M1066" s="40" t="s">
        <v>4267</v>
      </c>
      <c r="N1066" s="46" t="s">
        <v>4252</v>
      </c>
      <c r="O1066" s="47" t="s">
        <v>4253</v>
      </c>
      <c r="P1066" s="48" t="s">
        <v>37</v>
      </c>
      <c r="Q1066" s="49" t="s">
        <v>1595</v>
      </c>
      <c r="R1066" s="49" t="s">
        <v>1595</v>
      </c>
      <c r="S1066" s="49" t="s">
        <v>4254</v>
      </c>
      <c r="T1066" s="49" t="s">
        <v>4255</v>
      </c>
      <c r="V1066" s="51" t="s">
        <v>4264</v>
      </c>
      <c r="W1066" s="51" t="s">
        <v>4265</v>
      </c>
    </row>
    <row r="1067" customFormat="false" ht="105" hidden="false" customHeight="false" outlineLevel="0" collapsed="false">
      <c r="A1067" s="40" t="s">
        <v>4245</v>
      </c>
      <c r="B1067" s="40" t="s">
        <v>4268</v>
      </c>
      <c r="C1067" s="40" t="s">
        <v>1603</v>
      </c>
      <c r="D1067" s="40" t="s">
        <v>1604</v>
      </c>
      <c r="E1067" s="40" t="s">
        <v>4249</v>
      </c>
      <c r="F1067" s="41" t="n">
        <v>6</v>
      </c>
      <c r="G1067" s="42" t="s">
        <v>1098</v>
      </c>
      <c r="H1067" s="34" t="s">
        <v>31</v>
      </c>
      <c r="I1067" s="34" t="s">
        <v>437</v>
      </c>
      <c r="J1067" s="43" t="n">
        <v>6000</v>
      </c>
      <c r="K1067" s="44" t="n">
        <v>60</v>
      </c>
      <c r="L1067" s="45" t="s">
        <v>4250</v>
      </c>
      <c r="M1067" s="40" t="s">
        <v>4269</v>
      </c>
      <c r="N1067" s="46" t="s">
        <v>4252</v>
      </c>
      <c r="O1067" s="47" t="s">
        <v>4253</v>
      </c>
      <c r="P1067" s="48" t="s">
        <v>37</v>
      </c>
      <c r="Q1067" s="49" t="s">
        <v>1595</v>
      </c>
      <c r="R1067" s="49" t="s">
        <v>1595</v>
      </c>
      <c r="S1067" s="49" t="s">
        <v>4254</v>
      </c>
      <c r="T1067" s="49" t="s">
        <v>4255</v>
      </c>
      <c r="V1067" s="51" t="s">
        <v>1603</v>
      </c>
      <c r="W1067" s="51" t="s">
        <v>1604</v>
      </c>
    </row>
    <row r="1068" customFormat="false" ht="105" hidden="false" customHeight="false" outlineLevel="0" collapsed="false">
      <c r="A1068" s="40" t="s">
        <v>4245</v>
      </c>
      <c r="B1068" s="40" t="s">
        <v>4270</v>
      </c>
      <c r="C1068" s="40" t="s">
        <v>4271</v>
      </c>
      <c r="D1068" s="40" t="s">
        <v>4272</v>
      </c>
      <c r="E1068" s="40" t="s">
        <v>4249</v>
      </c>
      <c r="F1068" s="41" t="n">
        <v>6</v>
      </c>
      <c r="G1068" s="42" t="s">
        <v>1098</v>
      </c>
      <c r="H1068" s="34" t="s">
        <v>31</v>
      </c>
      <c r="I1068" s="34" t="s">
        <v>437</v>
      </c>
      <c r="J1068" s="43" t="n">
        <v>6000</v>
      </c>
      <c r="K1068" s="44" t="n">
        <v>60</v>
      </c>
      <c r="L1068" s="45" t="s">
        <v>4250</v>
      </c>
      <c r="M1068" s="40" t="s">
        <v>4273</v>
      </c>
      <c r="N1068" s="46" t="s">
        <v>4252</v>
      </c>
      <c r="O1068" s="47" t="s">
        <v>4253</v>
      </c>
      <c r="P1068" s="48" t="s">
        <v>37</v>
      </c>
      <c r="Q1068" s="49" t="s">
        <v>1595</v>
      </c>
      <c r="R1068" s="49" t="s">
        <v>1595</v>
      </c>
      <c r="S1068" s="49" t="s">
        <v>4254</v>
      </c>
      <c r="T1068" s="49" t="s">
        <v>4255</v>
      </c>
      <c r="V1068" s="51" t="s">
        <v>4271</v>
      </c>
      <c r="W1068" s="51" t="s">
        <v>4272</v>
      </c>
    </row>
    <row r="1069" customFormat="false" ht="105" hidden="false" customHeight="false" outlineLevel="0" collapsed="false">
      <c r="A1069" s="40" t="s">
        <v>4245</v>
      </c>
      <c r="B1069" s="40" t="s">
        <v>4270</v>
      </c>
      <c r="C1069" s="40" t="s">
        <v>4271</v>
      </c>
      <c r="D1069" s="40" t="s">
        <v>4272</v>
      </c>
      <c r="E1069" s="40" t="s">
        <v>4249</v>
      </c>
      <c r="F1069" s="41" t="n">
        <v>6</v>
      </c>
      <c r="G1069" s="42" t="s">
        <v>1153</v>
      </c>
      <c r="H1069" s="34" t="s">
        <v>31</v>
      </c>
      <c r="I1069" s="34" t="s">
        <v>437</v>
      </c>
      <c r="J1069" s="43" t="n">
        <v>6000</v>
      </c>
      <c r="K1069" s="44" t="n">
        <v>60</v>
      </c>
      <c r="L1069" s="45" t="s">
        <v>4261</v>
      </c>
      <c r="M1069" s="40" t="s">
        <v>4274</v>
      </c>
      <c r="N1069" s="46" t="s">
        <v>4252</v>
      </c>
      <c r="O1069" s="47" t="s">
        <v>4253</v>
      </c>
      <c r="P1069" s="48" t="s">
        <v>37</v>
      </c>
      <c r="Q1069" s="49" t="s">
        <v>1595</v>
      </c>
      <c r="R1069" s="49" t="s">
        <v>1595</v>
      </c>
      <c r="S1069" s="49" t="s">
        <v>4254</v>
      </c>
      <c r="T1069" s="49" t="s">
        <v>4255</v>
      </c>
      <c r="V1069" s="51" t="s">
        <v>4271</v>
      </c>
      <c r="W1069" s="51" t="s">
        <v>4272</v>
      </c>
    </row>
    <row r="1070" customFormat="false" ht="105" hidden="false" customHeight="false" outlineLevel="0" collapsed="false">
      <c r="A1070" s="40" t="s">
        <v>4245</v>
      </c>
      <c r="B1070" s="40" t="s">
        <v>4275</v>
      </c>
      <c r="C1070" s="40" t="s">
        <v>4276</v>
      </c>
      <c r="D1070" s="40" t="s">
        <v>4277</v>
      </c>
      <c r="E1070" s="40" t="s">
        <v>4249</v>
      </c>
      <c r="F1070" s="41" t="n">
        <v>6</v>
      </c>
      <c r="G1070" s="42" t="s">
        <v>1098</v>
      </c>
      <c r="H1070" s="34" t="s">
        <v>31</v>
      </c>
      <c r="I1070" s="34" t="s">
        <v>437</v>
      </c>
      <c r="J1070" s="43" t="n">
        <v>6000</v>
      </c>
      <c r="K1070" s="44" t="n">
        <v>60</v>
      </c>
      <c r="L1070" s="45" t="s">
        <v>4250</v>
      </c>
      <c r="M1070" s="40" t="s">
        <v>4278</v>
      </c>
      <c r="N1070" s="46" t="s">
        <v>4252</v>
      </c>
      <c r="O1070" s="47" t="s">
        <v>4253</v>
      </c>
      <c r="P1070" s="48" t="s">
        <v>37</v>
      </c>
      <c r="Q1070" s="49" t="s">
        <v>1595</v>
      </c>
      <c r="R1070" s="49" t="s">
        <v>1595</v>
      </c>
      <c r="S1070" s="49" t="s">
        <v>4254</v>
      </c>
      <c r="T1070" s="49" t="s">
        <v>4255</v>
      </c>
      <c r="V1070" s="51" t="s">
        <v>4276</v>
      </c>
      <c r="W1070" s="51" t="s">
        <v>4277</v>
      </c>
    </row>
    <row r="1071" customFormat="false" ht="105" hidden="false" customHeight="false" outlineLevel="0" collapsed="false">
      <c r="A1071" s="40" t="s">
        <v>4245</v>
      </c>
      <c r="B1071" s="40" t="s">
        <v>4275</v>
      </c>
      <c r="C1071" s="40" t="s">
        <v>4276</v>
      </c>
      <c r="D1071" s="40" t="s">
        <v>4277</v>
      </c>
      <c r="E1071" s="40" t="s">
        <v>4249</v>
      </c>
      <c r="F1071" s="41" t="n">
        <v>6</v>
      </c>
      <c r="G1071" s="42" t="s">
        <v>149</v>
      </c>
      <c r="H1071" s="34" t="s">
        <v>31</v>
      </c>
      <c r="I1071" s="34" t="s">
        <v>437</v>
      </c>
      <c r="J1071" s="43" t="n">
        <v>6000</v>
      </c>
      <c r="K1071" s="44" t="n">
        <v>60</v>
      </c>
      <c r="L1071" s="45" t="s">
        <v>4261</v>
      </c>
      <c r="M1071" s="40" t="s">
        <v>4279</v>
      </c>
      <c r="N1071" s="46" t="s">
        <v>4252</v>
      </c>
      <c r="O1071" s="47" t="s">
        <v>4253</v>
      </c>
      <c r="P1071" s="48" t="s">
        <v>37</v>
      </c>
      <c r="Q1071" s="49" t="s">
        <v>1595</v>
      </c>
      <c r="R1071" s="49" t="s">
        <v>1595</v>
      </c>
      <c r="S1071" s="49" t="s">
        <v>4254</v>
      </c>
      <c r="T1071" s="49" t="s">
        <v>4255</v>
      </c>
      <c r="V1071" s="51" t="s">
        <v>4276</v>
      </c>
      <c r="W1071" s="51" t="s">
        <v>4277</v>
      </c>
    </row>
    <row r="1072" customFormat="false" ht="105" hidden="false" customHeight="false" outlineLevel="0" collapsed="false">
      <c r="A1072" s="40" t="s">
        <v>4245</v>
      </c>
      <c r="B1072" s="40" t="s">
        <v>4280</v>
      </c>
      <c r="C1072" s="40" t="s">
        <v>4281</v>
      </c>
      <c r="D1072" s="40" t="s">
        <v>4282</v>
      </c>
      <c r="E1072" s="40" t="s">
        <v>4249</v>
      </c>
      <c r="F1072" s="41" t="n">
        <v>6</v>
      </c>
      <c r="G1072" s="42" t="s">
        <v>4283</v>
      </c>
      <c r="H1072" s="34" t="s">
        <v>31</v>
      </c>
      <c r="I1072" s="34" t="s">
        <v>437</v>
      </c>
      <c r="J1072" s="43" t="n">
        <v>6000</v>
      </c>
      <c r="K1072" s="44" t="n">
        <v>60</v>
      </c>
      <c r="L1072" s="45" t="s">
        <v>4250</v>
      </c>
      <c r="M1072" s="40" t="s">
        <v>4284</v>
      </c>
      <c r="N1072" s="46" t="s">
        <v>4252</v>
      </c>
      <c r="O1072" s="47" t="s">
        <v>4253</v>
      </c>
      <c r="P1072" s="48" t="s">
        <v>37</v>
      </c>
      <c r="Q1072" s="49" t="s">
        <v>1595</v>
      </c>
      <c r="R1072" s="49" t="s">
        <v>1595</v>
      </c>
      <c r="S1072" s="49" t="s">
        <v>4254</v>
      </c>
      <c r="T1072" s="49" t="s">
        <v>4255</v>
      </c>
      <c r="V1072" s="51" t="s">
        <v>4281</v>
      </c>
      <c r="W1072" s="51" t="s">
        <v>4282</v>
      </c>
    </row>
    <row r="1073" customFormat="false" ht="120" hidden="false" customHeight="false" outlineLevel="0" collapsed="false">
      <c r="A1073" s="40" t="s">
        <v>4245</v>
      </c>
      <c r="B1073" s="40" t="s">
        <v>4285</v>
      </c>
      <c r="C1073" s="40" t="s">
        <v>4286</v>
      </c>
      <c r="D1073" s="40" t="s">
        <v>4287</v>
      </c>
      <c r="E1073" s="40" t="s">
        <v>4249</v>
      </c>
      <c r="F1073" s="41" t="n">
        <v>6</v>
      </c>
      <c r="G1073" s="42" t="s">
        <v>4283</v>
      </c>
      <c r="H1073" s="34" t="s">
        <v>31</v>
      </c>
      <c r="I1073" s="34" t="s">
        <v>437</v>
      </c>
      <c r="J1073" s="43" t="n">
        <v>6000</v>
      </c>
      <c r="K1073" s="44" t="n">
        <v>60</v>
      </c>
      <c r="L1073" s="45" t="s">
        <v>4250</v>
      </c>
      <c r="M1073" s="40" t="s">
        <v>4288</v>
      </c>
      <c r="N1073" s="46" t="s">
        <v>4252</v>
      </c>
      <c r="O1073" s="47" t="s">
        <v>4253</v>
      </c>
      <c r="P1073" s="48" t="s">
        <v>37</v>
      </c>
      <c r="Q1073" s="49" t="s">
        <v>1595</v>
      </c>
      <c r="R1073" s="49" t="s">
        <v>1595</v>
      </c>
      <c r="S1073" s="49" t="s">
        <v>4254</v>
      </c>
      <c r="T1073" s="49" t="s">
        <v>4255</v>
      </c>
      <c r="V1073" s="51" t="s">
        <v>4286</v>
      </c>
      <c r="W1073" s="51" t="s">
        <v>4287</v>
      </c>
    </row>
    <row r="1074" customFormat="false" ht="120" hidden="false" customHeight="false" outlineLevel="0" collapsed="false">
      <c r="A1074" s="40" t="s">
        <v>4245</v>
      </c>
      <c r="B1074" s="40" t="s">
        <v>4285</v>
      </c>
      <c r="C1074" s="40" t="s">
        <v>4286</v>
      </c>
      <c r="D1074" s="40" t="s">
        <v>4287</v>
      </c>
      <c r="E1074" s="40" t="s">
        <v>4249</v>
      </c>
      <c r="F1074" s="41" t="n">
        <v>6</v>
      </c>
      <c r="G1074" s="42" t="s">
        <v>143</v>
      </c>
      <c r="H1074" s="34" t="s">
        <v>31</v>
      </c>
      <c r="I1074" s="34" t="s">
        <v>437</v>
      </c>
      <c r="J1074" s="43" t="n">
        <v>6000</v>
      </c>
      <c r="K1074" s="44" t="n">
        <v>60</v>
      </c>
      <c r="L1074" s="45" t="s">
        <v>4261</v>
      </c>
      <c r="M1074" s="40" t="s">
        <v>4289</v>
      </c>
      <c r="N1074" s="46" t="s">
        <v>4252</v>
      </c>
      <c r="O1074" s="47" t="s">
        <v>4253</v>
      </c>
      <c r="P1074" s="48" t="s">
        <v>37</v>
      </c>
      <c r="Q1074" s="49" t="s">
        <v>1595</v>
      </c>
      <c r="R1074" s="49" t="s">
        <v>1595</v>
      </c>
      <c r="S1074" s="49" t="s">
        <v>4254</v>
      </c>
      <c r="T1074" s="49" t="s">
        <v>4255</v>
      </c>
      <c r="V1074" s="51" t="s">
        <v>4286</v>
      </c>
      <c r="W1074" s="51" t="s">
        <v>4287</v>
      </c>
    </row>
    <row r="1075" customFormat="false" ht="105" hidden="false" customHeight="false" outlineLevel="0" collapsed="false">
      <c r="A1075" s="40" t="s">
        <v>4245</v>
      </c>
      <c r="B1075" s="40" t="s">
        <v>4290</v>
      </c>
      <c r="C1075" s="40" t="s">
        <v>4291</v>
      </c>
      <c r="D1075" s="40" t="s">
        <v>4292</v>
      </c>
      <c r="E1075" s="40" t="s">
        <v>4249</v>
      </c>
      <c r="F1075" s="41" t="n">
        <v>6</v>
      </c>
      <c r="G1075" s="42" t="s">
        <v>4283</v>
      </c>
      <c r="H1075" s="34" t="s">
        <v>31</v>
      </c>
      <c r="I1075" s="34" t="s">
        <v>437</v>
      </c>
      <c r="J1075" s="43" t="n">
        <v>6000</v>
      </c>
      <c r="K1075" s="44" t="n">
        <v>60</v>
      </c>
      <c r="L1075" s="45" t="s">
        <v>4250</v>
      </c>
      <c r="M1075" s="40" t="s">
        <v>4293</v>
      </c>
      <c r="N1075" s="46" t="s">
        <v>4252</v>
      </c>
      <c r="O1075" s="47" t="s">
        <v>4253</v>
      </c>
      <c r="P1075" s="48" t="s">
        <v>37</v>
      </c>
      <c r="Q1075" s="49" t="s">
        <v>1595</v>
      </c>
      <c r="R1075" s="49" t="s">
        <v>1595</v>
      </c>
      <c r="S1075" s="49" t="s">
        <v>4254</v>
      </c>
      <c r="T1075" s="49" t="s">
        <v>4255</v>
      </c>
      <c r="V1075" s="51" t="s">
        <v>4291</v>
      </c>
      <c r="W1075" s="51" t="s">
        <v>4292</v>
      </c>
    </row>
    <row r="1076" customFormat="false" ht="105" hidden="false" customHeight="false" outlineLevel="0" collapsed="false">
      <c r="A1076" s="40" t="s">
        <v>4245</v>
      </c>
      <c r="B1076" s="40" t="s">
        <v>4290</v>
      </c>
      <c r="C1076" s="40" t="s">
        <v>4291</v>
      </c>
      <c r="D1076" s="40" t="s">
        <v>4292</v>
      </c>
      <c r="E1076" s="40" t="s">
        <v>4249</v>
      </c>
      <c r="F1076" s="41" t="n">
        <v>6</v>
      </c>
      <c r="G1076" s="42" t="s">
        <v>143</v>
      </c>
      <c r="H1076" s="34" t="s">
        <v>31</v>
      </c>
      <c r="I1076" s="34" t="s">
        <v>437</v>
      </c>
      <c r="J1076" s="43" t="n">
        <v>6000</v>
      </c>
      <c r="K1076" s="44" t="n">
        <v>60</v>
      </c>
      <c r="L1076" s="45" t="s">
        <v>4261</v>
      </c>
      <c r="M1076" s="40" t="s">
        <v>4294</v>
      </c>
      <c r="N1076" s="46" t="s">
        <v>4252</v>
      </c>
      <c r="O1076" s="47" t="s">
        <v>4253</v>
      </c>
      <c r="P1076" s="48" t="s">
        <v>37</v>
      </c>
      <c r="Q1076" s="49" t="s">
        <v>1595</v>
      </c>
      <c r="R1076" s="49" t="s">
        <v>1595</v>
      </c>
      <c r="S1076" s="49" t="s">
        <v>4254</v>
      </c>
      <c r="T1076" s="49" t="s">
        <v>4255</v>
      </c>
      <c r="V1076" s="51" t="s">
        <v>4291</v>
      </c>
      <c r="W1076" s="51" t="s">
        <v>4292</v>
      </c>
    </row>
    <row r="1077" customFormat="false" ht="120" hidden="false" customHeight="false" outlineLevel="0" collapsed="false">
      <c r="A1077" s="40" t="s">
        <v>4245</v>
      </c>
      <c r="B1077" s="40" t="s">
        <v>4295</v>
      </c>
      <c r="C1077" s="40" t="s">
        <v>4296</v>
      </c>
      <c r="D1077" s="40" t="s">
        <v>4297</v>
      </c>
      <c r="E1077" s="40" t="s">
        <v>4249</v>
      </c>
      <c r="F1077" s="41" t="n">
        <v>6</v>
      </c>
      <c r="G1077" s="42" t="s">
        <v>324</v>
      </c>
      <c r="H1077" s="34" t="s">
        <v>31</v>
      </c>
      <c r="I1077" s="34" t="s">
        <v>94</v>
      </c>
      <c r="J1077" s="43" t="n">
        <v>6000</v>
      </c>
      <c r="K1077" s="44" t="n">
        <v>60</v>
      </c>
      <c r="L1077" s="45" t="s">
        <v>4250</v>
      </c>
      <c r="M1077" s="40" t="s">
        <v>4298</v>
      </c>
      <c r="N1077" s="46" t="s">
        <v>4252</v>
      </c>
      <c r="O1077" s="47" t="s">
        <v>4253</v>
      </c>
      <c r="P1077" s="48" t="s">
        <v>37</v>
      </c>
      <c r="Q1077" s="49" t="s">
        <v>1595</v>
      </c>
      <c r="R1077" s="49" t="s">
        <v>1595</v>
      </c>
      <c r="S1077" s="49" t="s">
        <v>4254</v>
      </c>
      <c r="T1077" s="49" t="s">
        <v>4255</v>
      </c>
      <c r="V1077" s="51" t="s">
        <v>4296</v>
      </c>
      <c r="W1077" s="51" t="s">
        <v>4297</v>
      </c>
    </row>
    <row r="1078" customFormat="false" ht="120" hidden="false" customHeight="false" outlineLevel="0" collapsed="false">
      <c r="A1078" s="40" t="s">
        <v>4245</v>
      </c>
      <c r="B1078" s="40" t="s">
        <v>4299</v>
      </c>
      <c r="C1078" s="40" t="s">
        <v>4300</v>
      </c>
      <c r="D1078" s="40" t="s">
        <v>4301</v>
      </c>
      <c r="E1078" s="40" t="s">
        <v>4249</v>
      </c>
      <c r="F1078" s="41" t="n">
        <v>6</v>
      </c>
      <c r="G1078" s="42" t="s">
        <v>1098</v>
      </c>
      <c r="H1078" s="34" t="s">
        <v>31</v>
      </c>
      <c r="I1078" s="34" t="s">
        <v>94</v>
      </c>
      <c r="J1078" s="43" t="n">
        <v>6000</v>
      </c>
      <c r="K1078" s="44" t="n">
        <v>60</v>
      </c>
      <c r="L1078" s="45" t="s">
        <v>4250</v>
      </c>
      <c r="M1078" s="40" t="s">
        <v>4302</v>
      </c>
      <c r="N1078" s="46" t="s">
        <v>4252</v>
      </c>
      <c r="O1078" s="47" t="s">
        <v>4253</v>
      </c>
      <c r="P1078" s="48" t="s">
        <v>37</v>
      </c>
      <c r="Q1078" s="49" t="s">
        <v>1595</v>
      </c>
      <c r="R1078" s="49" t="s">
        <v>1595</v>
      </c>
      <c r="S1078" s="49" t="s">
        <v>4254</v>
      </c>
      <c r="T1078" s="49" t="s">
        <v>4255</v>
      </c>
      <c r="V1078" s="51" t="s">
        <v>4300</v>
      </c>
      <c r="W1078" s="51" t="s">
        <v>4301</v>
      </c>
    </row>
    <row r="1079" customFormat="false" ht="120" hidden="false" customHeight="false" outlineLevel="0" collapsed="false">
      <c r="A1079" s="40" t="s">
        <v>4245</v>
      </c>
      <c r="B1079" s="40" t="s">
        <v>4299</v>
      </c>
      <c r="C1079" s="40" t="s">
        <v>4300</v>
      </c>
      <c r="D1079" s="40" t="s">
        <v>4301</v>
      </c>
      <c r="E1079" s="40" t="s">
        <v>4249</v>
      </c>
      <c r="F1079" s="41" t="n">
        <v>6</v>
      </c>
      <c r="G1079" s="42" t="s">
        <v>143</v>
      </c>
      <c r="H1079" s="34" t="s">
        <v>31</v>
      </c>
      <c r="I1079" s="34" t="s">
        <v>94</v>
      </c>
      <c r="J1079" s="43" t="n">
        <v>6000</v>
      </c>
      <c r="K1079" s="44" t="n">
        <v>60</v>
      </c>
      <c r="L1079" s="45" t="s">
        <v>4261</v>
      </c>
      <c r="M1079" s="40" t="s">
        <v>4303</v>
      </c>
      <c r="N1079" s="46" t="s">
        <v>4252</v>
      </c>
      <c r="O1079" s="47" t="s">
        <v>4253</v>
      </c>
      <c r="P1079" s="48" t="s">
        <v>37</v>
      </c>
      <c r="Q1079" s="49" t="s">
        <v>1595</v>
      </c>
      <c r="R1079" s="49" t="s">
        <v>1595</v>
      </c>
      <c r="S1079" s="49" t="s">
        <v>4254</v>
      </c>
      <c r="T1079" s="49" t="s">
        <v>4255</v>
      </c>
      <c r="V1079" s="51" t="s">
        <v>4300</v>
      </c>
      <c r="W1079" s="51" t="s">
        <v>4301</v>
      </c>
    </row>
    <row r="1080" customFormat="false" ht="120" hidden="false" customHeight="false" outlineLevel="0" collapsed="false">
      <c r="A1080" s="40" t="s">
        <v>4245</v>
      </c>
      <c r="B1080" s="40" t="s">
        <v>4304</v>
      </c>
      <c r="C1080" s="40" t="s">
        <v>1611</v>
      </c>
      <c r="D1080" s="40" t="s">
        <v>1612</v>
      </c>
      <c r="E1080" s="40" t="s">
        <v>4249</v>
      </c>
      <c r="F1080" s="41" t="n">
        <v>6</v>
      </c>
      <c r="G1080" s="42" t="s">
        <v>4283</v>
      </c>
      <c r="H1080" s="34" t="s">
        <v>31</v>
      </c>
      <c r="I1080" s="34" t="s">
        <v>94</v>
      </c>
      <c r="J1080" s="43" t="n">
        <v>6000</v>
      </c>
      <c r="K1080" s="44" t="n">
        <v>60</v>
      </c>
      <c r="L1080" s="45" t="s">
        <v>4250</v>
      </c>
      <c r="M1080" s="40" t="s">
        <v>4305</v>
      </c>
      <c r="N1080" s="46" t="s">
        <v>4252</v>
      </c>
      <c r="O1080" s="47" t="s">
        <v>4253</v>
      </c>
      <c r="P1080" s="48" t="s">
        <v>37</v>
      </c>
      <c r="Q1080" s="49" t="s">
        <v>1595</v>
      </c>
      <c r="R1080" s="49" t="s">
        <v>1595</v>
      </c>
      <c r="S1080" s="49" t="s">
        <v>4254</v>
      </c>
      <c r="T1080" s="49" t="s">
        <v>4255</v>
      </c>
      <c r="V1080" s="51" t="s">
        <v>1614</v>
      </c>
      <c r="W1080" s="51" t="s">
        <v>1612</v>
      </c>
    </row>
    <row r="1081" customFormat="false" ht="120" hidden="false" customHeight="false" outlineLevel="0" collapsed="false">
      <c r="A1081" s="40" t="s">
        <v>4245</v>
      </c>
      <c r="B1081" s="40" t="s">
        <v>4304</v>
      </c>
      <c r="C1081" s="40" t="s">
        <v>1611</v>
      </c>
      <c r="D1081" s="40" t="s">
        <v>1612</v>
      </c>
      <c r="E1081" s="40" t="s">
        <v>4249</v>
      </c>
      <c r="F1081" s="41" t="n">
        <v>6</v>
      </c>
      <c r="G1081" s="42" t="s">
        <v>1187</v>
      </c>
      <c r="H1081" s="34" t="s">
        <v>31</v>
      </c>
      <c r="I1081" s="34" t="s">
        <v>94</v>
      </c>
      <c r="J1081" s="43" t="n">
        <v>6000</v>
      </c>
      <c r="K1081" s="44" t="n">
        <v>60</v>
      </c>
      <c r="L1081" s="45" t="s">
        <v>4261</v>
      </c>
      <c r="M1081" s="40" t="s">
        <v>4306</v>
      </c>
      <c r="N1081" s="46" t="s">
        <v>4252</v>
      </c>
      <c r="O1081" s="47" t="s">
        <v>4253</v>
      </c>
      <c r="P1081" s="48" t="s">
        <v>37</v>
      </c>
      <c r="Q1081" s="49" t="s">
        <v>1595</v>
      </c>
      <c r="R1081" s="49" t="s">
        <v>1595</v>
      </c>
      <c r="S1081" s="49" t="s">
        <v>4254</v>
      </c>
      <c r="T1081" s="49" t="s">
        <v>4255</v>
      </c>
      <c r="V1081" s="51" t="s">
        <v>1614</v>
      </c>
      <c r="W1081" s="51" t="s">
        <v>1612</v>
      </c>
    </row>
    <row r="1082" customFormat="false" ht="120" hidden="false" customHeight="false" outlineLevel="0" collapsed="false">
      <c r="A1082" s="40" t="s">
        <v>4245</v>
      </c>
      <c r="B1082" s="40" t="s">
        <v>4307</v>
      </c>
      <c r="C1082" s="40" t="s">
        <v>4308</v>
      </c>
      <c r="D1082" s="40" t="s">
        <v>1600</v>
      </c>
      <c r="E1082" s="40" t="s">
        <v>4249</v>
      </c>
      <c r="F1082" s="41" t="n">
        <v>6</v>
      </c>
      <c r="G1082" s="42" t="s">
        <v>1153</v>
      </c>
      <c r="H1082" s="34" t="s">
        <v>31</v>
      </c>
      <c r="I1082" s="34" t="s">
        <v>437</v>
      </c>
      <c r="J1082" s="43" t="n">
        <v>6000</v>
      </c>
      <c r="K1082" s="44" t="n">
        <v>60</v>
      </c>
      <c r="L1082" s="45" t="s">
        <v>4261</v>
      </c>
      <c r="M1082" s="40" t="s">
        <v>4309</v>
      </c>
      <c r="N1082" s="46" t="s">
        <v>4252</v>
      </c>
      <c r="O1082" s="47" t="s">
        <v>4253</v>
      </c>
      <c r="P1082" s="48" t="s">
        <v>37</v>
      </c>
      <c r="Q1082" s="49" t="s">
        <v>1595</v>
      </c>
      <c r="R1082" s="49" t="s">
        <v>1595</v>
      </c>
      <c r="S1082" s="49" t="s">
        <v>4254</v>
      </c>
      <c r="T1082" s="49" t="s">
        <v>4255</v>
      </c>
      <c r="V1082" s="51" t="s">
        <v>4308</v>
      </c>
      <c r="W1082" s="51" t="s">
        <v>1600</v>
      </c>
    </row>
    <row r="1083" customFormat="false" ht="105" hidden="false" customHeight="false" outlineLevel="0" collapsed="false">
      <c r="A1083" s="40" t="s">
        <v>4245</v>
      </c>
      <c r="B1083" s="40" t="s">
        <v>4310</v>
      </c>
      <c r="C1083" s="40" t="s">
        <v>4311</v>
      </c>
      <c r="D1083" s="40" t="s">
        <v>4312</v>
      </c>
      <c r="E1083" s="40" t="s">
        <v>4249</v>
      </c>
      <c r="F1083" s="41" t="n">
        <v>6</v>
      </c>
      <c r="G1083" s="42" t="s">
        <v>153</v>
      </c>
      <c r="H1083" s="34" t="s">
        <v>31</v>
      </c>
      <c r="I1083" s="34" t="s">
        <v>437</v>
      </c>
      <c r="J1083" s="43" t="n">
        <v>6000</v>
      </c>
      <c r="K1083" s="44" t="n">
        <v>60</v>
      </c>
      <c r="L1083" s="45" t="s">
        <v>4261</v>
      </c>
      <c r="M1083" s="40" t="s">
        <v>4313</v>
      </c>
      <c r="N1083" s="46" t="s">
        <v>4252</v>
      </c>
      <c r="O1083" s="47" t="s">
        <v>4253</v>
      </c>
      <c r="P1083" s="48" t="s">
        <v>37</v>
      </c>
      <c r="Q1083" s="49" t="s">
        <v>1595</v>
      </c>
      <c r="R1083" s="49" t="s">
        <v>1595</v>
      </c>
      <c r="S1083" s="49" t="s">
        <v>4254</v>
      </c>
      <c r="T1083" s="49" t="s">
        <v>4255</v>
      </c>
      <c r="V1083" s="51" t="s">
        <v>4311</v>
      </c>
      <c r="W1083" s="51" t="s">
        <v>4312</v>
      </c>
    </row>
    <row r="1084" customFormat="false" ht="90" hidden="false" customHeight="false" outlineLevel="0" collapsed="false">
      <c r="A1084" s="40" t="s">
        <v>4245</v>
      </c>
      <c r="B1084" s="40" t="s">
        <v>4314</v>
      </c>
      <c r="C1084" s="40" t="s">
        <v>4315</v>
      </c>
      <c r="D1084" s="40" t="s">
        <v>1589</v>
      </c>
      <c r="E1084" s="40" t="s">
        <v>4249</v>
      </c>
      <c r="F1084" s="41" t="n">
        <v>6</v>
      </c>
      <c r="G1084" s="42" t="s">
        <v>153</v>
      </c>
      <c r="H1084" s="34" t="s">
        <v>31</v>
      </c>
      <c r="I1084" s="34" t="s">
        <v>437</v>
      </c>
      <c r="J1084" s="43" t="n">
        <v>6000</v>
      </c>
      <c r="K1084" s="44" t="n">
        <v>60</v>
      </c>
      <c r="L1084" s="45" t="s">
        <v>4261</v>
      </c>
      <c r="M1084" s="40" t="s">
        <v>4316</v>
      </c>
      <c r="N1084" s="46" t="s">
        <v>4252</v>
      </c>
      <c r="O1084" s="47" t="s">
        <v>4253</v>
      </c>
      <c r="P1084" s="48" t="s">
        <v>37</v>
      </c>
      <c r="Q1084" s="49" t="s">
        <v>1595</v>
      </c>
      <c r="R1084" s="49" t="s">
        <v>1595</v>
      </c>
      <c r="S1084" s="49" t="s">
        <v>4254</v>
      </c>
      <c r="T1084" s="49" t="s">
        <v>4255</v>
      </c>
      <c r="V1084" s="51" t="s">
        <v>4317</v>
      </c>
      <c r="W1084" s="51" t="s">
        <v>1589</v>
      </c>
    </row>
    <row r="1085" customFormat="false" ht="105" hidden="false" customHeight="false" outlineLevel="0" collapsed="false">
      <c r="A1085" s="40" t="s">
        <v>4245</v>
      </c>
      <c r="B1085" s="40" t="s">
        <v>4318</v>
      </c>
      <c r="C1085" s="40" t="s">
        <v>4319</v>
      </c>
      <c r="D1085" s="40" t="s">
        <v>4320</v>
      </c>
      <c r="E1085" s="40" t="s">
        <v>4249</v>
      </c>
      <c r="F1085" s="41" t="n">
        <v>6</v>
      </c>
      <c r="G1085" s="42" t="s">
        <v>1187</v>
      </c>
      <c r="H1085" s="34" t="s">
        <v>31</v>
      </c>
      <c r="I1085" s="34" t="s">
        <v>94</v>
      </c>
      <c r="J1085" s="43" t="n">
        <v>6000</v>
      </c>
      <c r="K1085" s="44" t="n">
        <v>60</v>
      </c>
      <c r="L1085" s="45" t="s">
        <v>4261</v>
      </c>
      <c r="M1085" s="40" t="s">
        <v>4321</v>
      </c>
      <c r="N1085" s="46" t="s">
        <v>4252</v>
      </c>
      <c r="O1085" s="47" t="s">
        <v>4253</v>
      </c>
      <c r="P1085" s="48" t="s">
        <v>37</v>
      </c>
      <c r="Q1085" s="49" t="s">
        <v>1595</v>
      </c>
      <c r="R1085" s="49" t="s">
        <v>1595</v>
      </c>
      <c r="S1085" s="49" t="s">
        <v>4254</v>
      </c>
      <c r="T1085" s="49" t="s">
        <v>4255</v>
      </c>
      <c r="V1085" s="51" t="s">
        <v>4322</v>
      </c>
      <c r="W1085" s="51" t="s">
        <v>4320</v>
      </c>
    </row>
    <row r="1086" customFormat="false" ht="75" hidden="false" customHeight="false" outlineLevel="0" collapsed="false">
      <c r="A1086" s="40" t="s">
        <v>4245</v>
      </c>
      <c r="B1086" s="40" t="s">
        <v>4323</v>
      </c>
      <c r="C1086" s="40" t="s">
        <v>4324</v>
      </c>
      <c r="D1086" s="40" t="s">
        <v>4325</v>
      </c>
      <c r="E1086" s="40" t="s">
        <v>4249</v>
      </c>
      <c r="F1086" s="41" t="n">
        <v>6</v>
      </c>
      <c r="G1086" s="42" t="s">
        <v>1153</v>
      </c>
      <c r="H1086" s="34" t="s">
        <v>31</v>
      </c>
      <c r="I1086" s="34" t="s">
        <v>94</v>
      </c>
      <c r="J1086" s="43" t="n">
        <v>6000</v>
      </c>
      <c r="K1086" s="44" t="n">
        <v>60</v>
      </c>
      <c r="L1086" s="45" t="s">
        <v>4261</v>
      </c>
      <c r="M1086" s="40" t="s">
        <v>4326</v>
      </c>
      <c r="N1086" s="46" t="s">
        <v>4252</v>
      </c>
      <c r="O1086" s="47" t="s">
        <v>4253</v>
      </c>
      <c r="P1086" s="48" t="s">
        <v>37</v>
      </c>
      <c r="Q1086" s="49" t="s">
        <v>1595</v>
      </c>
      <c r="R1086" s="49" t="s">
        <v>1595</v>
      </c>
      <c r="S1086" s="49" t="s">
        <v>4254</v>
      </c>
      <c r="T1086" s="49" t="s">
        <v>4255</v>
      </c>
      <c r="V1086" s="51" t="s">
        <v>4324</v>
      </c>
      <c r="W1086" s="51" t="s">
        <v>4325</v>
      </c>
    </row>
    <row r="1087" customFormat="false" ht="120" hidden="false" customHeight="false" outlineLevel="0" collapsed="false">
      <c r="A1087" s="40" t="s">
        <v>4245</v>
      </c>
      <c r="B1087" s="40" t="s">
        <v>4327</v>
      </c>
      <c r="C1087" s="40" t="s">
        <v>4328</v>
      </c>
      <c r="D1087" s="40" t="s">
        <v>4329</v>
      </c>
      <c r="E1087" s="40" t="s">
        <v>4249</v>
      </c>
      <c r="F1087" s="41" t="n">
        <v>6</v>
      </c>
      <c r="G1087" s="42" t="s">
        <v>1153</v>
      </c>
      <c r="H1087" s="34" t="s">
        <v>31</v>
      </c>
      <c r="I1087" s="34" t="s">
        <v>94</v>
      </c>
      <c r="J1087" s="43" t="n">
        <v>6000</v>
      </c>
      <c r="K1087" s="44" t="n">
        <v>60</v>
      </c>
      <c r="L1087" s="45" t="s">
        <v>4261</v>
      </c>
      <c r="M1087" s="40" t="s">
        <v>4330</v>
      </c>
      <c r="N1087" s="46" t="s">
        <v>4252</v>
      </c>
      <c r="O1087" s="47" t="s">
        <v>4253</v>
      </c>
      <c r="P1087" s="48" t="s">
        <v>37</v>
      </c>
      <c r="Q1087" s="49" t="s">
        <v>1595</v>
      </c>
      <c r="R1087" s="49" t="s">
        <v>1595</v>
      </c>
      <c r="S1087" s="49" t="s">
        <v>4254</v>
      </c>
      <c r="T1087" s="49" t="s">
        <v>4255</v>
      </c>
      <c r="V1087" s="51" t="s">
        <v>4328</v>
      </c>
      <c r="W1087" s="51" t="s">
        <v>4329</v>
      </c>
    </row>
    <row r="1088" customFormat="false" ht="105" hidden="false" customHeight="false" outlineLevel="0" collapsed="false">
      <c r="A1088" s="40" t="s">
        <v>4245</v>
      </c>
      <c r="B1088" s="40" t="s">
        <v>4331</v>
      </c>
      <c r="C1088" s="40" t="s">
        <v>4332</v>
      </c>
      <c r="D1088" s="40" t="s">
        <v>1608</v>
      </c>
      <c r="E1088" s="40" t="s">
        <v>4249</v>
      </c>
      <c r="F1088" s="41" t="n">
        <v>6</v>
      </c>
      <c r="G1088" s="42" t="s">
        <v>143</v>
      </c>
      <c r="H1088" s="34" t="s">
        <v>31</v>
      </c>
      <c r="I1088" s="34" t="s">
        <v>94</v>
      </c>
      <c r="J1088" s="43" t="n">
        <v>6000</v>
      </c>
      <c r="K1088" s="44" t="n">
        <v>40</v>
      </c>
      <c r="L1088" s="45" t="s">
        <v>4261</v>
      </c>
      <c r="M1088" s="40" t="s">
        <v>4333</v>
      </c>
      <c r="N1088" s="46" t="s">
        <v>4252</v>
      </c>
      <c r="O1088" s="47" t="s">
        <v>4253</v>
      </c>
      <c r="P1088" s="48" t="s">
        <v>37</v>
      </c>
      <c r="Q1088" s="49" t="s">
        <v>1595</v>
      </c>
      <c r="R1088" s="49" t="s">
        <v>1595</v>
      </c>
      <c r="S1088" s="49" t="s">
        <v>4254</v>
      </c>
      <c r="T1088" s="49" t="s">
        <v>4255</v>
      </c>
      <c r="V1088" s="51" t="s">
        <v>4332</v>
      </c>
      <c r="W1088" s="51" t="s">
        <v>1608</v>
      </c>
    </row>
    <row r="1089" customFormat="false" ht="120" hidden="false" customHeight="false" outlineLevel="0" collapsed="false">
      <c r="A1089" s="40" t="s">
        <v>4245</v>
      </c>
      <c r="B1089" s="40" t="s">
        <v>4334</v>
      </c>
      <c r="C1089" s="40" t="s">
        <v>4335</v>
      </c>
      <c r="D1089" s="40" t="s">
        <v>4336</v>
      </c>
      <c r="E1089" s="40" t="s">
        <v>4249</v>
      </c>
      <c r="F1089" s="41" t="n">
        <v>6</v>
      </c>
      <c r="G1089" s="42" t="s">
        <v>351</v>
      </c>
      <c r="H1089" s="34" t="s">
        <v>79</v>
      </c>
      <c r="I1089" s="34" t="s">
        <v>4337</v>
      </c>
      <c r="J1089" s="43" t="n">
        <v>6000</v>
      </c>
      <c r="K1089" s="44" t="n">
        <v>60</v>
      </c>
      <c r="L1089" s="45" t="s">
        <v>4261</v>
      </c>
      <c r="M1089" s="40" t="s">
        <v>4338</v>
      </c>
      <c r="N1089" s="46" t="s">
        <v>4252</v>
      </c>
      <c r="O1089" s="47" t="s">
        <v>4253</v>
      </c>
      <c r="P1089" s="48" t="s">
        <v>37</v>
      </c>
      <c r="Q1089" s="49" t="s">
        <v>1595</v>
      </c>
      <c r="R1089" s="49" t="s">
        <v>1595</v>
      </c>
      <c r="S1089" s="49" t="s">
        <v>4254</v>
      </c>
      <c r="T1089" s="49" t="s">
        <v>4255</v>
      </c>
      <c r="V1089" s="51" t="s">
        <v>4335</v>
      </c>
      <c r="W1089" s="51" t="s">
        <v>4336</v>
      </c>
    </row>
    <row r="1090" customFormat="false" ht="135" hidden="false" customHeight="false" outlineLevel="0" collapsed="false">
      <c r="A1090" s="40" t="s">
        <v>4245</v>
      </c>
      <c r="B1090" s="40" t="s">
        <v>4339</v>
      </c>
      <c r="C1090" s="40" t="s">
        <v>4340</v>
      </c>
      <c r="D1090" s="40" t="s">
        <v>4341</v>
      </c>
      <c r="E1090" s="40" t="s">
        <v>4249</v>
      </c>
      <c r="F1090" s="41" t="n">
        <v>6</v>
      </c>
      <c r="G1090" s="42" t="s">
        <v>514</v>
      </c>
      <c r="H1090" s="34" t="s">
        <v>79</v>
      </c>
      <c r="I1090" s="34" t="s">
        <v>4342</v>
      </c>
      <c r="J1090" s="43" t="n">
        <v>6000</v>
      </c>
      <c r="K1090" s="44" t="n">
        <v>60</v>
      </c>
      <c r="L1090" s="45" t="s">
        <v>4261</v>
      </c>
      <c r="M1090" s="40" t="s">
        <v>4343</v>
      </c>
      <c r="N1090" s="46" t="s">
        <v>4252</v>
      </c>
      <c r="O1090" s="47" t="s">
        <v>4253</v>
      </c>
      <c r="P1090" s="48" t="s">
        <v>37</v>
      </c>
      <c r="Q1090" s="49" t="s">
        <v>1595</v>
      </c>
      <c r="R1090" s="49" t="s">
        <v>1595</v>
      </c>
      <c r="S1090" s="49" t="s">
        <v>4254</v>
      </c>
      <c r="T1090" s="49" t="s">
        <v>4255</v>
      </c>
      <c r="V1090" s="51" t="s">
        <v>4344</v>
      </c>
      <c r="W1090" s="51" t="s">
        <v>4341</v>
      </c>
    </row>
    <row r="1091" customFormat="false" ht="105" hidden="false" customHeight="false" outlineLevel="0" collapsed="false">
      <c r="A1091" s="40" t="s">
        <v>4245</v>
      </c>
      <c r="B1091" s="40" t="s">
        <v>4345</v>
      </c>
      <c r="C1091" s="40" t="s">
        <v>4346</v>
      </c>
      <c r="D1091" s="40" t="s">
        <v>4347</v>
      </c>
      <c r="E1091" s="40" t="s">
        <v>4249</v>
      </c>
      <c r="F1091" s="41" t="n">
        <v>6</v>
      </c>
      <c r="G1091" s="42" t="s">
        <v>149</v>
      </c>
      <c r="H1091" s="34" t="s">
        <v>79</v>
      </c>
      <c r="I1091" s="34" t="s">
        <v>4342</v>
      </c>
      <c r="J1091" s="43" t="n">
        <v>6000</v>
      </c>
      <c r="K1091" s="44" t="n">
        <v>60</v>
      </c>
      <c r="L1091" s="45" t="s">
        <v>4261</v>
      </c>
      <c r="M1091" s="40" t="s">
        <v>4348</v>
      </c>
      <c r="N1091" s="46" t="s">
        <v>4252</v>
      </c>
      <c r="O1091" s="47" t="s">
        <v>4253</v>
      </c>
      <c r="P1091" s="48" t="s">
        <v>37</v>
      </c>
      <c r="Q1091" s="49" t="s">
        <v>1595</v>
      </c>
      <c r="R1091" s="49" t="s">
        <v>1595</v>
      </c>
      <c r="S1091" s="49" t="s">
        <v>4254</v>
      </c>
      <c r="T1091" s="49" t="s">
        <v>4255</v>
      </c>
      <c r="V1091" s="51" t="s">
        <v>4346</v>
      </c>
      <c r="W1091" s="51" t="s">
        <v>4347</v>
      </c>
    </row>
    <row r="1092" customFormat="false" ht="75" hidden="false" customHeight="false" outlineLevel="0" collapsed="false">
      <c r="A1092" s="40" t="s">
        <v>4245</v>
      </c>
      <c r="B1092" s="40" t="s">
        <v>4349</v>
      </c>
      <c r="C1092" s="40" t="s">
        <v>4350</v>
      </c>
      <c r="D1092" s="40" t="s">
        <v>4351</v>
      </c>
      <c r="E1092" s="40" t="s">
        <v>4249</v>
      </c>
      <c r="F1092" s="41" t="n">
        <v>6</v>
      </c>
      <c r="G1092" s="42" t="s">
        <v>351</v>
      </c>
      <c r="H1092" s="34" t="s">
        <v>1159</v>
      </c>
      <c r="I1092" s="34" t="s">
        <v>1159</v>
      </c>
      <c r="J1092" s="43" t="n">
        <v>6000</v>
      </c>
      <c r="K1092" s="44" t="n">
        <v>50</v>
      </c>
      <c r="L1092" s="45" t="s">
        <v>4261</v>
      </c>
      <c r="M1092" s="40" t="s">
        <v>4352</v>
      </c>
      <c r="N1092" s="46" t="s">
        <v>4252</v>
      </c>
      <c r="O1092" s="47" t="s">
        <v>4253</v>
      </c>
      <c r="P1092" s="48" t="s">
        <v>37</v>
      </c>
      <c r="Q1092" s="49" t="s">
        <v>1595</v>
      </c>
      <c r="R1092" s="49" t="s">
        <v>1595</v>
      </c>
      <c r="S1092" s="49" t="s">
        <v>4254</v>
      </c>
      <c r="T1092" s="49" t="s">
        <v>4255</v>
      </c>
      <c r="V1092" s="51" t="s">
        <v>4350</v>
      </c>
      <c r="W1092" s="51" t="s">
        <v>4351</v>
      </c>
    </row>
    <row r="1093" customFormat="false" ht="75" hidden="false" customHeight="false" outlineLevel="0" collapsed="false">
      <c r="A1093" s="40" t="s">
        <v>4245</v>
      </c>
      <c r="B1093" s="40" t="s">
        <v>4353</v>
      </c>
      <c r="C1093" s="40" t="s">
        <v>4354</v>
      </c>
      <c r="D1093" s="40" t="s">
        <v>4355</v>
      </c>
      <c r="E1093" s="40" t="s">
        <v>4249</v>
      </c>
      <c r="F1093" s="41" t="n">
        <v>6</v>
      </c>
      <c r="G1093" s="42" t="s">
        <v>514</v>
      </c>
      <c r="H1093" s="34" t="s">
        <v>1159</v>
      </c>
      <c r="I1093" s="34" t="s">
        <v>1159</v>
      </c>
      <c r="J1093" s="43" t="n">
        <v>6000</v>
      </c>
      <c r="K1093" s="44" t="n">
        <v>50</v>
      </c>
      <c r="L1093" s="45" t="s">
        <v>4261</v>
      </c>
      <c r="M1093" s="40" t="s">
        <v>4356</v>
      </c>
      <c r="N1093" s="46" t="s">
        <v>4252</v>
      </c>
      <c r="O1093" s="47" t="s">
        <v>4253</v>
      </c>
      <c r="P1093" s="48" t="s">
        <v>37</v>
      </c>
      <c r="Q1093" s="49" t="s">
        <v>1595</v>
      </c>
      <c r="R1093" s="49" t="s">
        <v>1595</v>
      </c>
      <c r="S1093" s="49" t="s">
        <v>4254</v>
      </c>
      <c r="T1093" s="49" t="s">
        <v>4255</v>
      </c>
      <c r="V1093" s="51" t="s">
        <v>4354</v>
      </c>
      <c r="W1093" s="51" t="s">
        <v>4355</v>
      </c>
    </row>
    <row r="1094" customFormat="false" ht="120" hidden="false" customHeight="false" outlineLevel="0" collapsed="false">
      <c r="A1094" s="40" t="s">
        <v>4245</v>
      </c>
      <c r="B1094" s="40" t="s">
        <v>4357</v>
      </c>
      <c r="C1094" s="40" t="s">
        <v>4358</v>
      </c>
      <c r="D1094" s="40" t="s">
        <v>4359</v>
      </c>
      <c r="E1094" s="40" t="s">
        <v>4249</v>
      </c>
      <c r="F1094" s="41" t="n">
        <v>6</v>
      </c>
      <c r="G1094" s="42" t="s">
        <v>149</v>
      </c>
      <c r="H1094" s="34" t="s">
        <v>1159</v>
      </c>
      <c r="I1094" s="34" t="s">
        <v>1159</v>
      </c>
      <c r="J1094" s="43" t="n">
        <v>6000</v>
      </c>
      <c r="K1094" s="44" t="n">
        <v>50</v>
      </c>
      <c r="L1094" s="45" t="s">
        <v>4261</v>
      </c>
      <c r="M1094" s="40" t="s">
        <v>4360</v>
      </c>
      <c r="N1094" s="46" t="s">
        <v>4252</v>
      </c>
      <c r="O1094" s="47" t="s">
        <v>4253</v>
      </c>
      <c r="P1094" s="48" t="s">
        <v>37</v>
      </c>
      <c r="Q1094" s="49" t="s">
        <v>1595</v>
      </c>
      <c r="R1094" s="49" t="s">
        <v>1595</v>
      </c>
      <c r="S1094" s="49" t="s">
        <v>4254</v>
      </c>
      <c r="T1094" s="49" t="s">
        <v>4255</v>
      </c>
      <c r="V1094" s="51" t="s">
        <v>4361</v>
      </c>
      <c r="W1094" s="51" t="s">
        <v>4359</v>
      </c>
    </row>
    <row r="1095" customFormat="false" ht="105" hidden="false" customHeight="false" outlineLevel="0" collapsed="false">
      <c r="A1095" s="40" t="s">
        <v>4362</v>
      </c>
      <c r="B1095" s="40" t="s">
        <v>4363</v>
      </c>
      <c r="C1095" s="40" t="s">
        <v>4364</v>
      </c>
      <c r="D1095" s="40" t="s">
        <v>4365</v>
      </c>
      <c r="E1095" s="40" t="s">
        <v>4366</v>
      </c>
      <c r="F1095" s="41" t="n">
        <v>6</v>
      </c>
      <c r="G1095" s="42" t="s">
        <v>194</v>
      </c>
      <c r="H1095" s="34" t="s">
        <v>1353</v>
      </c>
      <c r="I1095" s="34" t="s">
        <v>1353</v>
      </c>
      <c r="J1095" s="43" t="n">
        <v>6000</v>
      </c>
      <c r="K1095" s="44" t="n">
        <v>30</v>
      </c>
      <c r="L1095" s="45" t="s">
        <v>4367</v>
      </c>
      <c r="M1095" s="40" t="s">
        <v>4368</v>
      </c>
      <c r="N1095" s="46" t="s">
        <v>4369</v>
      </c>
      <c r="O1095" s="47" t="s">
        <v>4370</v>
      </c>
      <c r="P1095" s="48" t="s">
        <v>37</v>
      </c>
      <c r="Q1095" s="49" t="s">
        <v>2703</v>
      </c>
      <c r="R1095" s="49" t="s">
        <v>2703</v>
      </c>
      <c r="S1095" s="49" t="s">
        <v>4371</v>
      </c>
      <c r="T1095" s="49" t="s">
        <v>4255</v>
      </c>
      <c r="V1095" s="51" t="s">
        <v>4364</v>
      </c>
      <c r="W1095" s="51" t="s">
        <v>4365</v>
      </c>
    </row>
    <row r="1096" customFormat="false" ht="60" hidden="false" customHeight="false" outlineLevel="0" collapsed="false">
      <c r="A1096" s="40" t="s">
        <v>4362</v>
      </c>
      <c r="B1096" s="40" t="s">
        <v>4372</v>
      </c>
      <c r="C1096" s="40" t="s">
        <v>4373</v>
      </c>
      <c r="D1096" s="40" t="s">
        <v>4374</v>
      </c>
      <c r="E1096" s="40" t="s">
        <v>4366</v>
      </c>
      <c r="F1096" s="41" t="n">
        <v>6</v>
      </c>
      <c r="G1096" s="42" t="s">
        <v>440</v>
      </c>
      <c r="H1096" s="34" t="s">
        <v>1353</v>
      </c>
      <c r="I1096" s="34" t="s">
        <v>1353</v>
      </c>
      <c r="J1096" s="43" t="n">
        <v>6000</v>
      </c>
      <c r="K1096" s="44" t="n">
        <v>30</v>
      </c>
      <c r="L1096" s="45" t="s">
        <v>4367</v>
      </c>
      <c r="M1096" s="40" t="s">
        <v>4375</v>
      </c>
      <c r="N1096" s="46" t="s">
        <v>4369</v>
      </c>
      <c r="O1096" s="47" t="s">
        <v>4370</v>
      </c>
      <c r="P1096" s="48" t="s">
        <v>37</v>
      </c>
      <c r="Q1096" s="49" t="s">
        <v>2703</v>
      </c>
      <c r="R1096" s="49" t="s">
        <v>2703</v>
      </c>
      <c r="S1096" s="49" t="s">
        <v>4371</v>
      </c>
      <c r="T1096" s="49" t="s">
        <v>4255</v>
      </c>
      <c r="V1096" s="51" t="s">
        <v>4373</v>
      </c>
      <c r="W1096" s="51" t="s">
        <v>4374</v>
      </c>
    </row>
    <row r="1097" customFormat="false" ht="90" hidden="false" customHeight="false" outlineLevel="0" collapsed="false">
      <c r="A1097" s="40" t="s">
        <v>4362</v>
      </c>
      <c r="B1097" s="40" t="s">
        <v>4376</v>
      </c>
      <c r="C1097" s="40" t="s">
        <v>4377</v>
      </c>
      <c r="D1097" s="40" t="s">
        <v>4378</v>
      </c>
      <c r="E1097" s="40" t="s">
        <v>4366</v>
      </c>
      <c r="F1097" s="41" t="n">
        <v>6</v>
      </c>
      <c r="G1097" s="42" t="s">
        <v>1180</v>
      </c>
      <c r="H1097" s="34" t="s">
        <v>1353</v>
      </c>
      <c r="I1097" s="34" t="s">
        <v>1353</v>
      </c>
      <c r="J1097" s="43" t="n">
        <v>6000</v>
      </c>
      <c r="K1097" s="44" t="n">
        <v>30</v>
      </c>
      <c r="L1097" s="45" t="s">
        <v>4367</v>
      </c>
      <c r="M1097" s="40" t="s">
        <v>4379</v>
      </c>
      <c r="N1097" s="46" t="s">
        <v>4369</v>
      </c>
      <c r="O1097" s="47" t="s">
        <v>4370</v>
      </c>
      <c r="P1097" s="48" t="s">
        <v>37</v>
      </c>
      <c r="Q1097" s="49" t="s">
        <v>2703</v>
      </c>
      <c r="R1097" s="49" t="s">
        <v>2703</v>
      </c>
      <c r="S1097" s="49" t="s">
        <v>4371</v>
      </c>
      <c r="T1097" s="49" t="s">
        <v>4255</v>
      </c>
      <c r="V1097" s="51" t="s">
        <v>4377</v>
      </c>
      <c r="W1097" s="51" t="s">
        <v>4378</v>
      </c>
    </row>
    <row r="1098" customFormat="false" ht="120" hidden="false" customHeight="false" outlineLevel="0" collapsed="false">
      <c r="A1098" s="40" t="s">
        <v>4362</v>
      </c>
      <c r="B1098" s="40" t="s">
        <v>4380</v>
      </c>
      <c r="C1098" s="40" t="s">
        <v>4381</v>
      </c>
      <c r="D1098" s="40" t="s">
        <v>4382</v>
      </c>
      <c r="E1098" s="40" t="s">
        <v>4366</v>
      </c>
      <c r="F1098" s="41" t="n">
        <v>6</v>
      </c>
      <c r="G1098" s="42" t="s">
        <v>194</v>
      </c>
      <c r="H1098" s="34" t="s">
        <v>31</v>
      </c>
      <c r="I1098" s="34" t="s">
        <v>437</v>
      </c>
      <c r="J1098" s="43" t="n">
        <v>6000</v>
      </c>
      <c r="K1098" s="44" t="n">
        <v>60</v>
      </c>
      <c r="L1098" s="45" t="s">
        <v>4367</v>
      </c>
      <c r="M1098" s="40" t="s">
        <v>4383</v>
      </c>
      <c r="N1098" s="46" t="s">
        <v>4369</v>
      </c>
      <c r="O1098" s="47" t="s">
        <v>4370</v>
      </c>
      <c r="P1098" s="48" t="s">
        <v>37</v>
      </c>
      <c r="Q1098" s="49" t="s">
        <v>2703</v>
      </c>
      <c r="R1098" s="49" t="s">
        <v>2703</v>
      </c>
      <c r="S1098" s="49" t="s">
        <v>4371</v>
      </c>
      <c r="T1098" s="49" t="s">
        <v>4255</v>
      </c>
      <c r="V1098" s="51" t="s">
        <v>4381</v>
      </c>
      <c r="W1098" s="51" t="s">
        <v>4382</v>
      </c>
    </row>
    <row r="1099" customFormat="false" ht="120" hidden="false" customHeight="false" outlineLevel="0" collapsed="false">
      <c r="A1099" s="40" t="s">
        <v>4362</v>
      </c>
      <c r="B1099" s="40" t="s">
        <v>4384</v>
      </c>
      <c r="C1099" s="40" t="s">
        <v>4385</v>
      </c>
      <c r="D1099" s="40" t="s">
        <v>4386</v>
      </c>
      <c r="E1099" s="40" t="s">
        <v>4366</v>
      </c>
      <c r="F1099" s="41" t="n">
        <v>6</v>
      </c>
      <c r="G1099" s="42" t="s">
        <v>440</v>
      </c>
      <c r="H1099" s="34" t="s">
        <v>31</v>
      </c>
      <c r="I1099" s="34" t="s">
        <v>437</v>
      </c>
      <c r="J1099" s="43" t="n">
        <v>6000</v>
      </c>
      <c r="K1099" s="44" t="n">
        <v>60</v>
      </c>
      <c r="L1099" s="45" t="s">
        <v>4367</v>
      </c>
      <c r="M1099" s="40" t="s">
        <v>4387</v>
      </c>
      <c r="N1099" s="46" t="s">
        <v>4369</v>
      </c>
      <c r="O1099" s="47" t="s">
        <v>4370</v>
      </c>
      <c r="P1099" s="48" t="s">
        <v>37</v>
      </c>
      <c r="Q1099" s="49" t="s">
        <v>2703</v>
      </c>
      <c r="R1099" s="49" t="s">
        <v>2703</v>
      </c>
      <c r="S1099" s="49" t="s">
        <v>4371</v>
      </c>
      <c r="T1099" s="49" t="s">
        <v>4255</v>
      </c>
      <c r="V1099" s="51" t="s">
        <v>4385</v>
      </c>
      <c r="W1099" s="51" t="s">
        <v>4386</v>
      </c>
    </row>
    <row r="1100" customFormat="false" ht="120" hidden="false" customHeight="false" outlineLevel="0" collapsed="false">
      <c r="A1100" s="40" t="s">
        <v>4362</v>
      </c>
      <c r="B1100" s="40" t="s">
        <v>4388</v>
      </c>
      <c r="C1100" s="40" t="s">
        <v>4389</v>
      </c>
      <c r="D1100" s="40" t="s">
        <v>4390</v>
      </c>
      <c r="E1100" s="40" t="s">
        <v>4366</v>
      </c>
      <c r="F1100" s="41" t="n">
        <v>6</v>
      </c>
      <c r="G1100" s="42" t="s">
        <v>1180</v>
      </c>
      <c r="H1100" s="34" t="s">
        <v>31</v>
      </c>
      <c r="I1100" s="34" t="s">
        <v>437</v>
      </c>
      <c r="J1100" s="43" t="n">
        <v>6000</v>
      </c>
      <c r="K1100" s="44" t="n">
        <v>20</v>
      </c>
      <c r="L1100" s="45" t="s">
        <v>4367</v>
      </c>
      <c r="M1100" s="40" t="s">
        <v>4391</v>
      </c>
      <c r="N1100" s="46" t="s">
        <v>4369</v>
      </c>
      <c r="O1100" s="47" t="s">
        <v>4370</v>
      </c>
      <c r="P1100" s="48" t="s">
        <v>37</v>
      </c>
      <c r="Q1100" s="49" t="s">
        <v>2703</v>
      </c>
      <c r="R1100" s="49" t="s">
        <v>2703</v>
      </c>
      <c r="S1100" s="49" t="s">
        <v>4371</v>
      </c>
      <c r="T1100" s="49" t="s">
        <v>4255</v>
      </c>
      <c r="V1100" s="51" t="s">
        <v>4389</v>
      </c>
      <c r="W1100" s="51" t="s">
        <v>4390</v>
      </c>
    </row>
    <row r="1101" customFormat="false" ht="75" hidden="false" customHeight="false" outlineLevel="0" collapsed="false">
      <c r="A1101" s="40" t="s">
        <v>4362</v>
      </c>
      <c r="B1101" s="40" t="s">
        <v>4392</v>
      </c>
      <c r="C1101" s="40" t="s">
        <v>4393</v>
      </c>
      <c r="D1101" s="40" t="s">
        <v>4394</v>
      </c>
      <c r="E1101" s="40" t="s">
        <v>4366</v>
      </c>
      <c r="F1101" s="41" t="n">
        <v>6</v>
      </c>
      <c r="G1101" s="42" t="s">
        <v>1180</v>
      </c>
      <c r="H1101" s="34" t="s">
        <v>31</v>
      </c>
      <c r="I1101" s="34" t="s">
        <v>437</v>
      </c>
      <c r="J1101" s="43" t="n">
        <v>6000</v>
      </c>
      <c r="K1101" s="44" t="n">
        <v>20</v>
      </c>
      <c r="L1101" s="45" t="s">
        <v>4367</v>
      </c>
      <c r="M1101" s="40" t="s">
        <v>4395</v>
      </c>
      <c r="N1101" s="46" t="s">
        <v>4369</v>
      </c>
      <c r="O1101" s="47" t="s">
        <v>4370</v>
      </c>
      <c r="P1101" s="48" t="s">
        <v>37</v>
      </c>
      <c r="Q1101" s="49" t="s">
        <v>2703</v>
      </c>
      <c r="R1101" s="49" t="s">
        <v>2703</v>
      </c>
      <c r="S1101" s="49" t="s">
        <v>4371</v>
      </c>
      <c r="T1101" s="49" t="s">
        <v>4255</v>
      </c>
      <c r="V1101" s="51" t="s">
        <v>4393</v>
      </c>
      <c r="W1101" s="51" t="s">
        <v>4394</v>
      </c>
    </row>
    <row r="1102" customFormat="false" ht="120" hidden="false" customHeight="false" outlineLevel="0" collapsed="false">
      <c r="A1102" s="40" t="s">
        <v>4362</v>
      </c>
      <c r="B1102" s="40" t="s">
        <v>4396</v>
      </c>
      <c r="C1102" s="40" t="s">
        <v>4397</v>
      </c>
      <c r="D1102" s="40" t="s">
        <v>4398</v>
      </c>
      <c r="E1102" s="40" t="s">
        <v>4366</v>
      </c>
      <c r="F1102" s="41" t="n">
        <v>6</v>
      </c>
      <c r="G1102" s="42" t="s">
        <v>1180</v>
      </c>
      <c r="H1102" s="34" t="s">
        <v>31</v>
      </c>
      <c r="I1102" s="34" t="s">
        <v>437</v>
      </c>
      <c r="J1102" s="43" t="n">
        <v>6000</v>
      </c>
      <c r="K1102" s="44" t="n">
        <v>20</v>
      </c>
      <c r="L1102" s="45" t="s">
        <v>4367</v>
      </c>
      <c r="M1102" s="40" t="s">
        <v>4399</v>
      </c>
      <c r="N1102" s="46" t="s">
        <v>4369</v>
      </c>
      <c r="O1102" s="47" t="s">
        <v>4370</v>
      </c>
      <c r="P1102" s="48" t="s">
        <v>37</v>
      </c>
      <c r="Q1102" s="49" t="s">
        <v>2703</v>
      </c>
      <c r="R1102" s="49" t="s">
        <v>2703</v>
      </c>
      <c r="S1102" s="49" t="s">
        <v>4371</v>
      </c>
      <c r="T1102" s="49" t="s">
        <v>4255</v>
      </c>
      <c r="V1102" s="51" t="s">
        <v>4397</v>
      </c>
      <c r="W1102" s="51" t="s">
        <v>4398</v>
      </c>
    </row>
    <row r="1103" customFormat="false" ht="120" hidden="false" customHeight="false" outlineLevel="0" collapsed="false">
      <c r="A1103" s="40" t="s">
        <v>4362</v>
      </c>
      <c r="B1103" s="40" t="s">
        <v>4400</v>
      </c>
      <c r="C1103" s="40" t="s">
        <v>4401</v>
      </c>
      <c r="D1103" s="40" t="s">
        <v>4365</v>
      </c>
      <c r="E1103" s="40" t="s">
        <v>4366</v>
      </c>
      <c r="F1103" s="41" t="n">
        <v>6</v>
      </c>
      <c r="G1103" s="42" t="s">
        <v>194</v>
      </c>
      <c r="H1103" s="34" t="s">
        <v>1159</v>
      </c>
      <c r="I1103" s="34" t="s">
        <v>1159</v>
      </c>
      <c r="J1103" s="43" t="n">
        <v>6000</v>
      </c>
      <c r="K1103" s="44" t="n">
        <v>30</v>
      </c>
      <c r="L1103" s="45" t="s">
        <v>4367</v>
      </c>
      <c r="M1103" s="40" t="s">
        <v>4402</v>
      </c>
      <c r="N1103" s="46" t="s">
        <v>4369</v>
      </c>
      <c r="O1103" s="47" t="s">
        <v>4370</v>
      </c>
      <c r="P1103" s="48" t="s">
        <v>37</v>
      </c>
      <c r="Q1103" s="49" t="s">
        <v>2703</v>
      </c>
      <c r="R1103" s="49" t="s">
        <v>2703</v>
      </c>
      <c r="S1103" s="49" t="s">
        <v>4371</v>
      </c>
      <c r="T1103" s="49" t="s">
        <v>4255</v>
      </c>
      <c r="V1103" s="51" t="s">
        <v>4401</v>
      </c>
      <c r="W1103" s="51" t="s">
        <v>4365</v>
      </c>
    </row>
    <row r="1104" customFormat="false" ht="75" hidden="false" customHeight="false" outlineLevel="0" collapsed="false">
      <c r="A1104" s="40" t="s">
        <v>4362</v>
      </c>
      <c r="B1104" s="40" t="s">
        <v>4403</v>
      </c>
      <c r="C1104" s="40" t="s">
        <v>4404</v>
      </c>
      <c r="D1104" s="40" t="s">
        <v>4405</v>
      </c>
      <c r="E1104" s="40" t="s">
        <v>4366</v>
      </c>
      <c r="F1104" s="41" t="n">
        <v>6</v>
      </c>
      <c r="G1104" s="42" t="s">
        <v>440</v>
      </c>
      <c r="H1104" s="34" t="s">
        <v>1159</v>
      </c>
      <c r="I1104" s="34" t="s">
        <v>1159</v>
      </c>
      <c r="J1104" s="43" t="n">
        <v>6000</v>
      </c>
      <c r="K1104" s="44" t="n">
        <v>30</v>
      </c>
      <c r="L1104" s="45" t="s">
        <v>4367</v>
      </c>
      <c r="M1104" s="40" t="s">
        <v>4406</v>
      </c>
      <c r="N1104" s="46" t="s">
        <v>4369</v>
      </c>
      <c r="O1104" s="47" t="s">
        <v>4370</v>
      </c>
      <c r="P1104" s="48" t="s">
        <v>37</v>
      </c>
      <c r="Q1104" s="49" t="s">
        <v>2703</v>
      </c>
      <c r="R1104" s="49" t="s">
        <v>2703</v>
      </c>
      <c r="S1104" s="49" t="s">
        <v>4371</v>
      </c>
      <c r="T1104" s="49" t="s">
        <v>4255</v>
      </c>
      <c r="V1104" s="51" t="s">
        <v>4404</v>
      </c>
      <c r="W1104" s="51" t="s">
        <v>4405</v>
      </c>
    </row>
    <row r="1105" customFormat="false" ht="90" hidden="false" customHeight="false" outlineLevel="0" collapsed="false">
      <c r="A1105" s="40" t="s">
        <v>4362</v>
      </c>
      <c r="B1105" s="40" t="s">
        <v>4407</v>
      </c>
      <c r="C1105" s="40" t="s">
        <v>4408</v>
      </c>
      <c r="D1105" s="40" t="s">
        <v>4409</v>
      </c>
      <c r="E1105" s="40" t="s">
        <v>4366</v>
      </c>
      <c r="F1105" s="41" t="n">
        <v>6</v>
      </c>
      <c r="G1105" s="42" t="s">
        <v>1180</v>
      </c>
      <c r="H1105" s="34" t="s">
        <v>1159</v>
      </c>
      <c r="I1105" s="34" t="s">
        <v>1159</v>
      </c>
      <c r="J1105" s="43" t="n">
        <v>6000</v>
      </c>
      <c r="K1105" s="44" t="n">
        <v>30</v>
      </c>
      <c r="L1105" s="45" t="s">
        <v>4367</v>
      </c>
      <c r="M1105" s="40" t="s">
        <v>4410</v>
      </c>
      <c r="N1105" s="46" t="s">
        <v>4369</v>
      </c>
      <c r="O1105" s="47" t="s">
        <v>4370</v>
      </c>
      <c r="P1105" s="48" t="s">
        <v>37</v>
      </c>
      <c r="Q1105" s="49" t="s">
        <v>2703</v>
      </c>
      <c r="R1105" s="49" t="s">
        <v>2703</v>
      </c>
      <c r="S1105" s="49" t="s">
        <v>4371</v>
      </c>
      <c r="T1105" s="49" t="s">
        <v>4255</v>
      </c>
      <c r="V1105" s="51" t="s">
        <v>4408</v>
      </c>
      <c r="W1105" s="51" t="s">
        <v>4409</v>
      </c>
    </row>
    <row r="1106" customFormat="false" ht="120" hidden="false" customHeight="false" outlineLevel="0" collapsed="false">
      <c r="A1106" s="40" t="s">
        <v>4411</v>
      </c>
      <c r="B1106" s="40" t="s">
        <v>4412</v>
      </c>
      <c r="C1106" s="40" t="s">
        <v>4413</v>
      </c>
      <c r="D1106" s="40" t="s">
        <v>4414</v>
      </c>
      <c r="E1106" s="40" t="s">
        <v>1885</v>
      </c>
      <c r="F1106" s="41" t="n">
        <v>6</v>
      </c>
      <c r="G1106" s="42" t="s">
        <v>4415</v>
      </c>
      <c r="H1106" s="34" t="s">
        <v>31</v>
      </c>
      <c r="I1106" s="34" t="s">
        <v>4416</v>
      </c>
      <c r="J1106" s="43" t="n">
        <v>6000</v>
      </c>
      <c r="K1106" s="44" t="n">
        <v>800</v>
      </c>
      <c r="L1106" s="45" t="s">
        <v>4417</v>
      </c>
      <c r="M1106" s="40" t="s">
        <v>4418</v>
      </c>
      <c r="N1106" s="46" t="s">
        <v>4419</v>
      </c>
      <c r="O1106" s="47" t="s">
        <v>4420</v>
      </c>
      <c r="P1106" s="48" t="s">
        <v>37</v>
      </c>
      <c r="Q1106" s="49" t="s">
        <v>1402</v>
      </c>
      <c r="R1106" s="49" t="s">
        <v>1402</v>
      </c>
      <c r="S1106" s="49" t="s">
        <v>4421</v>
      </c>
      <c r="T1106" s="49" t="s">
        <v>4255</v>
      </c>
      <c r="V1106" s="51" t="s">
        <v>4413</v>
      </c>
      <c r="W1106" s="51" t="s">
        <v>4414</v>
      </c>
    </row>
    <row r="1107" customFormat="false" ht="120" hidden="false" customHeight="false" outlineLevel="0" collapsed="false">
      <c r="A1107" s="40" t="s">
        <v>4411</v>
      </c>
      <c r="B1107" s="40" t="s">
        <v>4412</v>
      </c>
      <c r="C1107" s="40" t="s">
        <v>4413</v>
      </c>
      <c r="D1107" s="40" t="s">
        <v>4414</v>
      </c>
      <c r="E1107" s="40" t="s">
        <v>1885</v>
      </c>
      <c r="F1107" s="41" t="n">
        <v>6</v>
      </c>
      <c r="G1107" s="42" t="s">
        <v>4422</v>
      </c>
      <c r="H1107" s="34" t="s">
        <v>31</v>
      </c>
      <c r="I1107" s="34" t="s">
        <v>4416</v>
      </c>
      <c r="J1107" s="43" t="n">
        <v>6000</v>
      </c>
      <c r="K1107" s="44" t="n">
        <v>200</v>
      </c>
      <c r="L1107" s="45" t="s">
        <v>4423</v>
      </c>
      <c r="M1107" s="40" t="s">
        <v>4424</v>
      </c>
      <c r="N1107" s="46" t="s">
        <v>4419</v>
      </c>
      <c r="O1107" s="47" t="s">
        <v>4420</v>
      </c>
      <c r="P1107" s="48" t="s">
        <v>37</v>
      </c>
      <c r="Q1107" s="49" t="s">
        <v>1402</v>
      </c>
      <c r="R1107" s="49" t="s">
        <v>1402</v>
      </c>
      <c r="S1107" s="49" t="s">
        <v>4421</v>
      </c>
      <c r="T1107" s="49" t="s">
        <v>4255</v>
      </c>
      <c r="V1107" s="51" t="s">
        <v>4413</v>
      </c>
      <c r="W1107" s="51" t="s">
        <v>4414</v>
      </c>
    </row>
    <row r="1108" customFormat="false" ht="105" hidden="false" customHeight="false" outlineLevel="0" collapsed="false">
      <c r="A1108" s="40" t="s">
        <v>4411</v>
      </c>
      <c r="B1108" s="40" t="s">
        <v>4425</v>
      </c>
      <c r="C1108" s="40" t="s">
        <v>4426</v>
      </c>
      <c r="D1108" s="40" t="s">
        <v>4427</v>
      </c>
      <c r="E1108" s="40" t="s">
        <v>1885</v>
      </c>
      <c r="F1108" s="41" t="n">
        <v>6</v>
      </c>
      <c r="G1108" s="42" t="s">
        <v>4415</v>
      </c>
      <c r="H1108" s="34" t="s">
        <v>67</v>
      </c>
      <c r="I1108" s="34" t="s">
        <v>4428</v>
      </c>
      <c r="J1108" s="43" t="n">
        <v>6000</v>
      </c>
      <c r="K1108" s="44" t="n">
        <v>800</v>
      </c>
      <c r="L1108" s="45" t="s">
        <v>4417</v>
      </c>
      <c r="M1108" s="40" t="s">
        <v>4429</v>
      </c>
      <c r="N1108" s="46" t="s">
        <v>4419</v>
      </c>
      <c r="O1108" s="47" t="s">
        <v>4420</v>
      </c>
      <c r="P1108" s="48" t="s">
        <v>37</v>
      </c>
      <c r="Q1108" s="49" t="s">
        <v>1402</v>
      </c>
      <c r="R1108" s="49" t="s">
        <v>1402</v>
      </c>
      <c r="S1108" s="49" t="s">
        <v>4421</v>
      </c>
      <c r="T1108" s="49" t="s">
        <v>4255</v>
      </c>
      <c r="V1108" s="51" t="s">
        <v>4426</v>
      </c>
      <c r="W1108" s="51" t="s">
        <v>4427</v>
      </c>
    </row>
    <row r="1109" customFormat="false" ht="105" hidden="false" customHeight="false" outlineLevel="0" collapsed="false">
      <c r="A1109" s="40" t="s">
        <v>4411</v>
      </c>
      <c r="B1109" s="40" t="s">
        <v>4425</v>
      </c>
      <c r="C1109" s="40" t="s">
        <v>4426</v>
      </c>
      <c r="D1109" s="40" t="s">
        <v>4427</v>
      </c>
      <c r="E1109" s="40" t="s">
        <v>1885</v>
      </c>
      <c r="F1109" s="41" t="n">
        <v>6</v>
      </c>
      <c r="G1109" s="42" t="s">
        <v>4422</v>
      </c>
      <c r="H1109" s="34" t="s">
        <v>67</v>
      </c>
      <c r="I1109" s="34" t="s">
        <v>4428</v>
      </c>
      <c r="J1109" s="43" t="n">
        <v>6000</v>
      </c>
      <c r="K1109" s="44" t="n">
        <v>200</v>
      </c>
      <c r="L1109" s="45" t="s">
        <v>4423</v>
      </c>
      <c r="M1109" s="40" t="s">
        <v>4430</v>
      </c>
      <c r="N1109" s="46" t="s">
        <v>4419</v>
      </c>
      <c r="O1109" s="47" t="s">
        <v>4420</v>
      </c>
      <c r="P1109" s="48" t="s">
        <v>37</v>
      </c>
      <c r="Q1109" s="49" t="s">
        <v>1402</v>
      </c>
      <c r="R1109" s="49" t="s">
        <v>1402</v>
      </c>
      <c r="S1109" s="49" t="s">
        <v>4421</v>
      </c>
      <c r="T1109" s="49" t="s">
        <v>4255</v>
      </c>
      <c r="V1109" s="51" t="s">
        <v>4426</v>
      </c>
      <c r="W1109" s="51" t="s">
        <v>4427</v>
      </c>
    </row>
    <row r="1110" customFormat="false" ht="75" hidden="false" customHeight="false" outlineLevel="0" collapsed="false">
      <c r="A1110" s="40" t="s">
        <v>4411</v>
      </c>
      <c r="B1110" s="40" t="s">
        <v>4431</v>
      </c>
      <c r="C1110" s="40" t="s">
        <v>4432</v>
      </c>
      <c r="D1110" s="40" t="s">
        <v>4433</v>
      </c>
      <c r="E1110" s="40" t="s">
        <v>1885</v>
      </c>
      <c r="F1110" s="41" t="n">
        <v>6</v>
      </c>
      <c r="G1110" s="42" t="s">
        <v>4415</v>
      </c>
      <c r="H1110" s="34" t="s">
        <v>31</v>
      </c>
      <c r="I1110" s="34" t="s">
        <v>4434</v>
      </c>
      <c r="J1110" s="43" t="n">
        <v>6000</v>
      </c>
      <c r="K1110" s="44" t="n">
        <v>800</v>
      </c>
      <c r="L1110" s="45" t="s">
        <v>4417</v>
      </c>
      <c r="M1110" s="40" t="s">
        <v>4435</v>
      </c>
      <c r="N1110" s="46" t="s">
        <v>4419</v>
      </c>
      <c r="O1110" s="47" t="s">
        <v>4420</v>
      </c>
      <c r="P1110" s="48" t="s">
        <v>37</v>
      </c>
      <c r="Q1110" s="49" t="s">
        <v>1402</v>
      </c>
      <c r="R1110" s="49" t="s">
        <v>1402</v>
      </c>
      <c r="S1110" s="49" t="s">
        <v>4421</v>
      </c>
      <c r="T1110" s="49" t="s">
        <v>4255</v>
      </c>
      <c r="V1110" s="51" t="s">
        <v>4432</v>
      </c>
      <c r="W1110" s="51" t="s">
        <v>4433</v>
      </c>
    </row>
    <row r="1111" customFormat="false" ht="75" hidden="false" customHeight="false" outlineLevel="0" collapsed="false">
      <c r="A1111" s="40" t="s">
        <v>4411</v>
      </c>
      <c r="B1111" s="40" t="s">
        <v>4431</v>
      </c>
      <c r="C1111" s="40" t="s">
        <v>4432</v>
      </c>
      <c r="D1111" s="40" t="s">
        <v>4433</v>
      </c>
      <c r="E1111" s="40" t="s">
        <v>1885</v>
      </c>
      <c r="F1111" s="41" t="n">
        <v>6</v>
      </c>
      <c r="G1111" s="42" t="s">
        <v>4422</v>
      </c>
      <c r="H1111" s="34" t="s">
        <v>31</v>
      </c>
      <c r="I1111" s="34" t="s">
        <v>4434</v>
      </c>
      <c r="J1111" s="43" t="n">
        <v>6000</v>
      </c>
      <c r="K1111" s="44" t="n">
        <v>200</v>
      </c>
      <c r="L1111" s="45" t="s">
        <v>4423</v>
      </c>
      <c r="M1111" s="40" t="s">
        <v>4436</v>
      </c>
      <c r="N1111" s="46" t="s">
        <v>4419</v>
      </c>
      <c r="O1111" s="47" t="s">
        <v>4420</v>
      </c>
      <c r="P1111" s="48" t="s">
        <v>37</v>
      </c>
      <c r="Q1111" s="49" t="s">
        <v>1402</v>
      </c>
      <c r="R1111" s="49" t="s">
        <v>1402</v>
      </c>
      <c r="S1111" s="49" t="s">
        <v>4421</v>
      </c>
      <c r="T1111" s="49" t="s">
        <v>4255</v>
      </c>
      <c r="V1111" s="51" t="s">
        <v>4432</v>
      </c>
      <c r="W1111" s="51" t="s">
        <v>4433</v>
      </c>
    </row>
    <row r="1112" customFormat="false" ht="120" hidden="false" customHeight="false" outlineLevel="0" collapsed="false">
      <c r="A1112" s="40" t="s">
        <v>4411</v>
      </c>
      <c r="B1112" s="40" t="s">
        <v>4437</v>
      </c>
      <c r="C1112" s="40" t="s">
        <v>4438</v>
      </c>
      <c r="D1112" s="40" t="s">
        <v>4439</v>
      </c>
      <c r="E1112" s="40" t="s">
        <v>1885</v>
      </c>
      <c r="F1112" s="41" t="n">
        <v>6</v>
      </c>
      <c r="G1112" s="42" t="s">
        <v>4415</v>
      </c>
      <c r="H1112" s="34" t="s">
        <v>67</v>
      </c>
      <c r="I1112" s="34" t="s">
        <v>4440</v>
      </c>
      <c r="J1112" s="43" t="n">
        <v>6000</v>
      </c>
      <c r="K1112" s="44" t="n">
        <v>800</v>
      </c>
      <c r="L1112" s="45" t="s">
        <v>4417</v>
      </c>
      <c r="M1112" s="40" t="s">
        <v>4441</v>
      </c>
      <c r="N1112" s="46" t="s">
        <v>4419</v>
      </c>
      <c r="O1112" s="47" t="s">
        <v>4420</v>
      </c>
      <c r="P1112" s="48" t="s">
        <v>37</v>
      </c>
      <c r="Q1112" s="49" t="s">
        <v>1402</v>
      </c>
      <c r="R1112" s="49" t="s">
        <v>1402</v>
      </c>
      <c r="S1112" s="49" t="s">
        <v>4421</v>
      </c>
      <c r="T1112" s="49" t="s">
        <v>4255</v>
      </c>
      <c r="V1112" s="51" t="s">
        <v>4442</v>
      </c>
      <c r="W1112" s="51" t="s">
        <v>4439</v>
      </c>
    </row>
    <row r="1113" customFormat="false" ht="120" hidden="false" customHeight="false" outlineLevel="0" collapsed="false">
      <c r="A1113" s="40" t="s">
        <v>4411</v>
      </c>
      <c r="B1113" s="40" t="s">
        <v>4437</v>
      </c>
      <c r="C1113" s="40" t="s">
        <v>4438</v>
      </c>
      <c r="D1113" s="40" t="s">
        <v>4439</v>
      </c>
      <c r="E1113" s="40" t="s">
        <v>1885</v>
      </c>
      <c r="F1113" s="41" t="n">
        <v>6</v>
      </c>
      <c r="G1113" s="42" t="s">
        <v>4422</v>
      </c>
      <c r="H1113" s="34" t="s">
        <v>67</v>
      </c>
      <c r="I1113" s="34" t="s">
        <v>4440</v>
      </c>
      <c r="J1113" s="43" t="n">
        <v>6000</v>
      </c>
      <c r="K1113" s="44" t="n">
        <v>200</v>
      </c>
      <c r="L1113" s="45" t="s">
        <v>4423</v>
      </c>
      <c r="M1113" s="40" t="s">
        <v>4443</v>
      </c>
      <c r="N1113" s="46" t="s">
        <v>4419</v>
      </c>
      <c r="O1113" s="47" t="s">
        <v>4420</v>
      </c>
      <c r="P1113" s="48" t="s">
        <v>37</v>
      </c>
      <c r="Q1113" s="49" t="s">
        <v>1402</v>
      </c>
      <c r="R1113" s="49" t="s">
        <v>1402</v>
      </c>
      <c r="S1113" s="49" t="s">
        <v>4421</v>
      </c>
      <c r="T1113" s="49" t="s">
        <v>4255</v>
      </c>
      <c r="V1113" s="51" t="s">
        <v>4442</v>
      </c>
      <c r="W1113" s="51" t="s">
        <v>4439</v>
      </c>
    </row>
    <row r="1114" customFormat="false" ht="45" hidden="false" customHeight="false" outlineLevel="0" collapsed="false">
      <c r="A1114" s="40" t="s">
        <v>4411</v>
      </c>
      <c r="B1114" s="40" t="s">
        <v>4444</v>
      </c>
      <c r="C1114" s="40" t="s">
        <v>4445</v>
      </c>
      <c r="D1114" s="40" t="s">
        <v>4433</v>
      </c>
      <c r="E1114" s="40" t="s">
        <v>1885</v>
      </c>
      <c r="F1114" s="41" t="n">
        <v>6</v>
      </c>
      <c r="G1114" s="42" t="s">
        <v>4415</v>
      </c>
      <c r="H1114" s="34" t="s">
        <v>31</v>
      </c>
      <c r="I1114" s="34" t="s">
        <v>4434</v>
      </c>
      <c r="J1114" s="43" t="n">
        <v>6000</v>
      </c>
      <c r="K1114" s="44" t="n">
        <v>800</v>
      </c>
      <c r="L1114" s="45" t="s">
        <v>4417</v>
      </c>
      <c r="M1114" s="40" t="s">
        <v>4446</v>
      </c>
      <c r="N1114" s="46" t="s">
        <v>4419</v>
      </c>
      <c r="O1114" s="47" t="s">
        <v>4420</v>
      </c>
      <c r="P1114" s="48" t="s">
        <v>37</v>
      </c>
      <c r="Q1114" s="49" t="s">
        <v>1402</v>
      </c>
      <c r="R1114" s="49" t="s">
        <v>1402</v>
      </c>
      <c r="S1114" s="49" t="s">
        <v>4421</v>
      </c>
      <c r="T1114" s="49" t="s">
        <v>4255</v>
      </c>
      <c r="V1114" s="51" t="s">
        <v>4445</v>
      </c>
      <c r="W1114" s="51" t="s">
        <v>4433</v>
      </c>
    </row>
    <row r="1115" customFormat="false" ht="45" hidden="false" customHeight="false" outlineLevel="0" collapsed="false">
      <c r="A1115" s="40" t="s">
        <v>4411</v>
      </c>
      <c r="B1115" s="40" t="s">
        <v>4444</v>
      </c>
      <c r="C1115" s="40" t="s">
        <v>4445</v>
      </c>
      <c r="D1115" s="40" t="s">
        <v>4433</v>
      </c>
      <c r="E1115" s="40" t="s">
        <v>1885</v>
      </c>
      <c r="F1115" s="41" t="n">
        <v>6</v>
      </c>
      <c r="G1115" s="42" t="s">
        <v>4422</v>
      </c>
      <c r="H1115" s="34" t="s">
        <v>31</v>
      </c>
      <c r="I1115" s="34" t="s">
        <v>4434</v>
      </c>
      <c r="J1115" s="43" t="n">
        <v>6000</v>
      </c>
      <c r="K1115" s="44" t="n">
        <v>200</v>
      </c>
      <c r="L1115" s="45" t="s">
        <v>4423</v>
      </c>
      <c r="M1115" s="40" t="s">
        <v>4447</v>
      </c>
      <c r="N1115" s="46" t="s">
        <v>4419</v>
      </c>
      <c r="O1115" s="47" t="s">
        <v>4420</v>
      </c>
      <c r="P1115" s="48" t="s">
        <v>37</v>
      </c>
      <c r="Q1115" s="49" t="s">
        <v>1402</v>
      </c>
      <c r="R1115" s="49" t="s">
        <v>1402</v>
      </c>
      <c r="S1115" s="49" t="s">
        <v>4421</v>
      </c>
      <c r="T1115" s="49" t="s">
        <v>4255</v>
      </c>
      <c r="V1115" s="51" t="s">
        <v>4445</v>
      </c>
      <c r="W1115" s="51" t="s">
        <v>4433</v>
      </c>
    </row>
    <row r="1116" customFormat="false" ht="60" hidden="false" customHeight="false" outlineLevel="0" collapsed="false">
      <c r="A1116" s="40" t="s">
        <v>4411</v>
      </c>
      <c r="B1116" s="40" t="s">
        <v>4448</v>
      </c>
      <c r="C1116" s="40" t="s">
        <v>4449</v>
      </c>
      <c r="D1116" s="40" t="s">
        <v>4433</v>
      </c>
      <c r="E1116" s="40" t="s">
        <v>1885</v>
      </c>
      <c r="F1116" s="41" t="n">
        <v>6</v>
      </c>
      <c r="G1116" s="42" t="s">
        <v>4415</v>
      </c>
      <c r="H1116" s="34" t="s">
        <v>31</v>
      </c>
      <c r="I1116" s="34" t="s">
        <v>4450</v>
      </c>
      <c r="J1116" s="43" t="n">
        <v>6000</v>
      </c>
      <c r="K1116" s="44" t="n">
        <v>800</v>
      </c>
      <c r="L1116" s="45" t="s">
        <v>4417</v>
      </c>
      <c r="M1116" s="40" t="s">
        <v>4451</v>
      </c>
      <c r="N1116" s="46" t="s">
        <v>4419</v>
      </c>
      <c r="O1116" s="47" t="s">
        <v>4420</v>
      </c>
      <c r="P1116" s="48" t="s">
        <v>37</v>
      </c>
      <c r="Q1116" s="49" t="s">
        <v>1402</v>
      </c>
      <c r="R1116" s="49" t="s">
        <v>1402</v>
      </c>
      <c r="S1116" s="49" t="s">
        <v>4421</v>
      </c>
      <c r="T1116" s="49" t="s">
        <v>4255</v>
      </c>
      <c r="V1116" s="51" t="s">
        <v>4449</v>
      </c>
      <c r="W1116" s="51" t="s">
        <v>4433</v>
      </c>
    </row>
    <row r="1117" customFormat="false" ht="60" hidden="false" customHeight="false" outlineLevel="0" collapsed="false">
      <c r="A1117" s="40" t="s">
        <v>4411</v>
      </c>
      <c r="B1117" s="40" t="s">
        <v>4448</v>
      </c>
      <c r="C1117" s="40" t="s">
        <v>4449</v>
      </c>
      <c r="D1117" s="40" t="s">
        <v>4433</v>
      </c>
      <c r="E1117" s="40" t="s">
        <v>1885</v>
      </c>
      <c r="F1117" s="41" t="n">
        <v>6</v>
      </c>
      <c r="G1117" s="42" t="s">
        <v>4422</v>
      </c>
      <c r="H1117" s="34" t="s">
        <v>31</v>
      </c>
      <c r="I1117" s="34" t="s">
        <v>4450</v>
      </c>
      <c r="J1117" s="43" t="n">
        <v>6000</v>
      </c>
      <c r="K1117" s="44" t="n">
        <v>200</v>
      </c>
      <c r="L1117" s="45" t="s">
        <v>4423</v>
      </c>
      <c r="M1117" s="40" t="s">
        <v>4452</v>
      </c>
      <c r="N1117" s="46" t="s">
        <v>4419</v>
      </c>
      <c r="O1117" s="47" t="s">
        <v>4420</v>
      </c>
      <c r="P1117" s="48" t="s">
        <v>37</v>
      </c>
      <c r="Q1117" s="49" t="s">
        <v>1402</v>
      </c>
      <c r="R1117" s="49" t="s">
        <v>1402</v>
      </c>
      <c r="S1117" s="49" t="s">
        <v>4421</v>
      </c>
      <c r="T1117" s="49" t="s">
        <v>4255</v>
      </c>
      <c r="V1117" s="51" t="s">
        <v>4449</v>
      </c>
      <c r="W1117" s="51" t="s">
        <v>4433</v>
      </c>
    </row>
    <row r="1118" customFormat="false" ht="120" hidden="false" customHeight="false" outlineLevel="0" collapsed="false">
      <c r="A1118" s="40" t="s">
        <v>4411</v>
      </c>
      <c r="B1118" s="40" t="s">
        <v>4453</v>
      </c>
      <c r="C1118" s="40" t="s">
        <v>4454</v>
      </c>
      <c r="D1118" s="40" t="s">
        <v>4455</v>
      </c>
      <c r="E1118" s="40" t="s">
        <v>1885</v>
      </c>
      <c r="F1118" s="41" t="n">
        <v>6</v>
      </c>
      <c r="G1118" s="42" t="s">
        <v>4415</v>
      </c>
      <c r="H1118" s="34" t="s">
        <v>31</v>
      </c>
      <c r="I1118" s="34" t="s">
        <v>4456</v>
      </c>
      <c r="J1118" s="43" t="n">
        <v>6000</v>
      </c>
      <c r="K1118" s="44" t="n">
        <v>800</v>
      </c>
      <c r="L1118" s="45" t="s">
        <v>4417</v>
      </c>
      <c r="M1118" s="40" t="s">
        <v>4457</v>
      </c>
      <c r="N1118" s="46" t="s">
        <v>4419</v>
      </c>
      <c r="O1118" s="47" t="s">
        <v>4420</v>
      </c>
      <c r="P1118" s="48" t="s">
        <v>37</v>
      </c>
      <c r="Q1118" s="49" t="s">
        <v>1402</v>
      </c>
      <c r="R1118" s="49" t="s">
        <v>1402</v>
      </c>
      <c r="S1118" s="49" t="s">
        <v>4421</v>
      </c>
      <c r="T1118" s="49" t="s">
        <v>4255</v>
      </c>
      <c r="V1118" s="51" t="s">
        <v>4454</v>
      </c>
      <c r="W1118" s="51" t="s">
        <v>4455</v>
      </c>
    </row>
    <row r="1119" customFormat="false" ht="120" hidden="false" customHeight="false" outlineLevel="0" collapsed="false">
      <c r="A1119" s="40" t="s">
        <v>4411</v>
      </c>
      <c r="B1119" s="40" t="s">
        <v>4453</v>
      </c>
      <c r="C1119" s="40" t="s">
        <v>4454</v>
      </c>
      <c r="D1119" s="40" t="s">
        <v>4455</v>
      </c>
      <c r="E1119" s="40" t="s">
        <v>1885</v>
      </c>
      <c r="F1119" s="41" t="n">
        <v>6</v>
      </c>
      <c r="G1119" s="42" t="s">
        <v>4422</v>
      </c>
      <c r="H1119" s="34" t="s">
        <v>31</v>
      </c>
      <c r="I1119" s="34" t="s">
        <v>4456</v>
      </c>
      <c r="J1119" s="43" t="n">
        <v>6000</v>
      </c>
      <c r="K1119" s="44" t="n">
        <v>200</v>
      </c>
      <c r="L1119" s="45" t="s">
        <v>4423</v>
      </c>
      <c r="M1119" s="40" t="s">
        <v>4458</v>
      </c>
      <c r="N1119" s="46" t="s">
        <v>4419</v>
      </c>
      <c r="O1119" s="47" t="s">
        <v>4420</v>
      </c>
      <c r="P1119" s="48" t="s">
        <v>37</v>
      </c>
      <c r="Q1119" s="49" t="s">
        <v>1402</v>
      </c>
      <c r="R1119" s="49" t="s">
        <v>1402</v>
      </c>
      <c r="S1119" s="49" t="s">
        <v>4421</v>
      </c>
      <c r="T1119" s="49" t="s">
        <v>4255</v>
      </c>
      <c r="V1119" s="51" t="s">
        <v>4454</v>
      </c>
      <c r="W1119" s="51" t="s">
        <v>4455</v>
      </c>
    </row>
    <row r="1120" customFormat="false" ht="105" hidden="false" customHeight="false" outlineLevel="0" collapsed="false">
      <c r="A1120" s="40" t="s">
        <v>4411</v>
      </c>
      <c r="B1120" s="40" t="s">
        <v>4459</v>
      </c>
      <c r="C1120" s="40" t="s">
        <v>4460</v>
      </c>
      <c r="D1120" s="40" t="s">
        <v>4461</v>
      </c>
      <c r="E1120" s="40" t="s">
        <v>1885</v>
      </c>
      <c r="F1120" s="41" t="n">
        <v>6</v>
      </c>
      <c r="G1120" s="42" t="s">
        <v>4415</v>
      </c>
      <c r="H1120" s="34" t="s">
        <v>31</v>
      </c>
      <c r="I1120" s="34" t="s">
        <v>4462</v>
      </c>
      <c r="J1120" s="43" t="n">
        <v>6000</v>
      </c>
      <c r="K1120" s="44" t="n">
        <v>800</v>
      </c>
      <c r="L1120" s="45" t="s">
        <v>4417</v>
      </c>
      <c r="M1120" s="40" t="s">
        <v>4463</v>
      </c>
      <c r="N1120" s="46" t="s">
        <v>4419</v>
      </c>
      <c r="O1120" s="47" t="s">
        <v>4420</v>
      </c>
      <c r="P1120" s="48" t="s">
        <v>37</v>
      </c>
      <c r="Q1120" s="49" t="s">
        <v>1402</v>
      </c>
      <c r="R1120" s="49" t="s">
        <v>1402</v>
      </c>
      <c r="S1120" s="49" t="s">
        <v>4421</v>
      </c>
      <c r="T1120" s="49" t="s">
        <v>4255</v>
      </c>
      <c r="V1120" s="51" t="s">
        <v>4460</v>
      </c>
      <c r="W1120" s="51" t="s">
        <v>4461</v>
      </c>
    </row>
    <row r="1121" customFormat="false" ht="105" hidden="false" customHeight="false" outlineLevel="0" collapsed="false">
      <c r="A1121" s="40" t="s">
        <v>4411</v>
      </c>
      <c r="B1121" s="40" t="s">
        <v>4459</v>
      </c>
      <c r="C1121" s="40" t="s">
        <v>4460</v>
      </c>
      <c r="D1121" s="40" t="s">
        <v>4461</v>
      </c>
      <c r="E1121" s="40" t="s">
        <v>1885</v>
      </c>
      <c r="F1121" s="41" t="n">
        <v>6</v>
      </c>
      <c r="G1121" s="42" t="s">
        <v>4422</v>
      </c>
      <c r="H1121" s="34" t="s">
        <v>31</v>
      </c>
      <c r="I1121" s="34" t="s">
        <v>4462</v>
      </c>
      <c r="J1121" s="43" t="n">
        <v>6000</v>
      </c>
      <c r="K1121" s="44" t="n">
        <v>200</v>
      </c>
      <c r="L1121" s="45" t="s">
        <v>4423</v>
      </c>
      <c r="M1121" s="40" t="s">
        <v>4464</v>
      </c>
      <c r="N1121" s="46" t="s">
        <v>4419</v>
      </c>
      <c r="O1121" s="47" t="s">
        <v>4420</v>
      </c>
      <c r="P1121" s="48" t="s">
        <v>37</v>
      </c>
      <c r="Q1121" s="49" t="s">
        <v>1402</v>
      </c>
      <c r="R1121" s="49" t="s">
        <v>1402</v>
      </c>
      <c r="S1121" s="49" t="s">
        <v>4421</v>
      </c>
      <c r="T1121" s="49" t="s">
        <v>4255</v>
      </c>
      <c r="V1121" s="51" t="s">
        <v>4460</v>
      </c>
      <c r="W1121" s="51" t="s">
        <v>4461</v>
      </c>
    </row>
    <row r="1122" customFormat="false" ht="75" hidden="false" customHeight="false" outlineLevel="0" collapsed="false">
      <c r="A1122" s="40" t="s">
        <v>4411</v>
      </c>
      <c r="B1122" s="40" t="s">
        <v>4465</v>
      </c>
      <c r="C1122" s="40" t="s">
        <v>4466</v>
      </c>
      <c r="D1122" s="40" t="s">
        <v>4467</v>
      </c>
      <c r="E1122" s="40" t="s">
        <v>1885</v>
      </c>
      <c r="F1122" s="41" t="n">
        <v>6</v>
      </c>
      <c r="G1122" s="42" t="s">
        <v>4415</v>
      </c>
      <c r="H1122" s="34" t="s">
        <v>79</v>
      </c>
      <c r="I1122" s="34" t="s">
        <v>158</v>
      </c>
      <c r="J1122" s="43" t="n">
        <v>6000</v>
      </c>
      <c r="K1122" s="44" t="n">
        <v>800</v>
      </c>
      <c r="L1122" s="45" t="s">
        <v>4417</v>
      </c>
      <c r="M1122" s="40" t="s">
        <v>4468</v>
      </c>
      <c r="N1122" s="46" t="s">
        <v>4419</v>
      </c>
      <c r="O1122" s="47" t="s">
        <v>4420</v>
      </c>
      <c r="P1122" s="48" t="s">
        <v>37</v>
      </c>
      <c r="Q1122" s="49" t="s">
        <v>1402</v>
      </c>
      <c r="R1122" s="49" t="s">
        <v>1402</v>
      </c>
      <c r="S1122" s="49" t="s">
        <v>4421</v>
      </c>
      <c r="T1122" s="49" t="s">
        <v>4255</v>
      </c>
      <c r="V1122" s="51" t="s">
        <v>4469</v>
      </c>
      <c r="W1122" s="51" t="s">
        <v>4467</v>
      </c>
    </row>
    <row r="1123" customFormat="false" ht="75" hidden="false" customHeight="false" outlineLevel="0" collapsed="false">
      <c r="A1123" s="40" t="s">
        <v>4411</v>
      </c>
      <c r="B1123" s="40" t="s">
        <v>4465</v>
      </c>
      <c r="C1123" s="40" t="s">
        <v>4466</v>
      </c>
      <c r="D1123" s="40" t="s">
        <v>4467</v>
      </c>
      <c r="E1123" s="40" t="s">
        <v>1885</v>
      </c>
      <c r="F1123" s="41" t="n">
        <v>6</v>
      </c>
      <c r="G1123" s="42" t="s">
        <v>4422</v>
      </c>
      <c r="H1123" s="34" t="s">
        <v>79</v>
      </c>
      <c r="I1123" s="34" t="s">
        <v>158</v>
      </c>
      <c r="J1123" s="43" t="n">
        <v>6000</v>
      </c>
      <c r="K1123" s="44" t="n">
        <v>200</v>
      </c>
      <c r="L1123" s="45" t="s">
        <v>4423</v>
      </c>
      <c r="M1123" s="40" t="s">
        <v>4470</v>
      </c>
      <c r="N1123" s="46" t="s">
        <v>4419</v>
      </c>
      <c r="O1123" s="47" t="s">
        <v>4420</v>
      </c>
      <c r="P1123" s="48" t="s">
        <v>37</v>
      </c>
      <c r="Q1123" s="49" t="s">
        <v>1402</v>
      </c>
      <c r="R1123" s="49" t="s">
        <v>1402</v>
      </c>
      <c r="S1123" s="49" t="s">
        <v>4421</v>
      </c>
      <c r="T1123" s="49" t="s">
        <v>4255</v>
      </c>
      <c r="V1123" s="51" t="s">
        <v>4469</v>
      </c>
      <c r="W1123" s="51" t="s">
        <v>4467</v>
      </c>
    </row>
    <row r="1124" customFormat="false" ht="135" hidden="false" customHeight="false" outlineLevel="0" collapsed="false">
      <c r="A1124" s="40" t="s">
        <v>4411</v>
      </c>
      <c r="B1124" s="40" t="s">
        <v>4471</v>
      </c>
      <c r="C1124" s="40" t="s">
        <v>4472</v>
      </c>
      <c r="D1124" s="40" t="s">
        <v>4473</v>
      </c>
      <c r="E1124" s="40" t="s">
        <v>1885</v>
      </c>
      <c r="F1124" s="41" t="n">
        <v>6</v>
      </c>
      <c r="G1124" s="42" t="s">
        <v>4415</v>
      </c>
      <c r="H1124" s="34" t="s">
        <v>31</v>
      </c>
      <c r="I1124" s="34" t="s">
        <v>298</v>
      </c>
      <c r="J1124" s="43" t="n">
        <v>6000</v>
      </c>
      <c r="K1124" s="44" t="n">
        <v>800</v>
      </c>
      <c r="L1124" s="45" t="s">
        <v>4417</v>
      </c>
      <c r="M1124" s="40" t="s">
        <v>4474</v>
      </c>
      <c r="N1124" s="46" t="s">
        <v>4419</v>
      </c>
      <c r="O1124" s="47" t="s">
        <v>4420</v>
      </c>
      <c r="P1124" s="48" t="s">
        <v>37</v>
      </c>
      <c r="Q1124" s="49" t="s">
        <v>1402</v>
      </c>
      <c r="R1124" s="49" t="s">
        <v>1402</v>
      </c>
      <c r="S1124" s="49" t="s">
        <v>4421</v>
      </c>
      <c r="T1124" s="49" t="s">
        <v>4255</v>
      </c>
      <c r="V1124" s="51" t="s">
        <v>4475</v>
      </c>
      <c r="W1124" s="51" t="s">
        <v>4473</v>
      </c>
    </row>
    <row r="1125" customFormat="false" ht="135" hidden="false" customHeight="false" outlineLevel="0" collapsed="false">
      <c r="A1125" s="40" t="s">
        <v>4411</v>
      </c>
      <c r="B1125" s="40" t="s">
        <v>4471</v>
      </c>
      <c r="C1125" s="40" t="s">
        <v>4472</v>
      </c>
      <c r="D1125" s="40" t="s">
        <v>4473</v>
      </c>
      <c r="E1125" s="40" t="s">
        <v>1885</v>
      </c>
      <c r="F1125" s="41" t="n">
        <v>6</v>
      </c>
      <c r="G1125" s="42" t="s">
        <v>4422</v>
      </c>
      <c r="H1125" s="34" t="s">
        <v>31</v>
      </c>
      <c r="I1125" s="34" t="s">
        <v>298</v>
      </c>
      <c r="J1125" s="43" t="n">
        <v>6000</v>
      </c>
      <c r="K1125" s="44" t="n">
        <v>200</v>
      </c>
      <c r="L1125" s="45" t="s">
        <v>4423</v>
      </c>
      <c r="M1125" s="40" t="s">
        <v>4476</v>
      </c>
      <c r="N1125" s="46" t="s">
        <v>4419</v>
      </c>
      <c r="O1125" s="47" t="s">
        <v>4420</v>
      </c>
      <c r="P1125" s="48" t="s">
        <v>37</v>
      </c>
      <c r="Q1125" s="49" t="s">
        <v>1402</v>
      </c>
      <c r="R1125" s="49" t="s">
        <v>1402</v>
      </c>
      <c r="S1125" s="49" t="s">
        <v>4421</v>
      </c>
      <c r="T1125" s="49" t="s">
        <v>4255</v>
      </c>
      <c r="V1125" s="51" t="s">
        <v>4475</v>
      </c>
      <c r="W1125" s="51" t="s">
        <v>4473</v>
      </c>
    </row>
    <row r="1126" customFormat="false" ht="135" hidden="false" customHeight="false" outlineLevel="0" collapsed="false">
      <c r="A1126" s="40" t="s">
        <v>4411</v>
      </c>
      <c r="B1126" s="40" t="s">
        <v>4477</v>
      </c>
      <c r="C1126" s="40" t="s">
        <v>4478</v>
      </c>
      <c r="D1126" s="40" t="s">
        <v>4479</v>
      </c>
      <c r="E1126" s="40" t="s">
        <v>1885</v>
      </c>
      <c r="F1126" s="41" t="n">
        <v>6</v>
      </c>
      <c r="G1126" s="42" t="s">
        <v>4415</v>
      </c>
      <c r="H1126" s="34" t="s">
        <v>31</v>
      </c>
      <c r="I1126" s="34" t="s">
        <v>4480</v>
      </c>
      <c r="J1126" s="43" t="n">
        <v>6000</v>
      </c>
      <c r="K1126" s="44" t="n">
        <v>800</v>
      </c>
      <c r="L1126" s="45" t="s">
        <v>4417</v>
      </c>
      <c r="M1126" s="40" t="s">
        <v>4481</v>
      </c>
      <c r="N1126" s="46" t="s">
        <v>4419</v>
      </c>
      <c r="O1126" s="47" t="s">
        <v>4420</v>
      </c>
      <c r="P1126" s="48" t="s">
        <v>37</v>
      </c>
      <c r="Q1126" s="49" t="s">
        <v>1402</v>
      </c>
      <c r="R1126" s="49" t="s">
        <v>1402</v>
      </c>
      <c r="S1126" s="49" t="s">
        <v>4421</v>
      </c>
      <c r="T1126" s="49" t="s">
        <v>4255</v>
      </c>
      <c r="V1126" s="51" t="s">
        <v>4478</v>
      </c>
      <c r="W1126" s="51" t="s">
        <v>4479</v>
      </c>
    </row>
    <row r="1127" customFormat="false" ht="135" hidden="false" customHeight="false" outlineLevel="0" collapsed="false">
      <c r="A1127" s="40" t="s">
        <v>4411</v>
      </c>
      <c r="B1127" s="40" t="s">
        <v>4477</v>
      </c>
      <c r="C1127" s="40" t="s">
        <v>4478</v>
      </c>
      <c r="D1127" s="40" t="s">
        <v>4479</v>
      </c>
      <c r="E1127" s="40" t="s">
        <v>1885</v>
      </c>
      <c r="F1127" s="41" t="n">
        <v>6</v>
      </c>
      <c r="G1127" s="42" t="s">
        <v>4422</v>
      </c>
      <c r="H1127" s="34" t="s">
        <v>31</v>
      </c>
      <c r="I1127" s="34" t="s">
        <v>4480</v>
      </c>
      <c r="J1127" s="43" t="n">
        <v>6000</v>
      </c>
      <c r="K1127" s="44" t="n">
        <v>200</v>
      </c>
      <c r="L1127" s="45" t="s">
        <v>4423</v>
      </c>
      <c r="M1127" s="40" t="s">
        <v>4482</v>
      </c>
      <c r="N1127" s="46" t="s">
        <v>4419</v>
      </c>
      <c r="O1127" s="47" t="s">
        <v>4420</v>
      </c>
      <c r="P1127" s="48" t="s">
        <v>37</v>
      </c>
      <c r="Q1127" s="49" t="s">
        <v>1402</v>
      </c>
      <c r="R1127" s="49" t="s">
        <v>1402</v>
      </c>
      <c r="S1127" s="49" t="s">
        <v>4421</v>
      </c>
      <c r="T1127" s="49" t="s">
        <v>4255</v>
      </c>
      <c r="V1127" s="51" t="s">
        <v>4478</v>
      </c>
      <c r="W1127" s="51" t="s">
        <v>4479</v>
      </c>
    </row>
    <row r="1128" customFormat="false" ht="75" hidden="false" customHeight="false" outlineLevel="0" collapsed="false">
      <c r="A1128" s="40" t="s">
        <v>4411</v>
      </c>
      <c r="B1128" s="40" t="s">
        <v>4483</v>
      </c>
      <c r="C1128" s="40" t="s">
        <v>4484</v>
      </c>
      <c r="D1128" s="40" t="s">
        <v>4485</v>
      </c>
      <c r="E1128" s="40" t="s">
        <v>1885</v>
      </c>
      <c r="F1128" s="41" t="n">
        <v>6</v>
      </c>
      <c r="G1128" s="42" t="s">
        <v>4415</v>
      </c>
      <c r="H1128" s="34" t="s">
        <v>31</v>
      </c>
      <c r="I1128" s="34" t="s">
        <v>4480</v>
      </c>
      <c r="J1128" s="43" t="n">
        <v>6000</v>
      </c>
      <c r="K1128" s="44" t="n">
        <v>800</v>
      </c>
      <c r="L1128" s="45" t="s">
        <v>4417</v>
      </c>
      <c r="M1128" s="40" t="s">
        <v>4486</v>
      </c>
      <c r="N1128" s="46" t="s">
        <v>4419</v>
      </c>
      <c r="O1128" s="47" t="s">
        <v>4420</v>
      </c>
      <c r="P1128" s="48" t="s">
        <v>37</v>
      </c>
      <c r="Q1128" s="49" t="s">
        <v>1402</v>
      </c>
      <c r="R1128" s="49" t="s">
        <v>1402</v>
      </c>
      <c r="S1128" s="49" t="s">
        <v>4421</v>
      </c>
      <c r="T1128" s="49" t="s">
        <v>4255</v>
      </c>
      <c r="V1128" s="51" t="s">
        <v>4484</v>
      </c>
      <c r="W1128" s="51" t="s">
        <v>4485</v>
      </c>
    </row>
    <row r="1129" customFormat="false" ht="75" hidden="false" customHeight="false" outlineLevel="0" collapsed="false">
      <c r="A1129" s="40" t="s">
        <v>4411</v>
      </c>
      <c r="B1129" s="40" t="s">
        <v>4483</v>
      </c>
      <c r="C1129" s="40" t="s">
        <v>4484</v>
      </c>
      <c r="D1129" s="40" t="s">
        <v>4485</v>
      </c>
      <c r="E1129" s="40" t="s">
        <v>1885</v>
      </c>
      <c r="F1129" s="41" t="n">
        <v>6</v>
      </c>
      <c r="G1129" s="42" t="s">
        <v>4422</v>
      </c>
      <c r="H1129" s="34" t="s">
        <v>31</v>
      </c>
      <c r="I1129" s="34" t="s">
        <v>4480</v>
      </c>
      <c r="J1129" s="43" t="n">
        <v>6000</v>
      </c>
      <c r="K1129" s="44" t="n">
        <v>200</v>
      </c>
      <c r="L1129" s="45" t="s">
        <v>4423</v>
      </c>
      <c r="M1129" s="40" t="s">
        <v>4487</v>
      </c>
      <c r="N1129" s="46" t="s">
        <v>4419</v>
      </c>
      <c r="O1129" s="47" t="s">
        <v>4420</v>
      </c>
      <c r="P1129" s="48" t="s">
        <v>37</v>
      </c>
      <c r="Q1129" s="49" t="s">
        <v>1402</v>
      </c>
      <c r="R1129" s="49" t="s">
        <v>1402</v>
      </c>
      <c r="S1129" s="49" t="s">
        <v>4421</v>
      </c>
      <c r="T1129" s="49" t="s">
        <v>4255</v>
      </c>
      <c r="V1129" s="51" t="s">
        <v>4484</v>
      </c>
      <c r="W1129" s="51" t="s">
        <v>4485</v>
      </c>
    </row>
    <row r="1130" customFormat="false" ht="105" hidden="false" customHeight="false" outlineLevel="0" collapsed="false">
      <c r="A1130" s="40" t="s">
        <v>4411</v>
      </c>
      <c r="B1130" s="40" t="s">
        <v>4488</v>
      </c>
      <c r="C1130" s="40" t="s">
        <v>4489</v>
      </c>
      <c r="D1130" s="40" t="s">
        <v>4490</v>
      </c>
      <c r="E1130" s="40" t="s">
        <v>1885</v>
      </c>
      <c r="F1130" s="41" t="n">
        <v>6</v>
      </c>
      <c r="G1130" s="42" t="s">
        <v>4415</v>
      </c>
      <c r="H1130" s="34" t="s">
        <v>31</v>
      </c>
      <c r="I1130" s="34" t="s">
        <v>4480</v>
      </c>
      <c r="J1130" s="43" t="n">
        <v>6000</v>
      </c>
      <c r="K1130" s="44" t="n">
        <v>800</v>
      </c>
      <c r="L1130" s="45" t="s">
        <v>4417</v>
      </c>
      <c r="M1130" s="40" t="s">
        <v>4491</v>
      </c>
      <c r="N1130" s="46" t="s">
        <v>4419</v>
      </c>
      <c r="O1130" s="47" t="s">
        <v>4420</v>
      </c>
      <c r="P1130" s="48" t="s">
        <v>37</v>
      </c>
      <c r="Q1130" s="49" t="s">
        <v>1402</v>
      </c>
      <c r="R1130" s="49" t="s">
        <v>1402</v>
      </c>
      <c r="S1130" s="49" t="s">
        <v>4421</v>
      </c>
      <c r="T1130" s="49" t="s">
        <v>4255</v>
      </c>
      <c r="V1130" s="51" t="s">
        <v>4489</v>
      </c>
      <c r="W1130" s="51" t="s">
        <v>4490</v>
      </c>
    </row>
    <row r="1131" customFormat="false" ht="105" hidden="false" customHeight="false" outlineLevel="0" collapsed="false">
      <c r="A1131" s="40" t="s">
        <v>4411</v>
      </c>
      <c r="B1131" s="40" t="s">
        <v>4488</v>
      </c>
      <c r="C1131" s="40" t="s">
        <v>4489</v>
      </c>
      <c r="D1131" s="40" t="s">
        <v>4490</v>
      </c>
      <c r="E1131" s="40" t="s">
        <v>1885</v>
      </c>
      <c r="F1131" s="41" t="n">
        <v>6</v>
      </c>
      <c r="G1131" s="42" t="s">
        <v>4422</v>
      </c>
      <c r="H1131" s="34" t="s">
        <v>31</v>
      </c>
      <c r="I1131" s="34" t="s">
        <v>4480</v>
      </c>
      <c r="J1131" s="43" t="n">
        <v>6000</v>
      </c>
      <c r="K1131" s="44" t="n">
        <v>200</v>
      </c>
      <c r="L1131" s="45" t="s">
        <v>4423</v>
      </c>
      <c r="M1131" s="40" t="s">
        <v>4492</v>
      </c>
      <c r="N1131" s="46" t="s">
        <v>4419</v>
      </c>
      <c r="O1131" s="47" t="s">
        <v>4420</v>
      </c>
      <c r="P1131" s="48" t="s">
        <v>37</v>
      </c>
      <c r="Q1131" s="49" t="s">
        <v>1402</v>
      </c>
      <c r="R1131" s="49" t="s">
        <v>1402</v>
      </c>
      <c r="S1131" s="49" t="s">
        <v>4421</v>
      </c>
      <c r="T1131" s="49" t="s">
        <v>4255</v>
      </c>
      <c r="V1131" s="51" t="s">
        <v>4489</v>
      </c>
      <c r="W1131" s="51" t="s">
        <v>4490</v>
      </c>
    </row>
    <row r="1132" customFormat="false" ht="105" hidden="false" customHeight="false" outlineLevel="0" collapsed="false">
      <c r="A1132" s="40" t="s">
        <v>4411</v>
      </c>
      <c r="B1132" s="40" t="s">
        <v>4493</v>
      </c>
      <c r="C1132" s="40" t="s">
        <v>4494</v>
      </c>
      <c r="D1132" s="40" t="s">
        <v>4495</v>
      </c>
      <c r="E1132" s="40" t="s">
        <v>1885</v>
      </c>
      <c r="F1132" s="41" t="n">
        <v>6</v>
      </c>
      <c r="G1132" s="42" t="s">
        <v>4415</v>
      </c>
      <c r="H1132" s="34" t="s">
        <v>79</v>
      </c>
      <c r="I1132" s="34" t="s">
        <v>158</v>
      </c>
      <c r="J1132" s="43" t="n">
        <v>6000</v>
      </c>
      <c r="K1132" s="44" t="n">
        <v>800</v>
      </c>
      <c r="L1132" s="45" t="s">
        <v>4417</v>
      </c>
      <c r="M1132" s="40" t="s">
        <v>4496</v>
      </c>
      <c r="N1132" s="46" t="s">
        <v>4419</v>
      </c>
      <c r="O1132" s="47" t="s">
        <v>4420</v>
      </c>
      <c r="P1132" s="48" t="s">
        <v>37</v>
      </c>
      <c r="Q1132" s="49" t="s">
        <v>1402</v>
      </c>
      <c r="R1132" s="49" t="s">
        <v>1402</v>
      </c>
      <c r="S1132" s="49" t="s">
        <v>4421</v>
      </c>
      <c r="T1132" s="49" t="s">
        <v>4255</v>
      </c>
      <c r="V1132" s="51" t="s">
        <v>4494</v>
      </c>
      <c r="W1132" s="51" t="s">
        <v>4495</v>
      </c>
    </row>
    <row r="1133" customFormat="false" ht="105" hidden="false" customHeight="false" outlineLevel="0" collapsed="false">
      <c r="A1133" s="40" t="s">
        <v>4411</v>
      </c>
      <c r="B1133" s="40" t="s">
        <v>4493</v>
      </c>
      <c r="C1133" s="40" t="s">
        <v>4494</v>
      </c>
      <c r="D1133" s="40" t="s">
        <v>4495</v>
      </c>
      <c r="E1133" s="40" t="s">
        <v>1885</v>
      </c>
      <c r="F1133" s="41" t="n">
        <v>6</v>
      </c>
      <c r="G1133" s="42" t="s">
        <v>4422</v>
      </c>
      <c r="H1133" s="34" t="s">
        <v>79</v>
      </c>
      <c r="I1133" s="34" t="s">
        <v>158</v>
      </c>
      <c r="J1133" s="43" t="n">
        <v>6000</v>
      </c>
      <c r="K1133" s="44" t="n">
        <v>200</v>
      </c>
      <c r="L1133" s="45" t="s">
        <v>4423</v>
      </c>
      <c r="M1133" s="40" t="s">
        <v>4497</v>
      </c>
      <c r="N1133" s="46" t="s">
        <v>4419</v>
      </c>
      <c r="O1133" s="47" t="s">
        <v>4420</v>
      </c>
      <c r="P1133" s="48" t="s">
        <v>37</v>
      </c>
      <c r="Q1133" s="49" t="s">
        <v>1402</v>
      </c>
      <c r="R1133" s="49" t="s">
        <v>1402</v>
      </c>
      <c r="S1133" s="49" t="s">
        <v>4421</v>
      </c>
      <c r="T1133" s="49" t="s">
        <v>4255</v>
      </c>
      <c r="V1133" s="51" t="s">
        <v>4494</v>
      </c>
      <c r="W1133" s="51" t="s">
        <v>4495</v>
      </c>
    </row>
    <row r="1134" customFormat="false" ht="105" hidden="false" customHeight="false" outlineLevel="0" collapsed="false">
      <c r="A1134" s="40" t="s">
        <v>4411</v>
      </c>
      <c r="B1134" s="40" t="s">
        <v>4498</v>
      </c>
      <c r="C1134" s="40" t="s">
        <v>4499</v>
      </c>
      <c r="D1134" s="40" t="s">
        <v>4500</v>
      </c>
      <c r="E1134" s="40" t="s">
        <v>1885</v>
      </c>
      <c r="F1134" s="41" t="n">
        <v>6</v>
      </c>
      <c r="G1134" s="42" t="s">
        <v>4415</v>
      </c>
      <c r="H1134" s="34" t="s">
        <v>67</v>
      </c>
      <c r="I1134" s="34" t="s">
        <v>4501</v>
      </c>
      <c r="J1134" s="43" t="n">
        <v>6000</v>
      </c>
      <c r="K1134" s="44" t="n">
        <v>800</v>
      </c>
      <c r="L1134" s="45" t="s">
        <v>4417</v>
      </c>
      <c r="M1134" s="40" t="s">
        <v>4502</v>
      </c>
      <c r="N1134" s="46" t="s">
        <v>4419</v>
      </c>
      <c r="O1134" s="47" t="s">
        <v>4420</v>
      </c>
      <c r="P1134" s="48" t="s">
        <v>37</v>
      </c>
      <c r="Q1134" s="49" t="s">
        <v>1402</v>
      </c>
      <c r="R1134" s="49" t="s">
        <v>1402</v>
      </c>
      <c r="S1134" s="49" t="s">
        <v>4421</v>
      </c>
      <c r="T1134" s="49" t="s">
        <v>4255</v>
      </c>
      <c r="V1134" s="51" t="s">
        <v>4499</v>
      </c>
      <c r="W1134" s="51" t="s">
        <v>4500</v>
      </c>
    </row>
    <row r="1135" customFormat="false" ht="105" hidden="false" customHeight="false" outlineLevel="0" collapsed="false">
      <c r="A1135" s="40" t="s">
        <v>4411</v>
      </c>
      <c r="B1135" s="40" t="s">
        <v>4498</v>
      </c>
      <c r="C1135" s="40" t="s">
        <v>4499</v>
      </c>
      <c r="D1135" s="40" t="s">
        <v>4500</v>
      </c>
      <c r="E1135" s="40" t="s">
        <v>1885</v>
      </c>
      <c r="F1135" s="41" t="n">
        <v>6</v>
      </c>
      <c r="G1135" s="42" t="s">
        <v>4422</v>
      </c>
      <c r="H1135" s="34" t="s">
        <v>67</v>
      </c>
      <c r="I1135" s="34" t="s">
        <v>4501</v>
      </c>
      <c r="J1135" s="43" t="n">
        <v>6000</v>
      </c>
      <c r="K1135" s="44" t="n">
        <v>200</v>
      </c>
      <c r="L1135" s="45" t="s">
        <v>4423</v>
      </c>
      <c r="M1135" s="40" t="s">
        <v>4503</v>
      </c>
      <c r="N1135" s="46" t="s">
        <v>4419</v>
      </c>
      <c r="O1135" s="47" t="s">
        <v>4420</v>
      </c>
      <c r="P1135" s="48" t="s">
        <v>37</v>
      </c>
      <c r="Q1135" s="49" t="s">
        <v>1402</v>
      </c>
      <c r="R1135" s="49" t="s">
        <v>1402</v>
      </c>
      <c r="S1135" s="49" t="s">
        <v>4421</v>
      </c>
      <c r="T1135" s="49" t="s">
        <v>4255</v>
      </c>
      <c r="V1135" s="51" t="s">
        <v>4499</v>
      </c>
      <c r="W1135" s="51" t="s">
        <v>4500</v>
      </c>
    </row>
    <row r="1136" customFormat="false" ht="120" hidden="false" customHeight="false" outlineLevel="0" collapsed="false">
      <c r="A1136" s="40" t="s">
        <v>4411</v>
      </c>
      <c r="B1136" s="40" t="s">
        <v>4504</v>
      </c>
      <c r="C1136" s="46" t="s">
        <v>4505</v>
      </c>
      <c r="D1136" s="40" t="s">
        <v>4506</v>
      </c>
      <c r="E1136" s="40" t="s">
        <v>1885</v>
      </c>
      <c r="F1136" s="41" t="n">
        <v>6</v>
      </c>
      <c r="G1136" s="42" t="s">
        <v>4415</v>
      </c>
      <c r="H1136" s="34" t="s">
        <v>31</v>
      </c>
      <c r="I1136" s="34" t="s">
        <v>4507</v>
      </c>
      <c r="J1136" s="43" t="n">
        <v>6000</v>
      </c>
      <c r="K1136" s="44" t="n">
        <v>800</v>
      </c>
      <c r="L1136" s="45" t="s">
        <v>4417</v>
      </c>
      <c r="M1136" s="40" t="s">
        <v>4508</v>
      </c>
      <c r="N1136" s="46" t="s">
        <v>4419</v>
      </c>
      <c r="O1136" s="47" t="s">
        <v>4420</v>
      </c>
      <c r="P1136" s="48" t="s">
        <v>37</v>
      </c>
      <c r="Q1136" s="49" t="s">
        <v>1402</v>
      </c>
      <c r="R1136" s="49" t="s">
        <v>1402</v>
      </c>
      <c r="S1136" s="49" t="s">
        <v>4421</v>
      </c>
      <c r="T1136" s="49" t="s">
        <v>4255</v>
      </c>
      <c r="V1136" s="52" t="s">
        <v>4509</v>
      </c>
      <c r="W1136" s="51" t="s">
        <v>4506</v>
      </c>
    </row>
    <row r="1137" customFormat="false" ht="120" hidden="false" customHeight="false" outlineLevel="0" collapsed="false">
      <c r="A1137" s="40" t="s">
        <v>4411</v>
      </c>
      <c r="B1137" s="40" t="s">
        <v>4504</v>
      </c>
      <c r="C1137" s="46" t="s">
        <v>4505</v>
      </c>
      <c r="D1137" s="40" t="s">
        <v>4506</v>
      </c>
      <c r="E1137" s="40" t="s">
        <v>1885</v>
      </c>
      <c r="F1137" s="41" t="n">
        <v>6</v>
      </c>
      <c r="G1137" s="42" t="s">
        <v>4422</v>
      </c>
      <c r="H1137" s="34" t="s">
        <v>31</v>
      </c>
      <c r="I1137" s="34" t="s">
        <v>4507</v>
      </c>
      <c r="J1137" s="43" t="n">
        <v>6000</v>
      </c>
      <c r="K1137" s="44" t="n">
        <v>200</v>
      </c>
      <c r="L1137" s="45" t="s">
        <v>4423</v>
      </c>
      <c r="M1137" s="40" t="s">
        <v>4510</v>
      </c>
      <c r="N1137" s="46" t="s">
        <v>4419</v>
      </c>
      <c r="O1137" s="47" t="s">
        <v>4420</v>
      </c>
      <c r="P1137" s="48" t="s">
        <v>37</v>
      </c>
      <c r="Q1137" s="49" t="s">
        <v>1402</v>
      </c>
      <c r="R1137" s="49" t="s">
        <v>1402</v>
      </c>
      <c r="S1137" s="49" t="s">
        <v>4421</v>
      </c>
      <c r="T1137" s="49" t="s">
        <v>4255</v>
      </c>
      <c r="V1137" s="52" t="s">
        <v>4509</v>
      </c>
      <c r="W1137" s="51" t="s">
        <v>4506</v>
      </c>
    </row>
    <row r="1138" customFormat="false" ht="120" hidden="false" customHeight="false" outlineLevel="0" collapsed="false">
      <c r="A1138" s="40" t="s">
        <v>4411</v>
      </c>
      <c r="B1138" s="40" t="s">
        <v>4511</v>
      </c>
      <c r="C1138" s="40" t="s">
        <v>4512</v>
      </c>
      <c r="D1138" s="40" t="s">
        <v>4513</v>
      </c>
      <c r="E1138" s="40" t="s">
        <v>1885</v>
      </c>
      <c r="F1138" s="41" t="n">
        <v>6</v>
      </c>
      <c r="G1138" s="42" t="s">
        <v>4415</v>
      </c>
      <c r="H1138" s="34" t="s">
        <v>31</v>
      </c>
      <c r="I1138" s="34" t="s">
        <v>1262</v>
      </c>
      <c r="J1138" s="43" t="n">
        <v>6000</v>
      </c>
      <c r="K1138" s="44" t="n">
        <v>800</v>
      </c>
      <c r="L1138" s="45" t="s">
        <v>4417</v>
      </c>
      <c r="M1138" s="40" t="s">
        <v>4514</v>
      </c>
      <c r="N1138" s="46" t="s">
        <v>4419</v>
      </c>
      <c r="O1138" s="47" t="s">
        <v>4420</v>
      </c>
      <c r="P1138" s="48" t="s">
        <v>37</v>
      </c>
      <c r="Q1138" s="49" t="s">
        <v>1402</v>
      </c>
      <c r="R1138" s="49" t="s">
        <v>1402</v>
      </c>
      <c r="S1138" s="49" t="s">
        <v>4421</v>
      </c>
      <c r="T1138" s="49" t="s">
        <v>4255</v>
      </c>
      <c r="V1138" s="51" t="s">
        <v>4515</v>
      </c>
      <c r="W1138" s="51" t="s">
        <v>4513</v>
      </c>
    </row>
    <row r="1139" customFormat="false" ht="120" hidden="false" customHeight="false" outlineLevel="0" collapsed="false">
      <c r="A1139" s="40" t="s">
        <v>4411</v>
      </c>
      <c r="B1139" s="40" t="s">
        <v>4511</v>
      </c>
      <c r="C1139" s="40" t="s">
        <v>4512</v>
      </c>
      <c r="D1139" s="40" t="s">
        <v>4513</v>
      </c>
      <c r="E1139" s="40" t="s">
        <v>1885</v>
      </c>
      <c r="F1139" s="41" t="n">
        <v>6</v>
      </c>
      <c r="G1139" s="42" t="s">
        <v>4422</v>
      </c>
      <c r="H1139" s="34" t="s">
        <v>31</v>
      </c>
      <c r="I1139" s="34" t="s">
        <v>1262</v>
      </c>
      <c r="J1139" s="43" t="n">
        <v>6000</v>
      </c>
      <c r="K1139" s="44" t="n">
        <v>200</v>
      </c>
      <c r="L1139" s="45" t="s">
        <v>4423</v>
      </c>
      <c r="M1139" s="40" t="s">
        <v>4516</v>
      </c>
      <c r="N1139" s="46" t="s">
        <v>4419</v>
      </c>
      <c r="O1139" s="47" t="s">
        <v>4420</v>
      </c>
      <c r="P1139" s="48" t="s">
        <v>37</v>
      </c>
      <c r="Q1139" s="49" t="s">
        <v>1402</v>
      </c>
      <c r="R1139" s="49" t="s">
        <v>1402</v>
      </c>
      <c r="S1139" s="49" t="s">
        <v>4421</v>
      </c>
      <c r="T1139" s="49" t="s">
        <v>4255</v>
      </c>
      <c r="V1139" s="51" t="s">
        <v>4515</v>
      </c>
      <c r="W1139" s="51" t="s">
        <v>4513</v>
      </c>
    </row>
    <row r="1140" customFormat="false" ht="105" hidden="false" customHeight="false" outlineLevel="0" collapsed="false">
      <c r="A1140" s="40" t="s">
        <v>4411</v>
      </c>
      <c r="B1140" s="40" t="s">
        <v>4517</v>
      </c>
      <c r="C1140" s="40" t="s">
        <v>4518</v>
      </c>
      <c r="D1140" s="40" t="s">
        <v>4519</v>
      </c>
      <c r="E1140" s="40" t="s">
        <v>1885</v>
      </c>
      <c r="F1140" s="41" t="n">
        <v>6</v>
      </c>
      <c r="G1140" s="42" t="s">
        <v>4415</v>
      </c>
      <c r="H1140" s="34" t="s">
        <v>31</v>
      </c>
      <c r="I1140" s="34" t="s">
        <v>298</v>
      </c>
      <c r="J1140" s="43" t="n">
        <v>6000</v>
      </c>
      <c r="K1140" s="44" t="n">
        <v>800</v>
      </c>
      <c r="L1140" s="45" t="s">
        <v>4417</v>
      </c>
      <c r="M1140" s="40" t="s">
        <v>4520</v>
      </c>
      <c r="N1140" s="46" t="s">
        <v>4419</v>
      </c>
      <c r="O1140" s="47" t="s">
        <v>4420</v>
      </c>
      <c r="P1140" s="48" t="s">
        <v>37</v>
      </c>
      <c r="Q1140" s="49" t="s">
        <v>1402</v>
      </c>
      <c r="R1140" s="49" t="s">
        <v>1402</v>
      </c>
      <c r="S1140" s="49" t="s">
        <v>4421</v>
      </c>
      <c r="T1140" s="49" t="s">
        <v>4255</v>
      </c>
      <c r="V1140" s="51" t="s">
        <v>4521</v>
      </c>
      <c r="W1140" s="51" t="s">
        <v>4519</v>
      </c>
    </row>
    <row r="1141" customFormat="false" ht="105" hidden="false" customHeight="false" outlineLevel="0" collapsed="false">
      <c r="A1141" s="40" t="s">
        <v>4411</v>
      </c>
      <c r="B1141" s="40" t="s">
        <v>4517</v>
      </c>
      <c r="C1141" s="40" t="s">
        <v>4518</v>
      </c>
      <c r="D1141" s="40" t="s">
        <v>4519</v>
      </c>
      <c r="E1141" s="40" t="s">
        <v>1885</v>
      </c>
      <c r="F1141" s="41" t="n">
        <v>6</v>
      </c>
      <c r="G1141" s="42" t="s">
        <v>4422</v>
      </c>
      <c r="H1141" s="34" t="s">
        <v>31</v>
      </c>
      <c r="I1141" s="34" t="s">
        <v>298</v>
      </c>
      <c r="J1141" s="43" t="n">
        <v>6000</v>
      </c>
      <c r="K1141" s="44" t="n">
        <v>200</v>
      </c>
      <c r="L1141" s="45" t="s">
        <v>4423</v>
      </c>
      <c r="M1141" s="40" t="s">
        <v>4522</v>
      </c>
      <c r="N1141" s="46" t="s">
        <v>4419</v>
      </c>
      <c r="O1141" s="47" t="s">
        <v>4420</v>
      </c>
      <c r="P1141" s="48" t="s">
        <v>37</v>
      </c>
      <c r="Q1141" s="49" t="s">
        <v>1402</v>
      </c>
      <c r="R1141" s="49" t="s">
        <v>1402</v>
      </c>
      <c r="S1141" s="49" t="s">
        <v>4421</v>
      </c>
      <c r="T1141" s="49" t="s">
        <v>4255</v>
      </c>
      <c r="V1141" s="51" t="s">
        <v>4521</v>
      </c>
      <c r="W1141" s="51" t="s">
        <v>4519</v>
      </c>
    </row>
    <row r="1142" customFormat="false" ht="135" hidden="false" customHeight="false" outlineLevel="0" collapsed="false">
      <c r="A1142" s="40" t="s">
        <v>4411</v>
      </c>
      <c r="B1142" s="40" t="s">
        <v>4523</v>
      </c>
      <c r="C1142" s="40" t="s">
        <v>4524</v>
      </c>
      <c r="D1142" s="40" t="s">
        <v>4525</v>
      </c>
      <c r="E1142" s="40" t="s">
        <v>1885</v>
      </c>
      <c r="F1142" s="41" t="n">
        <v>6</v>
      </c>
      <c r="G1142" s="42" t="s">
        <v>4415</v>
      </c>
      <c r="H1142" s="34" t="s">
        <v>31</v>
      </c>
      <c r="I1142" s="34" t="s">
        <v>298</v>
      </c>
      <c r="J1142" s="43" t="n">
        <v>6000</v>
      </c>
      <c r="K1142" s="44" t="n">
        <v>800</v>
      </c>
      <c r="L1142" s="45" t="s">
        <v>4417</v>
      </c>
      <c r="M1142" s="40" t="s">
        <v>4526</v>
      </c>
      <c r="N1142" s="46" t="s">
        <v>4419</v>
      </c>
      <c r="O1142" s="47" t="s">
        <v>4420</v>
      </c>
      <c r="P1142" s="48" t="s">
        <v>37</v>
      </c>
      <c r="Q1142" s="49" t="s">
        <v>1402</v>
      </c>
      <c r="R1142" s="49" t="s">
        <v>1402</v>
      </c>
      <c r="S1142" s="49" t="s">
        <v>4421</v>
      </c>
      <c r="T1142" s="49" t="s">
        <v>4255</v>
      </c>
      <c r="V1142" s="51" t="s">
        <v>4524</v>
      </c>
      <c r="W1142" s="51" t="s">
        <v>4525</v>
      </c>
    </row>
    <row r="1143" customFormat="false" ht="135" hidden="false" customHeight="false" outlineLevel="0" collapsed="false">
      <c r="A1143" s="40" t="s">
        <v>4411</v>
      </c>
      <c r="B1143" s="40" t="s">
        <v>4523</v>
      </c>
      <c r="C1143" s="40" t="s">
        <v>4524</v>
      </c>
      <c r="D1143" s="40" t="s">
        <v>4525</v>
      </c>
      <c r="E1143" s="40" t="s">
        <v>1885</v>
      </c>
      <c r="F1143" s="41" t="n">
        <v>6</v>
      </c>
      <c r="G1143" s="42" t="s">
        <v>4422</v>
      </c>
      <c r="H1143" s="34" t="s">
        <v>31</v>
      </c>
      <c r="I1143" s="34" t="s">
        <v>298</v>
      </c>
      <c r="J1143" s="43" t="n">
        <v>6000</v>
      </c>
      <c r="K1143" s="44" t="n">
        <v>200</v>
      </c>
      <c r="L1143" s="45" t="s">
        <v>4423</v>
      </c>
      <c r="M1143" s="40" t="s">
        <v>4527</v>
      </c>
      <c r="N1143" s="46" t="s">
        <v>4419</v>
      </c>
      <c r="O1143" s="47" t="s">
        <v>4420</v>
      </c>
      <c r="P1143" s="48" t="s">
        <v>37</v>
      </c>
      <c r="Q1143" s="49" t="s">
        <v>1402</v>
      </c>
      <c r="R1143" s="49" t="s">
        <v>1402</v>
      </c>
      <c r="S1143" s="49" t="s">
        <v>4421</v>
      </c>
      <c r="T1143" s="49" t="s">
        <v>4255</v>
      </c>
      <c r="V1143" s="51" t="s">
        <v>4524</v>
      </c>
      <c r="W1143" s="51" t="s">
        <v>4525</v>
      </c>
    </row>
    <row r="1144" customFormat="false" ht="105" hidden="false" customHeight="false" outlineLevel="0" collapsed="false">
      <c r="A1144" s="40" t="s">
        <v>4411</v>
      </c>
      <c r="B1144" s="40" t="s">
        <v>4528</v>
      </c>
      <c r="C1144" s="40" t="s">
        <v>4529</v>
      </c>
      <c r="D1144" s="46" t="s">
        <v>4530</v>
      </c>
      <c r="E1144" s="40" t="s">
        <v>1885</v>
      </c>
      <c r="F1144" s="41" t="n">
        <v>6</v>
      </c>
      <c r="G1144" s="42" t="s">
        <v>4415</v>
      </c>
      <c r="H1144" s="34" t="s">
        <v>31</v>
      </c>
      <c r="I1144" s="34" t="s">
        <v>4531</v>
      </c>
      <c r="J1144" s="43" t="n">
        <v>6000</v>
      </c>
      <c r="K1144" s="44" t="n">
        <v>800</v>
      </c>
      <c r="L1144" s="45" t="s">
        <v>4417</v>
      </c>
      <c r="M1144" s="40" t="s">
        <v>4532</v>
      </c>
      <c r="N1144" s="46" t="s">
        <v>4419</v>
      </c>
      <c r="O1144" s="47" t="s">
        <v>4420</v>
      </c>
      <c r="P1144" s="48" t="s">
        <v>37</v>
      </c>
      <c r="Q1144" s="49" t="s">
        <v>1402</v>
      </c>
      <c r="R1144" s="49" t="s">
        <v>1402</v>
      </c>
      <c r="S1144" s="49" t="s">
        <v>4421</v>
      </c>
      <c r="T1144" s="49" t="s">
        <v>4255</v>
      </c>
      <c r="V1144" s="51" t="s">
        <v>4533</v>
      </c>
      <c r="W1144" s="52" t="s">
        <v>4534</v>
      </c>
    </row>
    <row r="1145" customFormat="false" ht="105" hidden="false" customHeight="false" outlineLevel="0" collapsed="false">
      <c r="A1145" s="40" t="s">
        <v>4411</v>
      </c>
      <c r="B1145" s="40" t="s">
        <v>4528</v>
      </c>
      <c r="C1145" s="40" t="s">
        <v>4529</v>
      </c>
      <c r="D1145" s="46" t="s">
        <v>4535</v>
      </c>
      <c r="E1145" s="40" t="s">
        <v>1885</v>
      </c>
      <c r="F1145" s="41" t="n">
        <v>6</v>
      </c>
      <c r="G1145" s="42" t="s">
        <v>4422</v>
      </c>
      <c r="H1145" s="34" t="s">
        <v>31</v>
      </c>
      <c r="I1145" s="34" t="s">
        <v>4531</v>
      </c>
      <c r="J1145" s="43" t="n">
        <v>6000</v>
      </c>
      <c r="K1145" s="44" t="n">
        <v>200</v>
      </c>
      <c r="L1145" s="45" t="s">
        <v>4423</v>
      </c>
      <c r="M1145" s="40" t="s">
        <v>4536</v>
      </c>
      <c r="N1145" s="46" t="s">
        <v>4419</v>
      </c>
      <c r="O1145" s="47" t="s">
        <v>4420</v>
      </c>
      <c r="P1145" s="48" t="s">
        <v>37</v>
      </c>
      <c r="Q1145" s="49" t="s">
        <v>1402</v>
      </c>
      <c r="R1145" s="49" t="s">
        <v>1402</v>
      </c>
      <c r="S1145" s="49" t="s">
        <v>4421</v>
      </c>
      <c r="T1145" s="49" t="s">
        <v>4255</v>
      </c>
      <c r="V1145" s="51" t="s">
        <v>4533</v>
      </c>
      <c r="W1145" s="52" t="s">
        <v>4537</v>
      </c>
    </row>
    <row r="1146" customFormat="false" ht="105" hidden="false" customHeight="false" outlineLevel="0" collapsed="false">
      <c r="A1146" s="40" t="s">
        <v>4411</v>
      </c>
      <c r="B1146" s="40" t="s">
        <v>4538</v>
      </c>
      <c r="C1146" s="40" t="s">
        <v>4539</v>
      </c>
      <c r="D1146" s="46" t="s">
        <v>4540</v>
      </c>
      <c r="E1146" s="40" t="s">
        <v>1885</v>
      </c>
      <c r="F1146" s="41" t="n">
        <v>6</v>
      </c>
      <c r="G1146" s="42" t="s">
        <v>4415</v>
      </c>
      <c r="H1146" s="34" t="s">
        <v>31</v>
      </c>
      <c r="I1146" s="34" t="s">
        <v>4541</v>
      </c>
      <c r="J1146" s="43" t="n">
        <v>6000</v>
      </c>
      <c r="K1146" s="44" t="n">
        <v>800</v>
      </c>
      <c r="L1146" s="45" t="s">
        <v>4417</v>
      </c>
      <c r="M1146" s="40" t="s">
        <v>4542</v>
      </c>
      <c r="N1146" s="46" t="s">
        <v>4419</v>
      </c>
      <c r="O1146" s="47" t="s">
        <v>4420</v>
      </c>
      <c r="P1146" s="48" t="s">
        <v>37</v>
      </c>
      <c r="Q1146" s="49" t="s">
        <v>1402</v>
      </c>
      <c r="R1146" s="49" t="s">
        <v>1402</v>
      </c>
      <c r="S1146" s="49" t="s">
        <v>4421</v>
      </c>
      <c r="T1146" s="49" t="s">
        <v>4255</v>
      </c>
      <c r="V1146" s="51" t="s">
        <v>4543</v>
      </c>
      <c r="W1146" s="52" t="s">
        <v>4544</v>
      </c>
    </row>
    <row r="1147" customFormat="false" ht="105" hidden="false" customHeight="false" outlineLevel="0" collapsed="false">
      <c r="A1147" s="40" t="s">
        <v>4411</v>
      </c>
      <c r="B1147" s="40" t="s">
        <v>4538</v>
      </c>
      <c r="C1147" s="40" t="s">
        <v>4539</v>
      </c>
      <c r="D1147" s="46" t="s">
        <v>4540</v>
      </c>
      <c r="E1147" s="40" t="s">
        <v>1885</v>
      </c>
      <c r="F1147" s="41" t="n">
        <v>6</v>
      </c>
      <c r="G1147" s="42" t="s">
        <v>4422</v>
      </c>
      <c r="H1147" s="34" t="s">
        <v>31</v>
      </c>
      <c r="I1147" s="34" t="s">
        <v>4541</v>
      </c>
      <c r="J1147" s="43" t="n">
        <v>6000</v>
      </c>
      <c r="K1147" s="44" t="n">
        <v>200</v>
      </c>
      <c r="L1147" s="45" t="s">
        <v>4423</v>
      </c>
      <c r="M1147" s="40" t="s">
        <v>4545</v>
      </c>
      <c r="N1147" s="46" t="s">
        <v>4419</v>
      </c>
      <c r="O1147" s="47" t="s">
        <v>4420</v>
      </c>
      <c r="P1147" s="48" t="s">
        <v>37</v>
      </c>
      <c r="Q1147" s="49" t="s">
        <v>1402</v>
      </c>
      <c r="R1147" s="49" t="s">
        <v>1402</v>
      </c>
      <c r="S1147" s="49" t="s">
        <v>4421</v>
      </c>
      <c r="T1147" s="49" t="s">
        <v>4255</v>
      </c>
      <c r="V1147" s="51" t="s">
        <v>4543</v>
      </c>
      <c r="W1147" s="52" t="s">
        <v>4544</v>
      </c>
    </row>
    <row r="1148" customFormat="false" ht="120" hidden="false" customHeight="false" outlineLevel="0" collapsed="false">
      <c r="A1148" s="40" t="s">
        <v>4411</v>
      </c>
      <c r="B1148" s="40" t="s">
        <v>4546</v>
      </c>
      <c r="C1148" s="46" t="s">
        <v>4547</v>
      </c>
      <c r="D1148" s="40" t="s">
        <v>4548</v>
      </c>
      <c r="E1148" s="40" t="s">
        <v>1885</v>
      </c>
      <c r="F1148" s="41" t="n">
        <v>6</v>
      </c>
      <c r="G1148" s="42" t="s">
        <v>4415</v>
      </c>
      <c r="H1148" s="34" t="s">
        <v>31</v>
      </c>
      <c r="I1148" s="34" t="s">
        <v>4549</v>
      </c>
      <c r="J1148" s="43" t="n">
        <v>6000</v>
      </c>
      <c r="K1148" s="44" t="n">
        <v>800</v>
      </c>
      <c r="L1148" s="45" t="s">
        <v>4417</v>
      </c>
      <c r="M1148" s="40" t="s">
        <v>4550</v>
      </c>
      <c r="N1148" s="46" t="s">
        <v>4419</v>
      </c>
      <c r="O1148" s="47" t="s">
        <v>4420</v>
      </c>
      <c r="P1148" s="48" t="s">
        <v>37</v>
      </c>
      <c r="Q1148" s="49" t="s">
        <v>1402</v>
      </c>
      <c r="R1148" s="49" t="s">
        <v>1402</v>
      </c>
      <c r="S1148" s="49" t="s">
        <v>4421</v>
      </c>
      <c r="T1148" s="49" t="s">
        <v>4255</v>
      </c>
      <c r="V1148" s="52" t="s">
        <v>4551</v>
      </c>
      <c r="W1148" s="51" t="s">
        <v>4548</v>
      </c>
    </row>
    <row r="1149" customFormat="false" ht="120" hidden="false" customHeight="false" outlineLevel="0" collapsed="false">
      <c r="A1149" s="40" t="s">
        <v>4411</v>
      </c>
      <c r="B1149" s="40" t="s">
        <v>4546</v>
      </c>
      <c r="C1149" s="46" t="s">
        <v>4547</v>
      </c>
      <c r="D1149" s="40" t="s">
        <v>4548</v>
      </c>
      <c r="E1149" s="40" t="s">
        <v>1885</v>
      </c>
      <c r="F1149" s="41" t="n">
        <v>6</v>
      </c>
      <c r="G1149" s="42" t="s">
        <v>4422</v>
      </c>
      <c r="H1149" s="34" t="s">
        <v>31</v>
      </c>
      <c r="I1149" s="34" t="s">
        <v>4549</v>
      </c>
      <c r="J1149" s="43" t="n">
        <v>6000</v>
      </c>
      <c r="K1149" s="44" t="n">
        <v>200</v>
      </c>
      <c r="L1149" s="45" t="s">
        <v>4423</v>
      </c>
      <c r="M1149" s="40" t="s">
        <v>4552</v>
      </c>
      <c r="N1149" s="46" t="s">
        <v>4419</v>
      </c>
      <c r="O1149" s="47" t="s">
        <v>4420</v>
      </c>
      <c r="P1149" s="48" t="s">
        <v>37</v>
      </c>
      <c r="Q1149" s="49" t="s">
        <v>1402</v>
      </c>
      <c r="R1149" s="49" t="s">
        <v>1402</v>
      </c>
      <c r="S1149" s="49" t="s">
        <v>4421</v>
      </c>
      <c r="T1149" s="49" t="s">
        <v>4255</v>
      </c>
      <c r="V1149" s="52" t="s">
        <v>4551</v>
      </c>
      <c r="W1149" s="51" t="s">
        <v>4548</v>
      </c>
    </row>
    <row r="1150" customFormat="false" ht="105" hidden="false" customHeight="false" outlineLevel="0" collapsed="false">
      <c r="A1150" s="40" t="s">
        <v>4411</v>
      </c>
      <c r="B1150" s="40" t="s">
        <v>4553</v>
      </c>
      <c r="C1150" s="40" t="s">
        <v>4554</v>
      </c>
      <c r="D1150" s="40" t="s">
        <v>4555</v>
      </c>
      <c r="E1150" s="40" t="s">
        <v>1885</v>
      </c>
      <c r="F1150" s="41" t="n">
        <v>6</v>
      </c>
      <c r="G1150" s="42" t="s">
        <v>4415</v>
      </c>
      <c r="H1150" s="34" t="s">
        <v>79</v>
      </c>
      <c r="I1150" s="34" t="s">
        <v>158</v>
      </c>
      <c r="J1150" s="43" t="n">
        <v>6000</v>
      </c>
      <c r="K1150" s="44" t="n">
        <v>800</v>
      </c>
      <c r="L1150" s="45" t="s">
        <v>4417</v>
      </c>
      <c r="M1150" s="40" t="s">
        <v>4556</v>
      </c>
      <c r="N1150" s="46" t="s">
        <v>4419</v>
      </c>
      <c r="O1150" s="47" t="s">
        <v>4420</v>
      </c>
      <c r="P1150" s="48" t="s">
        <v>37</v>
      </c>
      <c r="Q1150" s="49" t="s">
        <v>1402</v>
      </c>
      <c r="R1150" s="49" t="s">
        <v>1402</v>
      </c>
      <c r="S1150" s="49" t="s">
        <v>4421</v>
      </c>
      <c r="T1150" s="49" t="s">
        <v>4255</v>
      </c>
      <c r="V1150" s="51" t="s">
        <v>4557</v>
      </c>
      <c r="W1150" s="51" t="s">
        <v>4555</v>
      </c>
    </row>
    <row r="1151" customFormat="false" ht="105" hidden="false" customHeight="false" outlineLevel="0" collapsed="false">
      <c r="A1151" s="40" t="s">
        <v>4411</v>
      </c>
      <c r="B1151" s="40" t="s">
        <v>4553</v>
      </c>
      <c r="C1151" s="40" t="s">
        <v>4554</v>
      </c>
      <c r="D1151" s="40" t="s">
        <v>4555</v>
      </c>
      <c r="E1151" s="40" t="s">
        <v>1885</v>
      </c>
      <c r="F1151" s="41" t="n">
        <v>6</v>
      </c>
      <c r="G1151" s="42" t="s">
        <v>4422</v>
      </c>
      <c r="H1151" s="34" t="s">
        <v>79</v>
      </c>
      <c r="I1151" s="34" t="s">
        <v>158</v>
      </c>
      <c r="J1151" s="43" t="n">
        <v>6000</v>
      </c>
      <c r="K1151" s="44" t="n">
        <v>200</v>
      </c>
      <c r="L1151" s="45" t="s">
        <v>4423</v>
      </c>
      <c r="M1151" s="40" t="s">
        <v>4558</v>
      </c>
      <c r="N1151" s="46" t="s">
        <v>4419</v>
      </c>
      <c r="O1151" s="47" t="s">
        <v>4420</v>
      </c>
      <c r="P1151" s="48" t="s">
        <v>37</v>
      </c>
      <c r="Q1151" s="49" t="s">
        <v>1402</v>
      </c>
      <c r="R1151" s="49" t="s">
        <v>1402</v>
      </c>
      <c r="S1151" s="49" t="s">
        <v>4421</v>
      </c>
      <c r="T1151" s="49" t="s">
        <v>4255</v>
      </c>
      <c r="V1151" s="51" t="s">
        <v>4557</v>
      </c>
      <c r="W1151" s="51" t="s">
        <v>4555</v>
      </c>
    </row>
    <row r="1152" customFormat="false" ht="60" hidden="false" customHeight="false" outlineLevel="0" collapsed="false">
      <c r="A1152" s="40" t="s">
        <v>4411</v>
      </c>
      <c r="B1152" s="40" t="s">
        <v>4559</v>
      </c>
      <c r="C1152" s="40" t="s">
        <v>4560</v>
      </c>
      <c r="D1152" s="40" t="s">
        <v>4561</v>
      </c>
      <c r="E1152" s="40" t="s">
        <v>1885</v>
      </c>
      <c r="F1152" s="41" t="n">
        <v>6</v>
      </c>
      <c r="G1152" s="42" t="s">
        <v>4415</v>
      </c>
      <c r="H1152" s="34" t="s">
        <v>31</v>
      </c>
      <c r="I1152" s="34" t="s">
        <v>4562</v>
      </c>
      <c r="J1152" s="43" t="n">
        <v>6000</v>
      </c>
      <c r="K1152" s="44" t="n">
        <v>800</v>
      </c>
      <c r="L1152" s="45" t="s">
        <v>4417</v>
      </c>
      <c r="M1152" s="40" t="s">
        <v>4563</v>
      </c>
      <c r="N1152" s="46" t="s">
        <v>4419</v>
      </c>
      <c r="O1152" s="47" t="s">
        <v>4420</v>
      </c>
      <c r="P1152" s="48" t="s">
        <v>37</v>
      </c>
      <c r="Q1152" s="49" t="s">
        <v>1402</v>
      </c>
      <c r="R1152" s="49" t="s">
        <v>1402</v>
      </c>
      <c r="S1152" s="49" t="s">
        <v>4421</v>
      </c>
      <c r="T1152" s="49" t="s">
        <v>4255</v>
      </c>
      <c r="V1152" s="51" t="s">
        <v>4560</v>
      </c>
      <c r="W1152" s="51" t="s">
        <v>4561</v>
      </c>
    </row>
    <row r="1153" customFormat="false" ht="60" hidden="false" customHeight="false" outlineLevel="0" collapsed="false">
      <c r="A1153" s="40" t="s">
        <v>4411</v>
      </c>
      <c r="B1153" s="40" t="s">
        <v>4559</v>
      </c>
      <c r="C1153" s="40" t="s">
        <v>4560</v>
      </c>
      <c r="D1153" s="40" t="s">
        <v>4561</v>
      </c>
      <c r="E1153" s="40" t="s">
        <v>1885</v>
      </c>
      <c r="F1153" s="41" t="n">
        <v>6</v>
      </c>
      <c r="G1153" s="42" t="s">
        <v>4422</v>
      </c>
      <c r="H1153" s="34" t="s">
        <v>31</v>
      </c>
      <c r="I1153" s="34" t="s">
        <v>4562</v>
      </c>
      <c r="J1153" s="43" t="n">
        <v>6000</v>
      </c>
      <c r="K1153" s="44" t="n">
        <v>200</v>
      </c>
      <c r="L1153" s="45" t="s">
        <v>4423</v>
      </c>
      <c r="M1153" s="40" t="s">
        <v>4564</v>
      </c>
      <c r="N1153" s="46" t="s">
        <v>4419</v>
      </c>
      <c r="O1153" s="47" t="s">
        <v>4420</v>
      </c>
      <c r="P1153" s="48" t="s">
        <v>37</v>
      </c>
      <c r="Q1153" s="49" t="s">
        <v>1402</v>
      </c>
      <c r="R1153" s="49" t="s">
        <v>1402</v>
      </c>
      <c r="S1153" s="49" t="s">
        <v>4421</v>
      </c>
      <c r="T1153" s="49" t="s">
        <v>4255</v>
      </c>
      <c r="V1153" s="51" t="s">
        <v>4560</v>
      </c>
      <c r="W1153" s="51" t="s">
        <v>4561</v>
      </c>
    </row>
    <row r="1154" customFormat="false" ht="60" hidden="false" customHeight="false" outlineLevel="0" collapsed="false">
      <c r="A1154" s="40" t="s">
        <v>4411</v>
      </c>
      <c r="B1154" s="40" t="s">
        <v>4565</v>
      </c>
      <c r="C1154" s="40" t="s">
        <v>4566</v>
      </c>
      <c r="D1154" s="40" t="s">
        <v>4567</v>
      </c>
      <c r="E1154" s="40" t="s">
        <v>1885</v>
      </c>
      <c r="F1154" s="41" t="n">
        <v>6</v>
      </c>
      <c r="G1154" s="42" t="s">
        <v>4415</v>
      </c>
      <c r="H1154" s="34" t="s">
        <v>79</v>
      </c>
      <c r="I1154" s="34" t="s">
        <v>4568</v>
      </c>
      <c r="J1154" s="43" t="n">
        <v>6000</v>
      </c>
      <c r="K1154" s="44" t="n">
        <v>800</v>
      </c>
      <c r="L1154" s="45" t="s">
        <v>4417</v>
      </c>
      <c r="M1154" s="40" t="s">
        <v>4569</v>
      </c>
      <c r="N1154" s="46" t="s">
        <v>4419</v>
      </c>
      <c r="O1154" s="47" t="s">
        <v>4420</v>
      </c>
      <c r="P1154" s="48" t="s">
        <v>37</v>
      </c>
      <c r="Q1154" s="49" t="s">
        <v>1402</v>
      </c>
      <c r="R1154" s="49" t="s">
        <v>1402</v>
      </c>
      <c r="S1154" s="49" t="s">
        <v>4421</v>
      </c>
      <c r="T1154" s="49" t="s">
        <v>4255</v>
      </c>
      <c r="V1154" s="51" t="s">
        <v>4566</v>
      </c>
      <c r="W1154" s="51" t="s">
        <v>4567</v>
      </c>
    </row>
    <row r="1155" customFormat="false" ht="60" hidden="false" customHeight="false" outlineLevel="0" collapsed="false">
      <c r="A1155" s="40" t="s">
        <v>4411</v>
      </c>
      <c r="B1155" s="40" t="s">
        <v>4565</v>
      </c>
      <c r="C1155" s="40" t="s">
        <v>4566</v>
      </c>
      <c r="D1155" s="40" t="s">
        <v>4567</v>
      </c>
      <c r="E1155" s="40" t="s">
        <v>1885</v>
      </c>
      <c r="F1155" s="41" t="n">
        <v>6</v>
      </c>
      <c r="G1155" s="42" t="s">
        <v>4422</v>
      </c>
      <c r="H1155" s="34" t="s">
        <v>79</v>
      </c>
      <c r="I1155" s="34" t="s">
        <v>4568</v>
      </c>
      <c r="J1155" s="43" t="n">
        <v>6000</v>
      </c>
      <c r="K1155" s="44" t="n">
        <v>200</v>
      </c>
      <c r="L1155" s="45" t="s">
        <v>4423</v>
      </c>
      <c r="M1155" s="40" t="s">
        <v>4570</v>
      </c>
      <c r="N1155" s="46" t="s">
        <v>4419</v>
      </c>
      <c r="O1155" s="47" t="s">
        <v>4420</v>
      </c>
      <c r="P1155" s="48" t="s">
        <v>37</v>
      </c>
      <c r="Q1155" s="49" t="s">
        <v>1402</v>
      </c>
      <c r="R1155" s="49" t="s">
        <v>1402</v>
      </c>
      <c r="S1155" s="49" t="s">
        <v>4421</v>
      </c>
      <c r="T1155" s="49" t="s">
        <v>4255</v>
      </c>
      <c r="V1155" s="51" t="s">
        <v>4566</v>
      </c>
      <c r="W1155" s="51" t="s">
        <v>4567</v>
      </c>
    </row>
    <row r="1156" customFormat="false" ht="120" hidden="false" customHeight="false" outlineLevel="0" collapsed="false">
      <c r="A1156" s="40" t="s">
        <v>4411</v>
      </c>
      <c r="B1156" s="40" t="s">
        <v>4571</v>
      </c>
      <c r="C1156" s="40" t="s">
        <v>4572</v>
      </c>
      <c r="D1156" s="40" t="s">
        <v>4573</v>
      </c>
      <c r="E1156" s="40" t="s">
        <v>1885</v>
      </c>
      <c r="F1156" s="41" t="n">
        <v>6</v>
      </c>
      <c r="G1156" s="42" t="s">
        <v>4415</v>
      </c>
      <c r="H1156" s="34" t="s">
        <v>31</v>
      </c>
      <c r="I1156" s="34" t="s">
        <v>4574</v>
      </c>
      <c r="J1156" s="43" t="n">
        <v>6000</v>
      </c>
      <c r="K1156" s="44" t="n">
        <v>800</v>
      </c>
      <c r="L1156" s="45" t="s">
        <v>4417</v>
      </c>
      <c r="M1156" s="40" t="s">
        <v>4575</v>
      </c>
      <c r="N1156" s="46" t="s">
        <v>4419</v>
      </c>
      <c r="O1156" s="47" t="s">
        <v>4420</v>
      </c>
      <c r="P1156" s="48" t="s">
        <v>37</v>
      </c>
      <c r="Q1156" s="49" t="s">
        <v>1402</v>
      </c>
      <c r="R1156" s="49" t="s">
        <v>1402</v>
      </c>
      <c r="S1156" s="49" t="s">
        <v>4421</v>
      </c>
      <c r="T1156" s="49" t="s">
        <v>4255</v>
      </c>
      <c r="V1156" s="51" t="s">
        <v>4572</v>
      </c>
      <c r="W1156" s="51" t="s">
        <v>4573</v>
      </c>
    </row>
    <row r="1157" customFormat="false" ht="120" hidden="false" customHeight="false" outlineLevel="0" collapsed="false">
      <c r="A1157" s="40" t="s">
        <v>4411</v>
      </c>
      <c r="B1157" s="40" t="s">
        <v>4571</v>
      </c>
      <c r="C1157" s="40" t="s">
        <v>4572</v>
      </c>
      <c r="D1157" s="40" t="s">
        <v>4573</v>
      </c>
      <c r="E1157" s="40" t="s">
        <v>1885</v>
      </c>
      <c r="F1157" s="41" t="n">
        <v>6</v>
      </c>
      <c r="G1157" s="42" t="s">
        <v>4422</v>
      </c>
      <c r="H1157" s="34" t="s">
        <v>31</v>
      </c>
      <c r="I1157" s="34" t="s">
        <v>4574</v>
      </c>
      <c r="J1157" s="43" t="n">
        <v>6000</v>
      </c>
      <c r="K1157" s="44" t="n">
        <v>200</v>
      </c>
      <c r="L1157" s="45" t="s">
        <v>4423</v>
      </c>
      <c r="M1157" s="40" t="s">
        <v>4576</v>
      </c>
      <c r="N1157" s="46" t="s">
        <v>4419</v>
      </c>
      <c r="O1157" s="47" t="s">
        <v>4420</v>
      </c>
      <c r="P1157" s="48" t="s">
        <v>37</v>
      </c>
      <c r="Q1157" s="49" t="s">
        <v>1402</v>
      </c>
      <c r="R1157" s="49" t="s">
        <v>1402</v>
      </c>
      <c r="S1157" s="49" t="s">
        <v>4421</v>
      </c>
      <c r="T1157" s="49" t="s">
        <v>4255</v>
      </c>
      <c r="V1157" s="51" t="s">
        <v>4572</v>
      </c>
      <c r="W1157" s="51" t="s">
        <v>4573</v>
      </c>
    </row>
    <row r="1158" customFormat="false" ht="105" hidden="false" customHeight="false" outlineLevel="0" collapsed="false">
      <c r="A1158" s="40" t="s">
        <v>4411</v>
      </c>
      <c r="B1158" s="40" t="s">
        <v>4577</v>
      </c>
      <c r="C1158" s="40" t="s">
        <v>4578</v>
      </c>
      <c r="D1158" s="40" t="s">
        <v>4567</v>
      </c>
      <c r="E1158" s="40" t="s">
        <v>1885</v>
      </c>
      <c r="F1158" s="41" t="n">
        <v>6</v>
      </c>
      <c r="G1158" s="42" t="s">
        <v>4415</v>
      </c>
      <c r="H1158" s="34" t="s">
        <v>79</v>
      </c>
      <c r="I1158" s="34" t="s">
        <v>158</v>
      </c>
      <c r="J1158" s="43" t="n">
        <v>6000</v>
      </c>
      <c r="K1158" s="44" t="n">
        <v>800</v>
      </c>
      <c r="L1158" s="45" t="s">
        <v>4417</v>
      </c>
      <c r="M1158" s="40" t="s">
        <v>4579</v>
      </c>
      <c r="N1158" s="46" t="s">
        <v>4419</v>
      </c>
      <c r="O1158" s="47" t="s">
        <v>4420</v>
      </c>
      <c r="P1158" s="48" t="s">
        <v>37</v>
      </c>
      <c r="Q1158" s="49" t="s">
        <v>1402</v>
      </c>
      <c r="R1158" s="49" t="s">
        <v>1402</v>
      </c>
      <c r="S1158" s="49" t="s">
        <v>4421</v>
      </c>
      <c r="T1158" s="49" t="s">
        <v>4255</v>
      </c>
      <c r="V1158" s="51" t="s">
        <v>4580</v>
      </c>
      <c r="W1158" s="51" t="s">
        <v>4567</v>
      </c>
    </row>
    <row r="1159" customFormat="false" ht="105" hidden="false" customHeight="false" outlineLevel="0" collapsed="false">
      <c r="A1159" s="40" t="s">
        <v>4411</v>
      </c>
      <c r="B1159" s="40" t="s">
        <v>4577</v>
      </c>
      <c r="C1159" s="40" t="s">
        <v>4578</v>
      </c>
      <c r="D1159" s="40" t="s">
        <v>4567</v>
      </c>
      <c r="E1159" s="40" t="s">
        <v>1885</v>
      </c>
      <c r="F1159" s="41" t="n">
        <v>6</v>
      </c>
      <c r="G1159" s="42" t="s">
        <v>4422</v>
      </c>
      <c r="H1159" s="34" t="s">
        <v>79</v>
      </c>
      <c r="I1159" s="34" t="s">
        <v>158</v>
      </c>
      <c r="J1159" s="43" t="n">
        <v>6000</v>
      </c>
      <c r="K1159" s="44" t="n">
        <v>200</v>
      </c>
      <c r="L1159" s="45" t="s">
        <v>4423</v>
      </c>
      <c r="M1159" s="40" t="s">
        <v>4581</v>
      </c>
      <c r="N1159" s="46" t="s">
        <v>4419</v>
      </c>
      <c r="O1159" s="47" t="s">
        <v>4420</v>
      </c>
      <c r="P1159" s="48" t="s">
        <v>37</v>
      </c>
      <c r="Q1159" s="49" t="s">
        <v>1402</v>
      </c>
      <c r="R1159" s="49" t="s">
        <v>1402</v>
      </c>
      <c r="S1159" s="49" t="s">
        <v>4421</v>
      </c>
      <c r="T1159" s="49" t="s">
        <v>4255</v>
      </c>
      <c r="V1159" s="51" t="s">
        <v>4580</v>
      </c>
      <c r="W1159" s="51" t="s">
        <v>4567</v>
      </c>
    </row>
    <row r="1160" customFormat="false" ht="120" hidden="false" customHeight="false" outlineLevel="0" collapsed="false">
      <c r="A1160" s="40" t="s">
        <v>4411</v>
      </c>
      <c r="B1160" s="40" t="s">
        <v>4582</v>
      </c>
      <c r="C1160" s="46" t="s">
        <v>4583</v>
      </c>
      <c r="D1160" s="40" t="s">
        <v>4584</v>
      </c>
      <c r="E1160" s="40" t="s">
        <v>1885</v>
      </c>
      <c r="F1160" s="41" t="n">
        <v>6</v>
      </c>
      <c r="G1160" s="42" t="s">
        <v>4415</v>
      </c>
      <c r="H1160" s="34" t="s">
        <v>31</v>
      </c>
      <c r="I1160" s="34" t="s">
        <v>4585</v>
      </c>
      <c r="J1160" s="43" t="n">
        <v>6000</v>
      </c>
      <c r="K1160" s="44" t="n">
        <v>800</v>
      </c>
      <c r="L1160" s="45" t="s">
        <v>4417</v>
      </c>
      <c r="M1160" s="40" t="s">
        <v>4586</v>
      </c>
      <c r="N1160" s="46" t="s">
        <v>4419</v>
      </c>
      <c r="O1160" s="47" t="s">
        <v>4420</v>
      </c>
      <c r="P1160" s="48" t="s">
        <v>37</v>
      </c>
      <c r="Q1160" s="49" t="s">
        <v>1402</v>
      </c>
      <c r="R1160" s="49" t="s">
        <v>1402</v>
      </c>
      <c r="S1160" s="49" t="s">
        <v>4421</v>
      </c>
      <c r="T1160" s="49" t="s">
        <v>4255</v>
      </c>
      <c r="V1160" s="52" t="s">
        <v>4587</v>
      </c>
      <c r="W1160" s="51" t="s">
        <v>4584</v>
      </c>
    </row>
    <row r="1161" customFormat="false" ht="120" hidden="false" customHeight="false" outlineLevel="0" collapsed="false">
      <c r="A1161" s="40" t="s">
        <v>4411</v>
      </c>
      <c r="B1161" s="40" t="s">
        <v>4582</v>
      </c>
      <c r="C1161" s="46" t="s">
        <v>4583</v>
      </c>
      <c r="D1161" s="40" t="s">
        <v>4584</v>
      </c>
      <c r="E1161" s="40" t="s">
        <v>1885</v>
      </c>
      <c r="F1161" s="41" t="n">
        <v>6</v>
      </c>
      <c r="G1161" s="42" t="s">
        <v>4422</v>
      </c>
      <c r="H1161" s="34" t="s">
        <v>31</v>
      </c>
      <c r="I1161" s="34" t="s">
        <v>4585</v>
      </c>
      <c r="J1161" s="43" t="n">
        <v>6000</v>
      </c>
      <c r="K1161" s="44" t="n">
        <v>200</v>
      </c>
      <c r="L1161" s="45" t="s">
        <v>4423</v>
      </c>
      <c r="M1161" s="40" t="s">
        <v>4588</v>
      </c>
      <c r="N1161" s="46" t="s">
        <v>4419</v>
      </c>
      <c r="O1161" s="47" t="s">
        <v>4420</v>
      </c>
      <c r="P1161" s="48" t="s">
        <v>37</v>
      </c>
      <c r="Q1161" s="49" t="s">
        <v>1402</v>
      </c>
      <c r="R1161" s="49" t="s">
        <v>1402</v>
      </c>
      <c r="S1161" s="49" t="s">
        <v>4421</v>
      </c>
      <c r="T1161" s="49" t="s">
        <v>4255</v>
      </c>
      <c r="V1161" s="52" t="s">
        <v>4587</v>
      </c>
      <c r="W1161" s="51" t="s">
        <v>4584</v>
      </c>
    </row>
    <row r="1162" customFormat="false" ht="135" hidden="false" customHeight="false" outlineLevel="0" collapsed="false">
      <c r="A1162" s="40" t="s">
        <v>4411</v>
      </c>
      <c r="B1162" s="40" t="s">
        <v>4589</v>
      </c>
      <c r="C1162" s="40" t="s">
        <v>4590</v>
      </c>
      <c r="D1162" s="40" t="s">
        <v>4584</v>
      </c>
      <c r="E1162" s="40" t="s">
        <v>1885</v>
      </c>
      <c r="F1162" s="41" t="n">
        <v>6</v>
      </c>
      <c r="G1162" s="42" t="s">
        <v>4415</v>
      </c>
      <c r="H1162" s="34" t="s">
        <v>31</v>
      </c>
      <c r="I1162" s="34" t="s">
        <v>4585</v>
      </c>
      <c r="J1162" s="43" t="n">
        <v>6000</v>
      </c>
      <c r="K1162" s="44" t="n">
        <v>800</v>
      </c>
      <c r="L1162" s="45" t="s">
        <v>4417</v>
      </c>
      <c r="M1162" s="40" t="s">
        <v>4591</v>
      </c>
      <c r="N1162" s="46" t="s">
        <v>4419</v>
      </c>
      <c r="O1162" s="47" t="s">
        <v>4420</v>
      </c>
      <c r="P1162" s="48" t="s">
        <v>37</v>
      </c>
      <c r="Q1162" s="49" t="s">
        <v>1402</v>
      </c>
      <c r="R1162" s="49" t="s">
        <v>1402</v>
      </c>
      <c r="S1162" s="49" t="s">
        <v>4421</v>
      </c>
      <c r="T1162" s="49" t="s">
        <v>4255</v>
      </c>
      <c r="V1162" s="51" t="s">
        <v>4592</v>
      </c>
      <c r="W1162" s="51" t="s">
        <v>4584</v>
      </c>
    </row>
    <row r="1163" customFormat="false" ht="135" hidden="false" customHeight="false" outlineLevel="0" collapsed="false">
      <c r="A1163" s="40" t="s">
        <v>4411</v>
      </c>
      <c r="B1163" s="40" t="s">
        <v>4589</v>
      </c>
      <c r="C1163" s="40" t="s">
        <v>4590</v>
      </c>
      <c r="D1163" s="40" t="s">
        <v>4584</v>
      </c>
      <c r="E1163" s="40" t="s">
        <v>1885</v>
      </c>
      <c r="F1163" s="41" t="n">
        <v>6</v>
      </c>
      <c r="G1163" s="42" t="s">
        <v>4422</v>
      </c>
      <c r="H1163" s="34" t="s">
        <v>31</v>
      </c>
      <c r="I1163" s="34" t="s">
        <v>4585</v>
      </c>
      <c r="J1163" s="43" t="n">
        <v>6000</v>
      </c>
      <c r="K1163" s="44" t="n">
        <v>200</v>
      </c>
      <c r="L1163" s="45" t="s">
        <v>4423</v>
      </c>
      <c r="M1163" s="40" t="s">
        <v>4593</v>
      </c>
      <c r="N1163" s="46" t="s">
        <v>4419</v>
      </c>
      <c r="O1163" s="47" t="s">
        <v>4420</v>
      </c>
      <c r="P1163" s="48" t="s">
        <v>37</v>
      </c>
      <c r="Q1163" s="49" t="s">
        <v>1402</v>
      </c>
      <c r="R1163" s="49" t="s">
        <v>1402</v>
      </c>
      <c r="S1163" s="49" t="s">
        <v>4421</v>
      </c>
      <c r="T1163" s="49" t="s">
        <v>4255</v>
      </c>
      <c r="V1163" s="51" t="s">
        <v>4592</v>
      </c>
      <c r="W1163" s="51" t="s">
        <v>4584</v>
      </c>
    </row>
    <row r="1164" customFormat="false" ht="120" hidden="false" customHeight="false" outlineLevel="0" collapsed="false">
      <c r="A1164" s="40" t="s">
        <v>4411</v>
      </c>
      <c r="B1164" s="40" t="s">
        <v>4594</v>
      </c>
      <c r="C1164" s="40" t="s">
        <v>4595</v>
      </c>
      <c r="D1164" s="40" t="s">
        <v>4596</v>
      </c>
      <c r="E1164" s="40" t="s">
        <v>1885</v>
      </c>
      <c r="F1164" s="41" t="n">
        <v>6</v>
      </c>
      <c r="G1164" s="42" t="s">
        <v>4415</v>
      </c>
      <c r="H1164" s="34" t="s">
        <v>79</v>
      </c>
      <c r="I1164" s="34" t="s">
        <v>158</v>
      </c>
      <c r="J1164" s="43" t="n">
        <v>6000</v>
      </c>
      <c r="K1164" s="44" t="n">
        <v>800</v>
      </c>
      <c r="L1164" s="45" t="s">
        <v>4417</v>
      </c>
      <c r="M1164" s="40" t="s">
        <v>4597</v>
      </c>
      <c r="N1164" s="46" t="s">
        <v>4419</v>
      </c>
      <c r="O1164" s="47" t="s">
        <v>4420</v>
      </c>
      <c r="P1164" s="48" t="s">
        <v>37</v>
      </c>
      <c r="Q1164" s="49" t="s">
        <v>1402</v>
      </c>
      <c r="R1164" s="49" t="s">
        <v>1402</v>
      </c>
      <c r="S1164" s="49" t="s">
        <v>4421</v>
      </c>
      <c r="T1164" s="49" t="s">
        <v>4255</v>
      </c>
      <c r="V1164" s="51" t="s">
        <v>4595</v>
      </c>
      <c r="W1164" s="51" t="s">
        <v>4596</v>
      </c>
    </row>
    <row r="1165" customFormat="false" ht="120" hidden="false" customHeight="false" outlineLevel="0" collapsed="false">
      <c r="A1165" s="40" t="s">
        <v>4411</v>
      </c>
      <c r="B1165" s="40" t="s">
        <v>4594</v>
      </c>
      <c r="C1165" s="40" t="s">
        <v>4598</v>
      </c>
      <c r="D1165" s="40" t="s">
        <v>4596</v>
      </c>
      <c r="E1165" s="40" t="s">
        <v>1885</v>
      </c>
      <c r="F1165" s="41" t="n">
        <v>6</v>
      </c>
      <c r="G1165" s="42" t="s">
        <v>4422</v>
      </c>
      <c r="H1165" s="34" t="s">
        <v>79</v>
      </c>
      <c r="I1165" s="34" t="s">
        <v>158</v>
      </c>
      <c r="J1165" s="43" t="n">
        <v>6000</v>
      </c>
      <c r="K1165" s="44" t="n">
        <v>200</v>
      </c>
      <c r="L1165" s="45" t="s">
        <v>4423</v>
      </c>
      <c r="M1165" s="40" t="s">
        <v>4599</v>
      </c>
      <c r="N1165" s="46" t="s">
        <v>4419</v>
      </c>
      <c r="O1165" s="47" t="s">
        <v>4420</v>
      </c>
      <c r="P1165" s="48" t="s">
        <v>37</v>
      </c>
      <c r="Q1165" s="49" t="s">
        <v>1402</v>
      </c>
      <c r="R1165" s="49" t="s">
        <v>1402</v>
      </c>
      <c r="S1165" s="49" t="s">
        <v>4421</v>
      </c>
      <c r="T1165" s="49" t="s">
        <v>4255</v>
      </c>
      <c r="V1165" s="51" t="s">
        <v>4598</v>
      </c>
      <c r="W1165" s="51" t="s">
        <v>4596</v>
      </c>
    </row>
    <row r="1166" customFormat="false" ht="75" hidden="false" customHeight="false" outlineLevel="0" collapsed="false">
      <c r="A1166" s="40" t="s">
        <v>4411</v>
      </c>
      <c r="B1166" s="40" t="s">
        <v>4600</v>
      </c>
      <c r="C1166" s="40" t="s">
        <v>4601</v>
      </c>
      <c r="D1166" s="40" t="s">
        <v>4596</v>
      </c>
      <c r="E1166" s="40" t="s">
        <v>1885</v>
      </c>
      <c r="F1166" s="41" t="n">
        <v>6</v>
      </c>
      <c r="G1166" s="42" t="s">
        <v>4415</v>
      </c>
      <c r="H1166" s="34" t="s">
        <v>79</v>
      </c>
      <c r="I1166" s="34" t="s">
        <v>158</v>
      </c>
      <c r="J1166" s="43" t="n">
        <v>6000</v>
      </c>
      <c r="K1166" s="44" t="n">
        <v>800</v>
      </c>
      <c r="L1166" s="45" t="s">
        <v>4417</v>
      </c>
      <c r="M1166" s="40" t="s">
        <v>4602</v>
      </c>
      <c r="N1166" s="46" t="s">
        <v>4419</v>
      </c>
      <c r="O1166" s="47" t="s">
        <v>4420</v>
      </c>
      <c r="P1166" s="48" t="s">
        <v>37</v>
      </c>
      <c r="Q1166" s="49" t="s">
        <v>1402</v>
      </c>
      <c r="R1166" s="49" t="s">
        <v>1402</v>
      </c>
      <c r="S1166" s="49" t="s">
        <v>4421</v>
      </c>
      <c r="T1166" s="49" t="s">
        <v>4255</v>
      </c>
      <c r="V1166" s="51" t="s">
        <v>4601</v>
      </c>
      <c r="W1166" s="51" t="s">
        <v>4596</v>
      </c>
    </row>
    <row r="1167" customFormat="false" ht="75" hidden="false" customHeight="false" outlineLevel="0" collapsed="false">
      <c r="A1167" s="40" t="s">
        <v>4411</v>
      </c>
      <c r="B1167" s="40" t="s">
        <v>4600</v>
      </c>
      <c r="C1167" s="40" t="s">
        <v>4601</v>
      </c>
      <c r="D1167" s="40" t="s">
        <v>4596</v>
      </c>
      <c r="E1167" s="40" t="s">
        <v>1885</v>
      </c>
      <c r="F1167" s="41" t="n">
        <v>6</v>
      </c>
      <c r="G1167" s="42" t="s">
        <v>4422</v>
      </c>
      <c r="H1167" s="34" t="s">
        <v>79</v>
      </c>
      <c r="I1167" s="34" t="s">
        <v>158</v>
      </c>
      <c r="J1167" s="43" t="n">
        <v>6000</v>
      </c>
      <c r="K1167" s="44" t="n">
        <v>200</v>
      </c>
      <c r="L1167" s="45" t="s">
        <v>4423</v>
      </c>
      <c r="M1167" s="40" t="s">
        <v>4603</v>
      </c>
      <c r="N1167" s="46" t="s">
        <v>4419</v>
      </c>
      <c r="O1167" s="47" t="s">
        <v>4420</v>
      </c>
      <c r="P1167" s="48" t="s">
        <v>37</v>
      </c>
      <c r="Q1167" s="49" t="s">
        <v>1402</v>
      </c>
      <c r="R1167" s="49" t="s">
        <v>1402</v>
      </c>
      <c r="S1167" s="49" t="s">
        <v>4421</v>
      </c>
      <c r="T1167" s="49" t="s">
        <v>4255</v>
      </c>
      <c r="V1167" s="51" t="s">
        <v>4601</v>
      </c>
      <c r="W1167" s="51" t="s">
        <v>4596</v>
      </c>
    </row>
    <row r="1168" customFormat="false" ht="90" hidden="false" customHeight="false" outlineLevel="0" collapsed="false">
      <c r="A1168" s="40" t="s">
        <v>4411</v>
      </c>
      <c r="B1168" s="40" t="s">
        <v>4604</v>
      </c>
      <c r="C1168" s="40" t="s">
        <v>4605</v>
      </c>
      <c r="D1168" s="40" t="s">
        <v>4596</v>
      </c>
      <c r="E1168" s="40" t="s">
        <v>1885</v>
      </c>
      <c r="F1168" s="41" t="n">
        <v>6</v>
      </c>
      <c r="G1168" s="42" t="s">
        <v>4415</v>
      </c>
      <c r="H1168" s="34" t="s">
        <v>79</v>
      </c>
      <c r="I1168" s="34" t="s">
        <v>158</v>
      </c>
      <c r="J1168" s="43" t="n">
        <v>6000</v>
      </c>
      <c r="K1168" s="44" t="n">
        <v>800</v>
      </c>
      <c r="L1168" s="45" t="s">
        <v>4417</v>
      </c>
      <c r="M1168" s="40" t="s">
        <v>4606</v>
      </c>
      <c r="N1168" s="46" t="s">
        <v>4419</v>
      </c>
      <c r="O1168" s="47" t="s">
        <v>4420</v>
      </c>
      <c r="P1168" s="48" t="s">
        <v>37</v>
      </c>
      <c r="Q1168" s="49" t="s">
        <v>1402</v>
      </c>
      <c r="R1168" s="49" t="s">
        <v>1402</v>
      </c>
      <c r="S1168" s="49" t="s">
        <v>4421</v>
      </c>
      <c r="T1168" s="49" t="s">
        <v>4255</v>
      </c>
      <c r="V1168" s="51" t="s">
        <v>4605</v>
      </c>
      <c r="W1168" s="51" t="s">
        <v>4596</v>
      </c>
    </row>
    <row r="1169" customFormat="false" ht="90" hidden="false" customHeight="false" outlineLevel="0" collapsed="false">
      <c r="A1169" s="40" t="s">
        <v>4411</v>
      </c>
      <c r="B1169" s="40" t="s">
        <v>4604</v>
      </c>
      <c r="C1169" s="40" t="s">
        <v>4605</v>
      </c>
      <c r="D1169" s="40" t="s">
        <v>4596</v>
      </c>
      <c r="E1169" s="40" t="s">
        <v>1885</v>
      </c>
      <c r="F1169" s="41" t="n">
        <v>6</v>
      </c>
      <c r="G1169" s="42" t="s">
        <v>4422</v>
      </c>
      <c r="H1169" s="34" t="s">
        <v>79</v>
      </c>
      <c r="I1169" s="34" t="s">
        <v>158</v>
      </c>
      <c r="J1169" s="43" t="n">
        <v>6000</v>
      </c>
      <c r="K1169" s="44" t="n">
        <v>200</v>
      </c>
      <c r="L1169" s="45" t="s">
        <v>4423</v>
      </c>
      <c r="M1169" s="40" t="s">
        <v>4607</v>
      </c>
      <c r="N1169" s="46" t="s">
        <v>4419</v>
      </c>
      <c r="O1169" s="47" t="s">
        <v>4420</v>
      </c>
      <c r="P1169" s="48" t="s">
        <v>37</v>
      </c>
      <c r="Q1169" s="49" t="s">
        <v>1402</v>
      </c>
      <c r="R1169" s="49" t="s">
        <v>1402</v>
      </c>
      <c r="S1169" s="49" t="s">
        <v>4421</v>
      </c>
      <c r="T1169" s="49" t="s">
        <v>4255</v>
      </c>
      <c r="V1169" s="51" t="s">
        <v>4605</v>
      </c>
      <c r="W1169" s="51" t="s">
        <v>4596</v>
      </c>
    </row>
    <row r="1170" customFormat="false" ht="105" hidden="false" customHeight="false" outlineLevel="0" collapsed="false">
      <c r="A1170" s="40" t="s">
        <v>4411</v>
      </c>
      <c r="B1170" s="40" t="s">
        <v>4608</v>
      </c>
      <c r="C1170" s="40" t="s">
        <v>4609</v>
      </c>
      <c r="D1170" s="40" t="s">
        <v>4610</v>
      </c>
      <c r="E1170" s="40" t="s">
        <v>1885</v>
      </c>
      <c r="F1170" s="41" t="n">
        <v>6</v>
      </c>
      <c r="G1170" s="42" t="s">
        <v>4415</v>
      </c>
      <c r="H1170" s="34" t="s">
        <v>67</v>
      </c>
      <c r="I1170" s="34" t="s">
        <v>4611</v>
      </c>
      <c r="J1170" s="43" t="n">
        <v>6000</v>
      </c>
      <c r="K1170" s="44" t="n">
        <v>800</v>
      </c>
      <c r="L1170" s="45" t="s">
        <v>4417</v>
      </c>
      <c r="M1170" s="40" t="s">
        <v>4612</v>
      </c>
      <c r="N1170" s="46" t="s">
        <v>4419</v>
      </c>
      <c r="O1170" s="47" t="s">
        <v>4420</v>
      </c>
      <c r="P1170" s="48" t="s">
        <v>37</v>
      </c>
      <c r="Q1170" s="49" t="s">
        <v>1402</v>
      </c>
      <c r="R1170" s="49" t="s">
        <v>1402</v>
      </c>
      <c r="S1170" s="49" t="s">
        <v>4421</v>
      </c>
      <c r="T1170" s="49" t="s">
        <v>4255</v>
      </c>
      <c r="V1170" s="51" t="s">
        <v>4609</v>
      </c>
      <c r="W1170" s="51" t="s">
        <v>4610</v>
      </c>
    </row>
    <row r="1171" customFormat="false" ht="105" hidden="false" customHeight="false" outlineLevel="0" collapsed="false">
      <c r="A1171" s="40" t="s">
        <v>4411</v>
      </c>
      <c r="B1171" s="40" t="s">
        <v>4608</v>
      </c>
      <c r="C1171" s="40" t="s">
        <v>4609</v>
      </c>
      <c r="D1171" s="40" t="s">
        <v>4610</v>
      </c>
      <c r="E1171" s="40" t="s">
        <v>1885</v>
      </c>
      <c r="F1171" s="41" t="n">
        <v>6</v>
      </c>
      <c r="G1171" s="42" t="s">
        <v>4422</v>
      </c>
      <c r="H1171" s="34" t="s">
        <v>67</v>
      </c>
      <c r="I1171" s="34" t="s">
        <v>4611</v>
      </c>
      <c r="J1171" s="43" t="n">
        <v>6000</v>
      </c>
      <c r="K1171" s="44" t="n">
        <v>200</v>
      </c>
      <c r="L1171" s="45" t="s">
        <v>4423</v>
      </c>
      <c r="M1171" s="40" t="s">
        <v>4613</v>
      </c>
      <c r="N1171" s="46" t="s">
        <v>4419</v>
      </c>
      <c r="O1171" s="47" t="s">
        <v>4420</v>
      </c>
      <c r="P1171" s="48" t="s">
        <v>37</v>
      </c>
      <c r="Q1171" s="49" t="s">
        <v>1402</v>
      </c>
      <c r="R1171" s="49" t="s">
        <v>1402</v>
      </c>
      <c r="S1171" s="49" t="s">
        <v>4421</v>
      </c>
      <c r="T1171" s="49" t="s">
        <v>4255</v>
      </c>
      <c r="V1171" s="51" t="s">
        <v>4609</v>
      </c>
      <c r="W1171" s="51" t="s">
        <v>4610</v>
      </c>
    </row>
    <row r="1172" customFormat="false" ht="60" hidden="false" customHeight="false" outlineLevel="0" collapsed="false">
      <c r="A1172" s="40" t="s">
        <v>4411</v>
      </c>
      <c r="B1172" s="40" t="s">
        <v>4614</v>
      </c>
      <c r="C1172" s="40" t="s">
        <v>4615</v>
      </c>
      <c r="D1172" s="40" t="s">
        <v>4616</v>
      </c>
      <c r="E1172" s="40" t="s">
        <v>1885</v>
      </c>
      <c r="F1172" s="41" t="n">
        <v>6</v>
      </c>
      <c r="G1172" s="42" t="s">
        <v>4415</v>
      </c>
      <c r="H1172" s="34" t="s">
        <v>67</v>
      </c>
      <c r="I1172" s="34" t="s">
        <v>4617</v>
      </c>
      <c r="J1172" s="43" t="n">
        <v>6000</v>
      </c>
      <c r="K1172" s="44" t="n">
        <v>800</v>
      </c>
      <c r="L1172" s="45" t="s">
        <v>4417</v>
      </c>
      <c r="M1172" s="40" t="s">
        <v>4618</v>
      </c>
      <c r="N1172" s="46" t="s">
        <v>4419</v>
      </c>
      <c r="O1172" s="47" t="s">
        <v>4420</v>
      </c>
      <c r="P1172" s="48" t="s">
        <v>37</v>
      </c>
      <c r="Q1172" s="49" t="s">
        <v>1402</v>
      </c>
      <c r="R1172" s="49" t="s">
        <v>1402</v>
      </c>
      <c r="S1172" s="49" t="s">
        <v>4421</v>
      </c>
      <c r="T1172" s="49" t="s">
        <v>4255</v>
      </c>
      <c r="V1172" s="51" t="s">
        <v>4615</v>
      </c>
      <c r="W1172" s="51" t="s">
        <v>4616</v>
      </c>
    </row>
    <row r="1173" customFormat="false" ht="60" hidden="false" customHeight="false" outlineLevel="0" collapsed="false">
      <c r="A1173" s="40" t="s">
        <v>4411</v>
      </c>
      <c r="B1173" s="40" t="s">
        <v>4614</v>
      </c>
      <c r="C1173" s="40" t="s">
        <v>4615</v>
      </c>
      <c r="D1173" s="40" t="s">
        <v>4616</v>
      </c>
      <c r="E1173" s="40" t="s">
        <v>1885</v>
      </c>
      <c r="F1173" s="41" t="n">
        <v>6</v>
      </c>
      <c r="G1173" s="42" t="s">
        <v>4422</v>
      </c>
      <c r="H1173" s="34" t="s">
        <v>67</v>
      </c>
      <c r="I1173" s="34" t="s">
        <v>4617</v>
      </c>
      <c r="J1173" s="43" t="n">
        <v>6000</v>
      </c>
      <c r="K1173" s="44" t="n">
        <v>200</v>
      </c>
      <c r="L1173" s="45" t="s">
        <v>4423</v>
      </c>
      <c r="M1173" s="40" t="s">
        <v>4619</v>
      </c>
      <c r="N1173" s="46" t="s">
        <v>4419</v>
      </c>
      <c r="O1173" s="47" t="s">
        <v>4420</v>
      </c>
      <c r="P1173" s="48" t="s">
        <v>37</v>
      </c>
      <c r="Q1173" s="49" t="s">
        <v>1402</v>
      </c>
      <c r="R1173" s="49" t="s">
        <v>1402</v>
      </c>
      <c r="S1173" s="49" t="s">
        <v>4421</v>
      </c>
      <c r="T1173" s="49" t="s">
        <v>4255</v>
      </c>
      <c r="V1173" s="51" t="s">
        <v>4615</v>
      </c>
      <c r="W1173" s="51" t="s">
        <v>4616</v>
      </c>
    </row>
    <row r="1174" customFormat="false" ht="75" hidden="false" customHeight="false" outlineLevel="0" collapsed="false">
      <c r="A1174" s="40" t="s">
        <v>4411</v>
      </c>
      <c r="B1174" s="40" t="s">
        <v>4620</v>
      </c>
      <c r="C1174" s="40" t="s">
        <v>4621</v>
      </c>
      <c r="D1174" s="40" t="s">
        <v>4622</v>
      </c>
      <c r="E1174" s="40" t="s">
        <v>1885</v>
      </c>
      <c r="F1174" s="41" t="n">
        <v>6</v>
      </c>
      <c r="G1174" s="42" t="s">
        <v>4415</v>
      </c>
      <c r="H1174" s="34" t="s">
        <v>31</v>
      </c>
      <c r="I1174" s="34" t="s">
        <v>4531</v>
      </c>
      <c r="J1174" s="43" t="n">
        <v>6000</v>
      </c>
      <c r="K1174" s="44" t="n">
        <v>800</v>
      </c>
      <c r="L1174" s="45" t="s">
        <v>4417</v>
      </c>
      <c r="M1174" s="40" t="s">
        <v>4623</v>
      </c>
      <c r="N1174" s="46" t="s">
        <v>4419</v>
      </c>
      <c r="O1174" s="47" t="s">
        <v>4420</v>
      </c>
      <c r="P1174" s="48" t="s">
        <v>37</v>
      </c>
      <c r="Q1174" s="49" t="s">
        <v>1402</v>
      </c>
      <c r="R1174" s="49" t="s">
        <v>1402</v>
      </c>
      <c r="S1174" s="49" t="s">
        <v>4421</v>
      </c>
      <c r="T1174" s="49" t="s">
        <v>4255</v>
      </c>
      <c r="V1174" s="51" t="s">
        <v>4624</v>
      </c>
      <c r="W1174" s="51" t="s">
        <v>4622</v>
      </c>
    </row>
    <row r="1175" customFormat="false" ht="75" hidden="false" customHeight="false" outlineLevel="0" collapsed="false">
      <c r="A1175" s="40" t="s">
        <v>4411</v>
      </c>
      <c r="B1175" s="40" t="s">
        <v>4620</v>
      </c>
      <c r="C1175" s="40" t="s">
        <v>4621</v>
      </c>
      <c r="D1175" s="40" t="s">
        <v>4622</v>
      </c>
      <c r="E1175" s="40" t="s">
        <v>1885</v>
      </c>
      <c r="F1175" s="41" t="n">
        <v>6</v>
      </c>
      <c r="G1175" s="42" t="s">
        <v>4422</v>
      </c>
      <c r="H1175" s="34" t="s">
        <v>31</v>
      </c>
      <c r="I1175" s="34" t="s">
        <v>4531</v>
      </c>
      <c r="J1175" s="43" t="n">
        <v>6000</v>
      </c>
      <c r="K1175" s="44" t="n">
        <v>200</v>
      </c>
      <c r="L1175" s="45" t="s">
        <v>4423</v>
      </c>
      <c r="M1175" s="40" t="s">
        <v>4625</v>
      </c>
      <c r="N1175" s="46" t="s">
        <v>4419</v>
      </c>
      <c r="O1175" s="47" t="s">
        <v>4420</v>
      </c>
      <c r="P1175" s="48" t="s">
        <v>37</v>
      </c>
      <c r="Q1175" s="49" t="s">
        <v>1402</v>
      </c>
      <c r="R1175" s="49" t="s">
        <v>1402</v>
      </c>
      <c r="S1175" s="49" t="s">
        <v>4421</v>
      </c>
      <c r="T1175" s="49" t="s">
        <v>4255</v>
      </c>
      <c r="V1175" s="51" t="s">
        <v>4624</v>
      </c>
      <c r="W1175" s="51" t="s">
        <v>4622</v>
      </c>
    </row>
    <row r="1176" customFormat="false" ht="90" hidden="false" customHeight="false" outlineLevel="0" collapsed="false">
      <c r="A1176" s="40" t="s">
        <v>4411</v>
      </c>
      <c r="B1176" s="40" t="s">
        <v>4626</v>
      </c>
      <c r="C1176" s="40" t="s">
        <v>4627</v>
      </c>
      <c r="D1176" s="40" t="s">
        <v>4628</v>
      </c>
      <c r="E1176" s="40" t="s">
        <v>1885</v>
      </c>
      <c r="F1176" s="41" t="n">
        <v>6</v>
      </c>
      <c r="G1176" s="42" t="s">
        <v>4415</v>
      </c>
      <c r="H1176" s="34" t="s">
        <v>31</v>
      </c>
      <c r="I1176" s="34" t="s">
        <v>4629</v>
      </c>
      <c r="J1176" s="43" t="n">
        <v>6000</v>
      </c>
      <c r="K1176" s="44" t="n">
        <v>800</v>
      </c>
      <c r="L1176" s="45" t="s">
        <v>4417</v>
      </c>
      <c r="M1176" s="40" t="s">
        <v>4630</v>
      </c>
      <c r="N1176" s="46" t="s">
        <v>4419</v>
      </c>
      <c r="O1176" s="47" t="s">
        <v>4420</v>
      </c>
      <c r="P1176" s="48" t="s">
        <v>37</v>
      </c>
      <c r="Q1176" s="49" t="s">
        <v>1402</v>
      </c>
      <c r="R1176" s="49" t="s">
        <v>1402</v>
      </c>
      <c r="S1176" s="49" t="s">
        <v>4421</v>
      </c>
      <c r="T1176" s="49" t="s">
        <v>4255</v>
      </c>
      <c r="V1176" s="51" t="s">
        <v>4631</v>
      </c>
      <c r="W1176" s="51" t="s">
        <v>4628</v>
      </c>
    </row>
    <row r="1177" customFormat="false" ht="90" hidden="false" customHeight="false" outlineLevel="0" collapsed="false">
      <c r="A1177" s="40" t="s">
        <v>4411</v>
      </c>
      <c r="B1177" s="40" t="s">
        <v>4626</v>
      </c>
      <c r="C1177" s="40" t="s">
        <v>4627</v>
      </c>
      <c r="D1177" s="40" t="s">
        <v>4628</v>
      </c>
      <c r="E1177" s="40" t="s">
        <v>1885</v>
      </c>
      <c r="F1177" s="41" t="n">
        <v>6</v>
      </c>
      <c r="G1177" s="42" t="s">
        <v>4422</v>
      </c>
      <c r="H1177" s="34" t="s">
        <v>31</v>
      </c>
      <c r="I1177" s="34" t="s">
        <v>4629</v>
      </c>
      <c r="J1177" s="43" t="n">
        <v>6000</v>
      </c>
      <c r="K1177" s="44" t="n">
        <v>200</v>
      </c>
      <c r="L1177" s="45" t="s">
        <v>4423</v>
      </c>
      <c r="M1177" s="40" t="s">
        <v>4632</v>
      </c>
      <c r="N1177" s="46" t="s">
        <v>4419</v>
      </c>
      <c r="O1177" s="47" t="s">
        <v>4420</v>
      </c>
      <c r="P1177" s="48" t="s">
        <v>37</v>
      </c>
      <c r="Q1177" s="49" t="s">
        <v>1402</v>
      </c>
      <c r="R1177" s="49" t="s">
        <v>1402</v>
      </c>
      <c r="S1177" s="49" t="s">
        <v>4421</v>
      </c>
      <c r="T1177" s="49" t="s">
        <v>4255</v>
      </c>
      <c r="V1177" s="51" t="s">
        <v>4631</v>
      </c>
      <c r="W1177" s="51" t="s">
        <v>4628</v>
      </c>
    </row>
    <row r="1178" customFormat="false" ht="60" hidden="false" customHeight="false" outlineLevel="0" collapsed="false">
      <c r="A1178" s="40" t="s">
        <v>4411</v>
      </c>
      <c r="B1178" s="40" t="s">
        <v>4633</v>
      </c>
      <c r="C1178" s="40" t="s">
        <v>4634</v>
      </c>
      <c r="D1178" s="40" t="s">
        <v>4635</v>
      </c>
      <c r="E1178" s="40" t="s">
        <v>1885</v>
      </c>
      <c r="F1178" s="41" t="n">
        <v>6</v>
      </c>
      <c r="G1178" s="42" t="s">
        <v>4415</v>
      </c>
      <c r="H1178" s="34" t="s">
        <v>31</v>
      </c>
      <c r="I1178" s="34" t="s">
        <v>4629</v>
      </c>
      <c r="J1178" s="43" t="n">
        <v>6000</v>
      </c>
      <c r="K1178" s="44" t="n">
        <v>800</v>
      </c>
      <c r="L1178" s="45" t="s">
        <v>4417</v>
      </c>
      <c r="M1178" s="40" t="s">
        <v>4636</v>
      </c>
      <c r="N1178" s="46" t="s">
        <v>4419</v>
      </c>
      <c r="O1178" s="47" t="s">
        <v>4420</v>
      </c>
      <c r="P1178" s="48" t="s">
        <v>37</v>
      </c>
      <c r="Q1178" s="49" t="s">
        <v>1402</v>
      </c>
      <c r="R1178" s="49" t="s">
        <v>1402</v>
      </c>
      <c r="S1178" s="49" t="s">
        <v>4421</v>
      </c>
      <c r="T1178" s="49" t="s">
        <v>4255</v>
      </c>
      <c r="V1178" s="51" t="s">
        <v>4634</v>
      </c>
      <c r="W1178" s="51" t="s">
        <v>4635</v>
      </c>
    </row>
    <row r="1179" customFormat="false" ht="60" hidden="false" customHeight="false" outlineLevel="0" collapsed="false">
      <c r="A1179" s="40" t="s">
        <v>4411</v>
      </c>
      <c r="B1179" s="40" t="s">
        <v>4633</v>
      </c>
      <c r="C1179" s="40" t="s">
        <v>4634</v>
      </c>
      <c r="D1179" s="40" t="s">
        <v>4635</v>
      </c>
      <c r="E1179" s="40" t="s">
        <v>1885</v>
      </c>
      <c r="F1179" s="41" t="n">
        <v>6</v>
      </c>
      <c r="G1179" s="42" t="s">
        <v>4422</v>
      </c>
      <c r="H1179" s="34" t="s">
        <v>31</v>
      </c>
      <c r="I1179" s="34" t="s">
        <v>4629</v>
      </c>
      <c r="J1179" s="43" t="n">
        <v>6000</v>
      </c>
      <c r="K1179" s="44" t="n">
        <v>200</v>
      </c>
      <c r="L1179" s="45" t="s">
        <v>4423</v>
      </c>
      <c r="M1179" s="40" t="s">
        <v>4637</v>
      </c>
      <c r="N1179" s="46" t="s">
        <v>4419</v>
      </c>
      <c r="O1179" s="47" t="s">
        <v>4420</v>
      </c>
      <c r="P1179" s="48" t="s">
        <v>37</v>
      </c>
      <c r="Q1179" s="49" t="s">
        <v>1402</v>
      </c>
      <c r="R1179" s="49" t="s">
        <v>1402</v>
      </c>
      <c r="S1179" s="49" t="s">
        <v>4421</v>
      </c>
      <c r="T1179" s="49" t="s">
        <v>4255</v>
      </c>
      <c r="V1179" s="51" t="s">
        <v>4634</v>
      </c>
      <c r="W1179" s="51" t="s">
        <v>4635</v>
      </c>
    </row>
    <row r="1180" customFormat="false" ht="90" hidden="false" customHeight="false" outlineLevel="0" collapsed="false">
      <c r="A1180" s="40" t="s">
        <v>4411</v>
      </c>
      <c r="B1180" s="40" t="s">
        <v>4638</v>
      </c>
      <c r="C1180" s="40" t="s">
        <v>4639</v>
      </c>
      <c r="D1180" s="40" t="s">
        <v>4640</v>
      </c>
      <c r="E1180" s="40" t="s">
        <v>1885</v>
      </c>
      <c r="F1180" s="41" t="n">
        <v>6</v>
      </c>
      <c r="G1180" s="42" t="s">
        <v>4415</v>
      </c>
      <c r="H1180" s="34" t="s">
        <v>31</v>
      </c>
      <c r="I1180" s="34" t="s">
        <v>4531</v>
      </c>
      <c r="J1180" s="43" t="n">
        <v>6000</v>
      </c>
      <c r="K1180" s="44" t="n">
        <v>800</v>
      </c>
      <c r="L1180" s="45" t="s">
        <v>4417</v>
      </c>
      <c r="M1180" s="40" t="s">
        <v>4641</v>
      </c>
      <c r="N1180" s="46" t="s">
        <v>4419</v>
      </c>
      <c r="O1180" s="47" t="s">
        <v>4420</v>
      </c>
      <c r="P1180" s="48" t="s">
        <v>37</v>
      </c>
      <c r="Q1180" s="49" t="s">
        <v>1402</v>
      </c>
      <c r="R1180" s="49" t="s">
        <v>1402</v>
      </c>
      <c r="S1180" s="49" t="s">
        <v>4421</v>
      </c>
      <c r="T1180" s="49" t="s">
        <v>4255</v>
      </c>
      <c r="V1180" s="51" t="s">
        <v>4642</v>
      </c>
      <c r="W1180" s="51" t="s">
        <v>4640</v>
      </c>
    </row>
    <row r="1181" customFormat="false" ht="90" hidden="false" customHeight="false" outlineLevel="0" collapsed="false">
      <c r="A1181" s="40" t="s">
        <v>4411</v>
      </c>
      <c r="B1181" s="40" t="s">
        <v>4638</v>
      </c>
      <c r="C1181" s="40" t="s">
        <v>4639</v>
      </c>
      <c r="D1181" s="40" t="s">
        <v>4640</v>
      </c>
      <c r="E1181" s="40" t="s">
        <v>1885</v>
      </c>
      <c r="F1181" s="41" t="n">
        <v>6</v>
      </c>
      <c r="G1181" s="42" t="s">
        <v>4422</v>
      </c>
      <c r="H1181" s="34" t="s">
        <v>31</v>
      </c>
      <c r="I1181" s="34" t="s">
        <v>4531</v>
      </c>
      <c r="J1181" s="43" t="n">
        <v>6000</v>
      </c>
      <c r="K1181" s="44" t="n">
        <v>200</v>
      </c>
      <c r="L1181" s="45" t="s">
        <v>4423</v>
      </c>
      <c r="M1181" s="40" t="s">
        <v>4643</v>
      </c>
      <c r="N1181" s="46" t="s">
        <v>4419</v>
      </c>
      <c r="O1181" s="47" t="s">
        <v>4420</v>
      </c>
      <c r="P1181" s="48" t="s">
        <v>37</v>
      </c>
      <c r="Q1181" s="49" t="s">
        <v>1402</v>
      </c>
      <c r="R1181" s="49" t="s">
        <v>1402</v>
      </c>
      <c r="S1181" s="49" t="s">
        <v>4421</v>
      </c>
      <c r="T1181" s="49" t="s">
        <v>4255</v>
      </c>
      <c r="V1181" s="51" t="s">
        <v>4642</v>
      </c>
      <c r="W1181" s="51" t="s">
        <v>4640</v>
      </c>
    </row>
    <row r="1182" customFormat="false" ht="60" hidden="false" customHeight="false" outlineLevel="0" collapsed="false">
      <c r="A1182" s="40" t="s">
        <v>4411</v>
      </c>
      <c r="B1182" s="40" t="s">
        <v>4644</v>
      </c>
      <c r="C1182" s="40" t="s">
        <v>4645</v>
      </c>
      <c r="D1182" s="40" t="s">
        <v>4646</v>
      </c>
      <c r="E1182" s="40" t="s">
        <v>1885</v>
      </c>
      <c r="F1182" s="41" t="n">
        <v>6</v>
      </c>
      <c r="G1182" s="42" t="s">
        <v>4415</v>
      </c>
      <c r="H1182" s="34" t="s">
        <v>31</v>
      </c>
      <c r="I1182" s="34" t="s">
        <v>4629</v>
      </c>
      <c r="J1182" s="43" t="n">
        <v>6000</v>
      </c>
      <c r="K1182" s="44" t="n">
        <v>800</v>
      </c>
      <c r="L1182" s="45" t="s">
        <v>4417</v>
      </c>
      <c r="M1182" s="40" t="s">
        <v>4647</v>
      </c>
      <c r="N1182" s="46" t="s">
        <v>4419</v>
      </c>
      <c r="O1182" s="47" t="s">
        <v>4420</v>
      </c>
      <c r="P1182" s="48" t="s">
        <v>37</v>
      </c>
      <c r="Q1182" s="49" t="s">
        <v>1402</v>
      </c>
      <c r="R1182" s="49" t="s">
        <v>1402</v>
      </c>
      <c r="S1182" s="49" t="s">
        <v>4421</v>
      </c>
      <c r="T1182" s="49" t="s">
        <v>4255</v>
      </c>
      <c r="V1182" s="51" t="s">
        <v>4645</v>
      </c>
      <c r="W1182" s="51" t="s">
        <v>4646</v>
      </c>
    </row>
    <row r="1183" customFormat="false" ht="60" hidden="false" customHeight="false" outlineLevel="0" collapsed="false">
      <c r="A1183" s="40" t="s">
        <v>4411</v>
      </c>
      <c r="B1183" s="40" t="s">
        <v>4644</v>
      </c>
      <c r="C1183" s="40" t="s">
        <v>4645</v>
      </c>
      <c r="D1183" s="40" t="s">
        <v>4646</v>
      </c>
      <c r="E1183" s="40" t="s">
        <v>1885</v>
      </c>
      <c r="F1183" s="41" t="n">
        <v>6</v>
      </c>
      <c r="G1183" s="42" t="s">
        <v>4422</v>
      </c>
      <c r="H1183" s="34" t="s">
        <v>31</v>
      </c>
      <c r="I1183" s="34" t="s">
        <v>4629</v>
      </c>
      <c r="J1183" s="43" t="n">
        <v>6000</v>
      </c>
      <c r="K1183" s="44" t="n">
        <v>200</v>
      </c>
      <c r="L1183" s="45" t="s">
        <v>4423</v>
      </c>
      <c r="M1183" s="40" t="s">
        <v>4648</v>
      </c>
      <c r="N1183" s="46" t="s">
        <v>4419</v>
      </c>
      <c r="O1183" s="47" t="s">
        <v>4420</v>
      </c>
      <c r="P1183" s="48" t="s">
        <v>37</v>
      </c>
      <c r="Q1183" s="49" t="s">
        <v>1402</v>
      </c>
      <c r="R1183" s="49" t="s">
        <v>1402</v>
      </c>
      <c r="S1183" s="49" t="s">
        <v>4421</v>
      </c>
      <c r="T1183" s="49" t="s">
        <v>4255</v>
      </c>
      <c r="V1183" s="51" t="s">
        <v>4645</v>
      </c>
      <c r="W1183" s="51" t="s">
        <v>4646</v>
      </c>
    </row>
    <row r="1184" customFormat="false" ht="105" hidden="false" customHeight="false" outlineLevel="0" collapsed="false">
      <c r="A1184" s="40" t="s">
        <v>4411</v>
      </c>
      <c r="B1184" s="40" t="s">
        <v>4649</v>
      </c>
      <c r="C1184" s="40" t="s">
        <v>4650</v>
      </c>
      <c r="D1184" s="40" t="s">
        <v>4651</v>
      </c>
      <c r="E1184" s="40" t="s">
        <v>1885</v>
      </c>
      <c r="F1184" s="41" t="n">
        <v>6</v>
      </c>
      <c r="G1184" s="42" t="s">
        <v>4415</v>
      </c>
      <c r="H1184" s="34" t="s">
        <v>31</v>
      </c>
      <c r="I1184" s="34" t="s">
        <v>4652</v>
      </c>
      <c r="J1184" s="43" t="n">
        <v>6000</v>
      </c>
      <c r="K1184" s="44" t="n">
        <v>800</v>
      </c>
      <c r="L1184" s="45" t="s">
        <v>4417</v>
      </c>
      <c r="M1184" s="40" t="s">
        <v>4653</v>
      </c>
      <c r="N1184" s="46" t="s">
        <v>4419</v>
      </c>
      <c r="O1184" s="47" t="s">
        <v>4420</v>
      </c>
      <c r="P1184" s="48" t="s">
        <v>37</v>
      </c>
      <c r="Q1184" s="49" t="s">
        <v>1402</v>
      </c>
      <c r="R1184" s="49" t="s">
        <v>1402</v>
      </c>
      <c r="S1184" s="49" t="s">
        <v>4421</v>
      </c>
      <c r="T1184" s="49" t="s">
        <v>4255</v>
      </c>
      <c r="V1184" s="51" t="s">
        <v>4650</v>
      </c>
      <c r="W1184" s="51" t="s">
        <v>4651</v>
      </c>
    </row>
    <row r="1185" customFormat="false" ht="105" hidden="false" customHeight="false" outlineLevel="0" collapsed="false">
      <c r="A1185" s="40" t="s">
        <v>4411</v>
      </c>
      <c r="B1185" s="40" t="s">
        <v>4649</v>
      </c>
      <c r="C1185" s="40" t="s">
        <v>4650</v>
      </c>
      <c r="D1185" s="40" t="s">
        <v>4651</v>
      </c>
      <c r="E1185" s="40" t="s">
        <v>1885</v>
      </c>
      <c r="F1185" s="41" t="n">
        <v>6</v>
      </c>
      <c r="G1185" s="42" t="s">
        <v>4422</v>
      </c>
      <c r="H1185" s="34" t="s">
        <v>31</v>
      </c>
      <c r="I1185" s="34" t="s">
        <v>4652</v>
      </c>
      <c r="J1185" s="43" t="n">
        <v>6000</v>
      </c>
      <c r="K1185" s="44" t="n">
        <v>200</v>
      </c>
      <c r="L1185" s="45" t="s">
        <v>4423</v>
      </c>
      <c r="M1185" s="40" t="s">
        <v>4654</v>
      </c>
      <c r="N1185" s="46" t="s">
        <v>4419</v>
      </c>
      <c r="O1185" s="47" t="s">
        <v>4420</v>
      </c>
      <c r="P1185" s="48" t="s">
        <v>37</v>
      </c>
      <c r="Q1185" s="49" t="s">
        <v>1402</v>
      </c>
      <c r="R1185" s="49" t="s">
        <v>1402</v>
      </c>
      <c r="S1185" s="49" t="s">
        <v>4421</v>
      </c>
      <c r="T1185" s="49" t="s">
        <v>4255</v>
      </c>
      <c r="V1185" s="51" t="s">
        <v>4650</v>
      </c>
      <c r="W1185" s="51" t="s">
        <v>4651</v>
      </c>
    </row>
    <row r="1186" customFormat="false" ht="120" hidden="false" customHeight="false" outlineLevel="0" collapsed="false">
      <c r="A1186" s="40" t="s">
        <v>4411</v>
      </c>
      <c r="B1186" s="40" t="s">
        <v>4655</v>
      </c>
      <c r="C1186" s="40" t="s">
        <v>4656</v>
      </c>
      <c r="D1186" s="40" t="s">
        <v>4657</v>
      </c>
      <c r="E1186" s="40" t="s">
        <v>1885</v>
      </c>
      <c r="F1186" s="41" t="n">
        <v>6</v>
      </c>
      <c r="G1186" s="42" t="s">
        <v>4415</v>
      </c>
      <c r="H1186" s="34" t="s">
        <v>31</v>
      </c>
      <c r="I1186" s="34" t="s">
        <v>4652</v>
      </c>
      <c r="J1186" s="43" t="n">
        <v>6000</v>
      </c>
      <c r="K1186" s="44" t="n">
        <v>800</v>
      </c>
      <c r="L1186" s="45" t="s">
        <v>4417</v>
      </c>
      <c r="M1186" s="40" t="s">
        <v>4658</v>
      </c>
      <c r="N1186" s="46" t="s">
        <v>4419</v>
      </c>
      <c r="O1186" s="47" t="s">
        <v>4420</v>
      </c>
      <c r="P1186" s="48" t="s">
        <v>37</v>
      </c>
      <c r="Q1186" s="49" t="s">
        <v>1402</v>
      </c>
      <c r="R1186" s="49" t="s">
        <v>1402</v>
      </c>
      <c r="S1186" s="49" t="s">
        <v>4421</v>
      </c>
      <c r="T1186" s="49" t="s">
        <v>4255</v>
      </c>
      <c r="V1186" s="51" t="s">
        <v>4656</v>
      </c>
      <c r="W1186" s="51" t="s">
        <v>4657</v>
      </c>
    </row>
    <row r="1187" customFormat="false" ht="120" hidden="false" customHeight="false" outlineLevel="0" collapsed="false">
      <c r="A1187" s="40" t="s">
        <v>4411</v>
      </c>
      <c r="B1187" s="40" t="s">
        <v>4655</v>
      </c>
      <c r="C1187" s="40" t="s">
        <v>4656</v>
      </c>
      <c r="D1187" s="40" t="s">
        <v>4657</v>
      </c>
      <c r="E1187" s="40" t="s">
        <v>1885</v>
      </c>
      <c r="F1187" s="41" t="n">
        <v>6</v>
      </c>
      <c r="G1187" s="42" t="s">
        <v>4422</v>
      </c>
      <c r="H1187" s="34" t="s">
        <v>31</v>
      </c>
      <c r="I1187" s="34" t="s">
        <v>4652</v>
      </c>
      <c r="J1187" s="43" t="n">
        <v>6000</v>
      </c>
      <c r="K1187" s="44" t="n">
        <v>200</v>
      </c>
      <c r="L1187" s="45" t="s">
        <v>4423</v>
      </c>
      <c r="M1187" s="40" t="s">
        <v>4659</v>
      </c>
      <c r="N1187" s="46" t="s">
        <v>4419</v>
      </c>
      <c r="O1187" s="47" t="s">
        <v>4420</v>
      </c>
      <c r="P1187" s="48" t="s">
        <v>37</v>
      </c>
      <c r="Q1187" s="49" t="s">
        <v>1402</v>
      </c>
      <c r="R1187" s="49" t="s">
        <v>1402</v>
      </c>
      <c r="S1187" s="49" t="s">
        <v>4421</v>
      </c>
      <c r="T1187" s="49" t="s">
        <v>4255</v>
      </c>
      <c r="V1187" s="51" t="s">
        <v>4656</v>
      </c>
      <c r="W1187" s="51" t="s">
        <v>4657</v>
      </c>
    </row>
    <row r="1188" customFormat="false" ht="60" hidden="false" customHeight="false" outlineLevel="0" collapsed="false">
      <c r="A1188" s="40" t="s">
        <v>4411</v>
      </c>
      <c r="B1188" s="40" t="s">
        <v>4660</v>
      </c>
      <c r="C1188" s="40" t="s">
        <v>4661</v>
      </c>
      <c r="D1188" s="40" t="s">
        <v>4662</v>
      </c>
      <c r="E1188" s="40" t="s">
        <v>1885</v>
      </c>
      <c r="F1188" s="41" t="n">
        <v>6</v>
      </c>
      <c r="G1188" s="42" t="s">
        <v>4415</v>
      </c>
      <c r="H1188" s="34" t="s">
        <v>31</v>
      </c>
      <c r="I1188" s="34" t="s">
        <v>4663</v>
      </c>
      <c r="J1188" s="43" t="n">
        <v>6000</v>
      </c>
      <c r="K1188" s="44" t="n">
        <v>800</v>
      </c>
      <c r="L1188" s="45" t="s">
        <v>4417</v>
      </c>
      <c r="M1188" s="40" t="s">
        <v>4664</v>
      </c>
      <c r="N1188" s="46" t="s">
        <v>4419</v>
      </c>
      <c r="O1188" s="47" t="s">
        <v>4420</v>
      </c>
      <c r="P1188" s="48" t="s">
        <v>37</v>
      </c>
      <c r="Q1188" s="49" t="s">
        <v>1402</v>
      </c>
      <c r="R1188" s="49" t="s">
        <v>1402</v>
      </c>
      <c r="S1188" s="49" t="s">
        <v>4421</v>
      </c>
      <c r="T1188" s="49" t="s">
        <v>4255</v>
      </c>
      <c r="V1188" s="51" t="s">
        <v>4661</v>
      </c>
      <c r="W1188" s="51" t="s">
        <v>4662</v>
      </c>
    </row>
    <row r="1189" customFormat="false" ht="60" hidden="false" customHeight="false" outlineLevel="0" collapsed="false">
      <c r="A1189" s="40" t="s">
        <v>4411</v>
      </c>
      <c r="B1189" s="40" t="s">
        <v>4660</v>
      </c>
      <c r="C1189" s="40" t="s">
        <v>4661</v>
      </c>
      <c r="D1189" s="40" t="s">
        <v>4662</v>
      </c>
      <c r="E1189" s="40" t="s">
        <v>1885</v>
      </c>
      <c r="F1189" s="41" t="n">
        <v>6</v>
      </c>
      <c r="G1189" s="42" t="s">
        <v>4422</v>
      </c>
      <c r="H1189" s="34" t="s">
        <v>31</v>
      </c>
      <c r="I1189" s="34" t="s">
        <v>4663</v>
      </c>
      <c r="J1189" s="43" t="n">
        <v>6000</v>
      </c>
      <c r="K1189" s="44" t="n">
        <v>200</v>
      </c>
      <c r="L1189" s="45" t="s">
        <v>4423</v>
      </c>
      <c r="M1189" s="40" t="s">
        <v>4665</v>
      </c>
      <c r="N1189" s="46" t="s">
        <v>4419</v>
      </c>
      <c r="O1189" s="47" t="s">
        <v>4420</v>
      </c>
      <c r="P1189" s="48" t="s">
        <v>37</v>
      </c>
      <c r="Q1189" s="49" t="s">
        <v>1402</v>
      </c>
      <c r="R1189" s="49" t="s">
        <v>1402</v>
      </c>
      <c r="S1189" s="49" t="s">
        <v>4421</v>
      </c>
      <c r="T1189" s="49" t="s">
        <v>4255</v>
      </c>
      <c r="V1189" s="51" t="s">
        <v>4661</v>
      </c>
      <c r="W1189" s="51" t="s">
        <v>4662</v>
      </c>
    </row>
    <row r="1190" customFormat="false" ht="60" hidden="false" customHeight="false" outlineLevel="0" collapsed="false">
      <c r="A1190" s="40" t="s">
        <v>4411</v>
      </c>
      <c r="B1190" s="40" t="s">
        <v>4666</v>
      </c>
      <c r="C1190" s="40" t="s">
        <v>4667</v>
      </c>
      <c r="D1190" s="40" t="s">
        <v>4668</v>
      </c>
      <c r="E1190" s="40" t="s">
        <v>1885</v>
      </c>
      <c r="F1190" s="41" t="n">
        <v>6</v>
      </c>
      <c r="G1190" s="42" t="s">
        <v>4415</v>
      </c>
      <c r="H1190" s="34" t="s">
        <v>31</v>
      </c>
      <c r="I1190" s="34" t="s">
        <v>4669</v>
      </c>
      <c r="J1190" s="43" t="n">
        <v>6000</v>
      </c>
      <c r="K1190" s="44" t="n">
        <v>800</v>
      </c>
      <c r="L1190" s="45" t="s">
        <v>4417</v>
      </c>
      <c r="M1190" s="40" t="s">
        <v>4670</v>
      </c>
      <c r="N1190" s="46" t="s">
        <v>4419</v>
      </c>
      <c r="O1190" s="47" t="s">
        <v>4420</v>
      </c>
      <c r="P1190" s="48" t="s">
        <v>37</v>
      </c>
      <c r="Q1190" s="49" t="s">
        <v>1402</v>
      </c>
      <c r="R1190" s="49" t="s">
        <v>1402</v>
      </c>
      <c r="S1190" s="49" t="s">
        <v>4421</v>
      </c>
      <c r="T1190" s="49" t="s">
        <v>4255</v>
      </c>
      <c r="V1190" s="51" t="s">
        <v>4667</v>
      </c>
      <c r="W1190" s="51" t="s">
        <v>4668</v>
      </c>
    </row>
    <row r="1191" customFormat="false" ht="60" hidden="false" customHeight="false" outlineLevel="0" collapsed="false">
      <c r="A1191" s="40" t="s">
        <v>4411</v>
      </c>
      <c r="B1191" s="40" t="s">
        <v>4666</v>
      </c>
      <c r="C1191" s="40" t="s">
        <v>4667</v>
      </c>
      <c r="D1191" s="40" t="s">
        <v>4668</v>
      </c>
      <c r="E1191" s="40" t="s">
        <v>1885</v>
      </c>
      <c r="F1191" s="41" t="n">
        <v>6</v>
      </c>
      <c r="G1191" s="42" t="s">
        <v>4422</v>
      </c>
      <c r="H1191" s="34" t="s">
        <v>31</v>
      </c>
      <c r="I1191" s="34" t="s">
        <v>4669</v>
      </c>
      <c r="J1191" s="43" t="n">
        <v>6000</v>
      </c>
      <c r="K1191" s="44" t="n">
        <v>200</v>
      </c>
      <c r="L1191" s="45" t="s">
        <v>4423</v>
      </c>
      <c r="M1191" s="40" t="s">
        <v>4671</v>
      </c>
      <c r="N1191" s="46" t="s">
        <v>4419</v>
      </c>
      <c r="O1191" s="47" t="s">
        <v>4420</v>
      </c>
      <c r="P1191" s="48" t="s">
        <v>37</v>
      </c>
      <c r="Q1191" s="49" t="s">
        <v>1402</v>
      </c>
      <c r="R1191" s="49" t="s">
        <v>1402</v>
      </c>
      <c r="S1191" s="49" t="s">
        <v>4421</v>
      </c>
      <c r="T1191" s="49" t="s">
        <v>4255</v>
      </c>
      <c r="V1191" s="51" t="s">
        <v>4667</v>
      </c>
      <c r="W1191" s="51" t="s">
        <v>4668</v>
      </c>
    </row>
    <row r="1192" customFormat="false" ht="120" hidden="false" customHeight="false" outlineLevel="0" collapsed="false">
      <c r="A1192" s="40" t="s">
        <v>4411</v>
      </c>
      <c r="B1192" s="40" t="s">
        <v>4672</v>
      </c>
      <c r="C1192" s="40" t="s">
        <v>4673</v>
      </c>
      <c r="D1192" s="40" t="s">
        <v>4674</v>
      </c>
      <c r="E1192" s="40" t="s">
        <v>1885</v>
      </c>
      <c r="F1192" s="41" t="n">
        <v>6</v>
      </c>
      <c r="G1192" s="42" t="s">
        <v>4415</v>
      </c>
      <c r="H1192" s="34" t="s">
        <v>31</v>
      </c>
      <c r="I1192" s="34" t="s">
        <v>4675</v>
      </c>
      <c r="J1192" s="43" t="n">
        <v>6000</v>
      </c>
      <c r="K1192" s="44" t="n">
        <v>800</v>
      </c>
      <c r="L1192" s="45" t="s">
        <v>4417</v>
      </c>
      <c r="M1192" s="40" t="s">
        <v>4676</v>
      </c>
      <c r="N1192" s="46" t="s">
        <v>4419</v>
      </c>
      <c r="O1192" s="47" t="s">
        <v>4420</v>
      </c>
      <c r="P1192" s="48" t="s">
        <v>37</v>
      </c>
      <c r="Q1192" s="49" t="s">
        <v>1402</v>
      </c>
      <c r="R1192" s="49" t="s">
        <v>1402</v>
      </c>
      <c r="S1192" s="49" t="s">
        <v>4421</v>
      </c>
      <c r="T1192" s="49" t="s">
        <v>4255</v>
      </c>
      <c r="V1192" s="51" t="s">
        <v>4677</v>
      </c>
      <c r="W1192" s="51" t="s">
        <v>4674</v>
      </c>
    </row>
    <row r="1193" customFormat="false" ht="120" hidden="false" customHeight="false" outlineLevel="0" collapsed="false">
      <c r="A1193" s="40" t="s">
        <v>4411</v>
      </c>
      <c r="B1193" s="40" t="s">
        <v>4672</v>
      </c>
      <c r="C1193" s="40" t="s">
        <v>4673</v>
      </c>
      <c r="D1193" s="40" t="s">
        <v>4674</v>
      </c>
      <c r="E1193" s="40" t="s">
        <v>1885</v>
      </c>
      <c r="F1193" s="41" t="n">
        <v>6</v>
      </c>
      <c r="G1193" s="42" t="s">
        <v>4422</v>
      </c>
      <c r="H1193" s="34" t="s">
        <v>31</v>
      </c>
      <c r="I1193" s="34" t="s">
        <v>4675</v>
      </c>
      <c r="J1193" s="43" t="n">
        <v>6000</v>
      </c>
      <c r="K1193" s="44" t="n">
        <v>200</v>
      </c>
      <c r="L1193" s="45" t="s">
        <v>4423</v>
      </c>
      <c r="M1193" s="40" t="s">
        <v>4678</v>
      </c>
      <c r="N1193" s="46" t="s">
        <v>4419</v>
      </c>
      <c r="O1193" s="47" t="s">
        <v>4420</v>
      </c>
      <c r="P1193" s="48" t="s">
        <v>37</v>
      </c>
      <c r="Q1193" s="49" t="s">
        <v>1402</v>
      </c>
      <c r="R1193" s="49" t="s">
        <v>1402</v>
      </c>
      <c r="S1193" s="49" t="s">
        <v>4421</v>
      </c>
      <c r="T1193" s="49" t="s">
        <v>4255</v>
      </c>
      <c r="V1193" s="51" t="s">
        <v>4677</v>
      </c>
      <c r="W1193" s="51" t="s">
        <v>4674</v>
      </c>
    </row>
    <row r="1194" customFormat="false" ht="120" hidden="false" customHeight="false" outlineLevel="0" collapsed="false">
      <c r="A1194" s="40" t="s">
        <v>4411</v>
      </c>
      <c r="B1194" s="40" t="s">
        <v>4679</v>
      </c>
      <c r="C1194" s="40" t="s">
        <v>4680</v>
      </c>
      <c r="D1194" s="40" t="s">
        <v>4681</v>
      </c>
      <c r="E1194" s="40" t="s">
        <v>1885</v>
      </c>
      <c r="F1194" s="41" t="n">
        <v>6</v>
      </c>
      <c r="G1194" s="42" t="s">
        <v>4415</v>
      </c>
      <c r="H1194" s="34" t="s">
        <v>31</v>
      </c>
      <c r="I1194" s="34" t="s">
        <v>195</v>
      </c>
      <c r="J1194" s="43" t="n">
        <v>6000</v>
      </c>
      <c r="K1194" s="44" t="n">
        <v>800</v>
      </c>
      <c r="L1194" s="45" t="s">
        <v>4417</v>
      </c>
      <c r="M1194" s="40" t="s">
        <v>4682</v>
      </c>
      <c r="N1194" s="46" t="s">
        <v>4419</v>
      </c>
      <c r="O1194" s="47" t="s">
        <v>4420</v>
      </c>
      <c r="P1194" s="48" t="s">
        <v>37</v>
      </c>
      <c r="Q1194" s="49" t="s">
        <v>1402</v>
      </c>
      <c r="R1194" s="49" t="s">
        <v>1402</v>
      </c>
      <c r="S1194" s="49" t="s">
        <v>4421</v>
      </c>
      <c r="T1194" s="49" t="s">
        <v>4255</v>
      </c>
      <c r="V1194" s="51" t="s">
        <v>4683</v>
      </c>
      <c r="W1194" s="51" t="s">
        <v>4681</v>
      </c>
    </row>
    <row r="1195" customFormat="false" ht="120" hidden="false" customHeight="false" outlineLevel="0" collapsed="false">
      <c r="A1195" s="40" t="s">
        <v>4411</v>
      </c>
      <c r="B1195" s="40" t="s">
        <v>4679</v>
      </c>
      <c r="C1195" s="40" t="s">
        <v>4680</v>
      </c>
      <c r="D1195" s="40" t="s">
        <v>4681</v>
      </c>
      <c r="E1195" s="40" t="s">
        <v>1885</v>
      </c>
      <c r="F1195" s="41" t="n">
        <v>6</v>
      </c>
      <c r="G1195" s="42" t="s">
        <v>4422</v>
      </c>
      <c r="H1195" s="34" t="s">
        <v>31</v>
      </c>
      <c r="I1195" s="34" t="s">
        <v>195</v>
      </c>
      <c r="J1195" s="43" t="n">
        <v>6000</v>
      </c>
      <c r="K1195" s="44" t="n">
        <v>200</v>
      </c>
      <c r="L1195" s="45" t="s">
        <v>4423</v>
      </c>
      <c r="M1195" s="40" t="s">
        <v>4684</v>
      </c>
      <c r="N1195" s="46" t="s">
        <v>4419</v>
      </c>
      <c r="O1195" s="47" t="s">
        <v>4420</v>
      </c>
      <c r="P1195" s="48" t="s">
        <v>37</v>
      </c>
      <c r="Q1195" s="49" t="s">
        <v>1402</v>
      </c>
      <c r="R1195" s="49" t="s">
        <v>1402</v>
      </c>
      <c r="S1195" s="49" t="s">
        <v>4421</v>
      </c>
      <c r="T1195" s="49" t="s">
        <v>4255</v>
      </c>
      <c r="V1195" s="51" t="s">
        <v>4683</v>
      </c>
      <c r="W1195" s="51" t="s">
        <v>4681</v>
      </c>
    </row>
    <row r="1196" customFormat="false" ht="120" hidden="false" customHeight="false" outlineLevel="0" collapsed="false">
      <c r="A1196" s="40" t="s">
        <v>4411</v>
      </c>
      <c r="B1196" s="40" t="s">
        <v>4685</v>
      </c>
      <c r="C1196" s="40" t="s">
        <v>4686</v>
      </c>
      <c r="D1196" s="40" t="s">
        <v>4687</v>
      </c>
      <c r="E1196" s="40" t="s">
        <v>1885</v>
      </c>
      <c r="F1196" s="41" t="n">
        <v>6</v>
      </c>
      <c r="G1196" s="42" t="s">
        <v>4415</v>
      </c>
      <c r="H1196" s="34" t="s">
        <v>31</v>
      </c>
      <c r="I1196" s="34" t="s">
        <v>4663</v>
      </c>
      <c r="J1196" s="43" t="n">
        <v>6000</v>
      </c>
      <c r="K1196" s="44" t="n">
        <v>800</v>
      </c>
      <c r="L1196" s="45" t="s">
        <v>4417</v>
      </c>
      <c r="M1196" s="40" t="s">
        <v>4688</v>
      </c>
      <c r="N1196" s="46" t="s">
        <v>4419</v>
      </c>
      <c r="O1196" s="47" t="s">
        <v>4420</v>
      </c>
      <c r="P1196" s="48" t="s">
        <v>37</v>
      </c>
      <c r="Q1196" s="49" t="s">
        <v>1402</v>
      </c>
      <c r="R1196" s="49" t="s">
        <v>1402</v>
      </c>
      <c r="S1196" s="49" t="s">
        <v>4421</v>
      </c>
      <c r="T1196" s="49" t="s">
        <v>4255</v>
      </c>
      <c r="V1196" s="51" t="s">
        <v>4689</v>
      </c>
      <c r="W1196" s="51" t="s">
        <v>4687</v>
      </c>
    </row>
    <row r="1197" customFormat="false" ht="120" hidden="false" customHeight="false" outlineLevel="0" collapsed="false">
      <c r="A1197" s="40" t="s">
        <v>4411</v>
      </c>
      <c r="B1197" s="40" t="s">
        <v>4685</v>
      </c>
      <c r="C1197" s="40" t="s">
        <v>4686</v>
      </c>
      <c r="D1197" s="40" t="s">
        <v>4687</v>
      </c>
      <c r="E1197" s="40" t="s">
        <v>1885</v>
      </c>
      <c r="F1197" s="41" t="n">
        <v>6</v>
      </c>
      <c r="G1197" s="42" t="s">
        <v>4422</v>
      </c>
      <c r="H1197" s="34" t="s">
        <v>31</v>
      </c>
      <c r="I1197" s="34" t="s">
        <v>4663</v>
      </c>
      <c r="J1197" s="43" t="n">
        <v>6000</v>
      </c>
      <c r="K1197" s="44" t="n">
        <v>200</v>
      </c>
      <c r="L1197" s="45" t="s">
        <v>4423</v>
      </c>
      <c r="M1197" s="40" t="s">
        <v>4690</v>
      </c>
      <c r="N1197" s="46" t="s">
        <v>4419</v>
      </c>
      <c r="O1197" s="47" t="s">
        <v>4420</v>
      </c>
      <c r="P1197" s="48" t="s">
        <v>37</v>
      </c>
      <c r="Q1197" s="49" t="s">
        <v>1402</v>
      </c>
      <c r="R1197" s="49" t="s">
        <v>1402</v>
      </c>
      <c r="S1197" s="49" t="s">
        <v>4421</v>
      </c>
      <c r="T1197" s="49" t="s">
        <v>4255</v>
      </c>
      <c r="V1197" s="51" t="s">
        <v>4689</v>
      </c>
      <c r="W1197" s="51" t="s">
        <v>4687</v>
      </c>
    </row>
    <row r="1198" customFormat="false" ht="105" hidden="false" customHeight="false" outlineLevel="0" collapsed="false">
      <c r="A1198" s="40" t="s">
        <v>4411</v>
      </c>
      <c r="B1198" s="40" t="s">
        <v>4691</v>
      </c>
      <c r="C1198" s="40" t="s">
        <v>4692</v>
      </c>
      <c r="D1198" s="40" t="s">
        <v>4693</v>
      </c>
      <c r="E1198" s="40" t="s">
        <v>1885</v>
      </c>
      <c r="F1198" s="41" t="n">
        <v>6</v>
      </c>
      <c r="G1198" s="42" t="s">
        <v>4415</v>
      </c>
      <c r="H1198" s="34" t="s">
        <v>79</v>
      </c>
      <c r="I1198" s="34" t="s">
        <v>158</v>
      </c>
      <c r="J1198" s="43" t="n">
        <v>6000</v>
      </c>
      <c r="K1198" s="44" t="n">
        <v>800</v>
      </c>
      <c r="L1198" s="45" t="s">
        <v>4417</v>
      </c>
      <c r="M1198" s="40" t="s">
        <v>4694</v>
      </c>
      <c r="N1198" s="46" t="s">
        <v>4419</v>
      </c>
      <c r="O1198" s="47" t="s">
        <v>4420</v>
      </c>
      <c r="P1198" s="48" t="s">
        <v>37</v>
      </c>
      <c r="Q1198" s="49" t="s">
        <v>1402</v>
      </c>
      <c r="R1198" s="49" t="s">
        <v>1402</v>
      </c>
      <c r="S1198" s="49" t="s">
        <v>4421</v>
      </c>
      <c r="T1198" s="49" t="s">
        <v>4255</v>
      </c>
      <c r="V1198" s="51" t="s">
        <v>4692</v>
      </c>
      <c r="W1198" s="51" t="s">
        <v>4693</v>
      </c>
    </row>
    <row r="1199" customFormat="false" ht="105" hidden="false" customHeight="false" outlineLevel="0" collapsed="false">
      <c r="A1199" s="40" t="s">
        <v>4411</v>
      </c>
      <c r="B1199" s="40" t="s">
        <v>4691</v>
      </c>
      <c r="C1199" s="40" t="s">
        <v>4692</v>
      </c>
      <c r="D1199" s="40" t="s">
        <v>4693</v>
      </c>
      <c r="E1199" s="40" t="s">
        <v>1885</v>
      </c>
      <c r="F1199" s="41" t="n">
        <v>6</v>
      </c>
      <c r="G1199" s="42" t="s">
        <v>4422</v>
      </c>
      <c r="H1199" s="34" t="s">
        <v>79</v>
      </c>
      <c r="I1199" s="34" t="s">
        <v>158</v>
      </c>
      <c r="J1199" s="43" t="n">
        <v>6000</v>
      </c>
      <c r="K1199" s="44" t="n">
        <v>200</v>
      </c>
      <c r="L1199" s="45" t="s">
        <v>4423</v>
      </c>
      <c r="M1199" s="40" t="s">
        <v>4695</v>
      </c>
      <c r="N1199" s="46" t="s">
        <v>4419</v>
      </c>
      <c r="O1199" s="47" t="s">
        <v>4420</v>
      </c>
      <c r="P1199" s="48" t="s">
        <v>37</v>
      </c>
      <c r="Q1199" s="49" t="s">
        <v>1402</v>
      </c>
      <c r="R1199" s="49" t="s">
        <v>1402</v>
      </c>
      <c r="S1199" s="49" t="s">
        <v>4421</v>
      </c>
      <c r="T1199" s="49" t="s">
        <v>4255</v>
      </c>
      <c r="V1199" s="51" t="s">
        <v>4692</v>
      </c>
      <c r="W1199" s="51" t="s">
        <v>4693</v>
      </c>
    </row>
    <row r="1200" customFormat="false" ht="120" hidden="false" customHeight="false" outlineLevel="0" collapsed="false">
      <c r="A1200" s="40" t="s">
        <v>4411</v>
      </c>
      <c r="B1200" s="40" t="s">
        <v>4696</v>
      </c>
      <c r="C1200" s="40" t="s">
        <v>4697</v>
      </c>
      <c r="D1200" s="40" t="s">
        <v>4698</v>
      </c>
      <c r="E1200" s="40" t="s">
        <v>1885</v>
      </c>
      <c r="F1200" s="41" t="n">
        <v>6</v>
      </c>
      <c r="G1200" s="42" t="s">
        <v>4415</v>
      </c>
      <c r="H1200" s="34" t="s">
        <v>79</v>
      </c>
      <c r="I1200" s="34" t="s">
        <v>158</v>
      </c>
      <c r="J1200" s="43" t="n">
        <v>6000</v>
      </c>
      <c r="K1200" s="44" t="n">
        <v>800</v>
      </c>
      <c r="L1200" s="45" t="s">
        <v>4417</v>
      </c>
      <c r="M1200" s="40" t="s">
        <v>4699</v>
      </c>
      <c r="N1200" s="46" t="s">
        <v>4419</v>
      </c>
      <c r="O1200" s="47" t="s">
        <v>4420</v>
      </c>
      <c r="P1200" s="48" t="s">
        <v>37</v>
      </c>
      <c r="Q1200" s="49" t="s">
        <v>1402</v>
      </c>
      <c r="R1200" s="49" t="s">
        <v>1402</v>
      </c>
      <c r="S1200" s="49" t="s">
        <v>4421</v>
      </c>
      <c r="T1200" s="49" t="s">
        <v>4255</v>
      </c>
      <c r="V1200" s="51" t="s">
        <v>4697</v>
      </c>
      <c r="W1200" s="51" t="s">
        <v>4698</v>
      </c>
    </row>
    <row r="1201" customFormat="false" ht="120" hidden="false" customHeight="false" outlineLevel="0" collapsed="false">
      <c r="A1201" s="40" t="s">
        <v>4411</v>
      </c>
      <c r="B1201" s="40" t="s">
        <v>4696</v>
      </c>
      <c r="C1201" s="40" t="s">
        <v>4697</v>
      </c>
      <c r="D1201" s="40" t="s">
        <v>4698</v>
      </c>
      <c r="E1201" s="40" t="s">
        <v>1885</v>
      </c>
      <c r="F1201" s="41" t="n">
        <v>6</v>
      </c>
      <c r="G1201" s="42" t="s">
        <v>4422</v>
      </c>
      <c r="H1201" s="34" t="s">
        <v>79</v>
      </c>
      <c r="I1201" s="34" t="s">
        <v>158</v>
      </c>
      <c r="J1201" s="43" t="n">
        <v>6000</v>
      </c>
      <c r="K1201" s="44" t="n">
        <v>200</v>
      </c>
      <c r="L1201" s="45" t="s">
        <v>4423</v>
      </c>
      <c r="M1201" s="40" t="s">
        <v>4700</v>
      </c>
      <c r="N1201" s="46" t="s">
        <v>4419</v>
      </c>
      <c r="O1201" s="47" t="s">
        <v>4420</v>
      </c>
      <c r="P1201" s="48" t="s">
        <v>37</v>
      </c>
      <c r="Q1201" s="49" t="s">
        <v>1402</v>
      </c>
      <c r="R1201" s="49" t="s">
        <v>1402</v>
      </c>
      <c r="S1201" s="49" t="s">
        <v>4421</v>
      </c>
      <c r="T1201" s="49" t="s">
        <v>4255</v>
      </c>
      <c r="V1201" s="51" t="s">
        <v>4697</v>
      </c>
      <c r="W1201" s="51" t="s">
        <v>4698</v>
      </c>
    </row>
    <row r="1202" customFormat="false" ht="120" hidden="false" customHeight="false" outlineLevel="0" collapsed="false">
      <c r="A1202" s="40" t="s">
        <v>4411</v>
      </c>
      <c r="B1202" s="40" t="s">
        <v>4701</v>
      </c>
      <c r="C1202" s="40" t="s">
        <v>4702</v>
      </c>
      <c r="D1202" s="40" t="s">
        <v>4662</v>
      </c>
      <c r="E1202" s="40" t="s">
        <v>1885</v>
      </c>
      <c r="F1202" s="41" t="n">
        <v>6</v>
      </c>
      <c r="G1202" s="42" t="s">
        <v>4415</v>
      </c>
      <c r="H1202" s="34" t="s">
        <v>31</v>
      </c>
      <c r="I1202" s="34" t="s">
        <v>4703</v>
      </c>
      <c r="J1202" s="43" t="n">
        <v>6000</v>
      </c>
      <c r="K1202" s="44" t="n">
        <v>800</v>
      </c>
      <c r="L1202" s="45" t="s">
        <v>4417</v>
      </c>
      <c r="M1202" s="40" t="s">
        <v>4704</v>
      </c>
      <c r="N1202" s="46" t="s">
        <v>4419</v>
      </c>
      <c r="O1202" s="47" t="s">
        <v>4420</v>
      </c>
      <c r="P1202" s="48" t="s">
        <v>37</v>
      </c>
      <c r="Q1202" s="49" t="s">
        <v>1402</v>
      </c>
      <c r="R1202" s="49" t="s">
        <v>1402</v>
      </c>
      <c r="S1202" s="49" t="s">
        <v>4421</v>
      </c>
      <c r="T1202" s="49" t="s">
        <v>4255</v>
      </c>
      <c r="V1202" s="51" t="s">
        <v>4702</v>
      </c>
      <c r="W1202" s="51" t="s">
        <v>4662</v>
      </c>
    </row>
    <row r="1203" customFormat="false" ht="120" hidden="false" customHeight="false" outlineLevel="0" collapsed="false">
      <c r="A1203" s="40" t="s">
        <v>4411</v>
      </c>
      <c r="B1203" s="40" t="s">
        <v>4701</v>
      </c>
      <c r="C1203" s="40" t="s">
        <v>4702</v>
      </c>
      <c r="D1203" s="40" t="s">
        <v>4662</v>
      </c>
      <c r="E1203" s="40" t="s">
        <v>1885</v>
      </c>
      <c r="F1203" s="41" t="n">
        <v>6</v>
      </c>
      <c r="G1203" s="42" t="s">
        <v>4422</v>
      </c>
      <c r="H1203" s="34" t="s">
        <v>31</v>
      </c>
      <c r="I1203" s="34" t="s">
        <v>4703</v>
      </c>
      <c r="J1203" s="43" t="n">
        <v>6000</v>
      </c>
      <c r="K1203" s="44" t="n">
        <v>200</v>
      </c>
      <c r="L1203" s="45" t="s">
        <v>4423</v>
      </c>
      <c r="M1203" s="40" t="s">
        <v>4705</v>
      </c>
      <c r="N1203" s="46" t="s">
        <v>4419</v>
      </c>
      <c r="O1203" s="47" t="s">
        <v>4420</v>
      </c>
      <c r="P1203" s="48" t="s">
        <v>37</v>
      </c>
      <c r="Q1203" s="49" t="s">
        <v>1402</v>
      </c>
      <c r="R1203" s="49" t="s">
        <v>1402</v>
      </c>
      <c r="S1203" s="49" t="s">
        <v>4421</v>
      </c>
      <c r="T1203" s="49" t="s">
        <v>4255</v>
      </c>
      <c r="V1203" s="51" t="s">
        <v>4702</v>
      </c>
      <c r="W1203" s="51" t="s">
        <v>4662</v>
      </c>
    </row>
  </sheetData>
  <autoFilter ref="A6:W1203"/>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www.u-fukui.ac.jp/"/>
    <hyperlink ref="O8" r:id="rId2" display="http://www.u-fukui.ac.jp/"/>
    <hyperlink ref="O9" r:id="rId3" display="http://www.u-fukui.ac.jp/"/>
    <hyperlink ref="O10" r:id="rId4" display="http://www.u-fukui.ac.jp/"/>
    <hyperlink ref="O11" r:id="rId5" display="http://www.u-fukui.ac.jp/"/>
    <hyperlink ref="O12" r:id="rId6" display="http://www.u-fukui.ac.jp/"/>
    <hyperlink ref="O13" r:id="rId7" display="http://www.u-fukui.ac.jp/"/>
    <hyperlink ref="O14" r:id="rId8" display="http://www.u-fukui.ac.jp/"/>
    <hyperlink ref="O15" r:id="rId9" display="http://www.u-fukui.ac.jp/"/>
    <hyperlink ref="O16" r:id="rId10" display="http://www.u-fukui.ac.jp/"/>
    <hyperlink ref="O17" r:id="rId11" display="http://www.u-fukui.ac.jp/"/>
    <hyperlink ref="O18" r:id="rId12" display="http://www.u-fukui.ac.jp/"/>
    <hyperlink ref="O19" r:id="rId13" display="http://www.u-fukui.ac.jp/"/>
    <hyperlink ref="O20" r:id="rId14" display="http://www.u-fukui.ac.jp/"/>
    <hyperlink ref="O21" r:id="rId15" display="http://www.u-fukui.ac.jp/"/>
    <hyperlink ref="O22" r:id="rId16" display="http://www.u-fukui.ac.jp/"/>
    <hyperlink ref="O23" r:id="rId17" display="http://www.u-fukui.ac.jp/"/>
    <hyperlink ref="O24" r:id="rId18" display="http://www.u-fukui.ac.jp/"/>
    <hyperlink ref="O25" r:id="rId19" display="http://www.u-fukui.ac.jp/"/>
    <hyperlink ref="O26" r:id="rId20" display="http://www.u-fukui.ac.jp/"/>
    <hyperlink ref="O27" r:id="rId21" display="http://www.u-fukui.ac.jp/"/>
    <hyperlink ref="O28" r:id="rId22" display="http://www.u-fukui.ac.jp/"/>
    <hyperlink ref="O29" r:id="rId23" display="http://www.u-fukui.ac.jp/"/>
    <hyperlink ref="O30" r:id="rId24" display="http://www.u-fukui.ac.jp/"/>
    <hyperlink ref="O31" r:id="rId25" display="http://www.u-fukui.ac.jp/"/>
    <hyperlink ref="O32" r:id="rId26" display="http://www.u-fukui.ac.jp/"/>
    <hyperlink ref="O33" r:id="rId27" display="http://www.u-fukui.ac.jp/"/>
    <hyperlink ref="O34" r:id="rId28" display="http://www.u-fukui.ac.jp/"/>
    <hyperlink ref="O35" r:id="rId29" display="http://www.u-fukui.ac.jp/"/>
    <hyperlink ref="O36" r:id="rId30" display="http://www.u-fukui.ac.jp/"/>
    <hyperlink ref="O37" r:id="rId31" display="http://www.u-fukui.ac.jp/"/>
    <hyperlink ref="O38" r:id="rId32" display="http://www.u-fukui.ac.jp/"/>
    <hyperlink ref="O39" r:id="rId33" display="http://www.u-fukui.ac.jp/"/>
    <hyperlink ref="O40" r:id="rId34" display="http://www.u-fukui.ac.jp/"/>
    <hyperlink ref="O41" r:id="rId35" display="http://www.u-fukui.ac.jp/"/>
    <hyperlink ref="O42" r:id="rId36" display="http://www.u-fukui.ac.jp/"/>
    <hyperlink ref="O43" r:id="rId37" display="http://www.u-fukui.ac.jp/"/>
    <hyperlink ref="O44" r:id="rId38" display="http://www.u-fukui.ac.jp/"/>
    <hyperlink ref="O45" r:id="rId39" display="http://www.u-fukui.ac.jp/"/>
    <hyperlink ref="O46" r:id="rId40" display="http://www.u-fukui.ac.jp/"/>
    <hyperlink ref="O47" r:id="rId41" display="http://www.u-fukui.ac.jp/"/>
    <hyperlink ref="O48" r:id="rId42" display="http://www.u-fukui.ac.jp/"/>
    <hyperlink ref="O49" r:id="rId43" display="http://www.wakayama-u.ac.jp/menkyo/"/>
    <hyperlink ref="O50" r:id="rId44" display="http://www.wakayama-u.ac.jp/menkyo/"/>
    <hyperlink ref="O51" r:id="rId45" display="http://www.wakayama-u.ac.jp/menkyo/"/>
    <hyperlink ref="O52" r:id="rId46" display="http://www.wakayama-u.ac.jp/menkyo/"/>
    <hyperlink ref="O53" r:id="rId47" display="http://www.wakayama-u.ac.jp/menkyo/"/>
    <hyperlink ref="O54" r:id="rId48" display="http://www.wakayama-u.ac.jp/menkyo/"/>
    <hyperlink ref="O55" r:id="rId49" display="http://www.wakayama-u.ac.jp/menkyo/"/>
    <hyperlink ref="O56" r:id="rId50" display="http://www.wakayama-u.ac.jp/menkyo/"/>
    <hyperlink ref="O57" r:id="rId51" display="http://www.wakayama-u.ac.jp/menkyo/"/>
    <hyperlink ref="O58" r:id="rId52" display="http://www.wakayama-u.ac.jp/menkyo/"/>
    <hyperlink ref="O59" r:id="rId53" display="http://www.wakayama-u.ac.jp/menkyo/"/>
    <hyperlink ref="O60" r:id="rId54" display="http://www.wakayama-u.ac.jp/menkyo/"/>
    <hyperlink ref="O61" r:id="rId55" display="http://www.wakayama-u.ac.jp/menkyo/"/>
    <hyperlink ref="O62" r:id="rId56" display="http://www.wakayama-u.ac.jp/menkyo/"/>
    <hyperlink ref="O63" r:id="rId57" display="http://www.wakayama-u.ac.jp/menkyo/"/>
    <hyperlink ref="O64" r:id="rId58" display="http://www.wakayama-u.ac.jp/menkyo/"/>
    <hyperlink ref="O65" r:id="rId59" display="http://www.wakayama-u.ac.jp/menkyo/"/>
    <hyperlink ref="O66" r:id="rId60" display="http://www.wakayama-u.ac.jp/menkyo/"/>
    <hyperlink ref="O67" r:id="rId61" display="http://www.wakayama-u.ac.jp/menkyo/"/>
    <hyperlink ref="O68" r:id="rId62" display="http://www.wakayama-u.ac.jp/menkyo/"/>
    <hyperlink ref="O69" r:id="rId63" display="http://www.wakayama-u.ac.jp/menkyo/"/>
    <hyperlink ref="O70" r:id="rId64" display="http://www.wakayama-u.ac.jp/menkyo/"/>
    <hyperlink ref="O71" r:id="rId65" display="http://www.wakayama-u.ac.jp/menkyo/"/>
    <hyperlink ref="O72" r:id="rId66" display="http://www.wakayama-u.ac.jp/menkyo/"/>
    <hyperlink ref="O73" r:id="rId67" display="http://www.wakayama-u.ac.jp/menkyo/"/>
    <hyperlink ref="O74" r:id="rId68" display="http://www.wakayama-u.ac.jp/menkyo/"/>
    <hyperlink ref="O75" r:id="rId69" display="http://www.wakayama-u.ac.jp/menkyo/"/>
    <hyperlink ref="O76" r:id="rId70" display="http://www.wakayama-u.ac.jp/menkyo/"/>
    <hyperlink ref="O77" r:id="rId71" display="http://www.wakayama-u.ac.jp/menkyo/"/>
    <hyperlink ref="O78" r:id="rId72" display="http://www.wakayama-u.ac.jp/menkyo/"/>
    <hyperlink ref="O79" r:id="rId73" display="http://www.wakayama-u.ac.jp/menkyo/"/>
    <hyperlink ref="O80" r:id="rId74" display="http://www.wakayama-u.ac.jp/menkyo/"/>
    <hyperlink ref="O81" r:id="rId75" display="http://www.wakayama-u.ac.jp/menkyo/"/>
    <hyperlink ref="O82" r:id="rId76" display="http://www.wakayama-u.ac.jp/menkyo/"/>
    <hyperlink ref="O83" r:id="rId77" display="http://www.wakayama-u.ac.jp/menkyo/"/>
    <hyperlink ref="O84" r:id="rId78" display="http://www.wakayama-u.ac.jp/menkyo/"/>
    <hyperlink ref="O85" r:id="rId79" display="http://www.wakayama-u.ac.jp/menkyo/"/>
    <hyperlink ref="O86" r:id="rId80" display="http://www.wakayama-u.ac.jp/menkyo/"/>
    <hyperlink ref="O87" r:id="rId81" display="http://www.wakayama-u.ac.jp/menkyo/"/>
    <hyperlink ref="O88" r:id="rId82" display="http://www.wakayama-u.ac.jp/menkyo/"/>
    <hyperlink ref="O89" r:id="rId83" display="http://www.wakayama-u.ac.jp/menkyo/"/>
    <hyperlink ref="O90" r:id="rId84" display="http://www.wakayama-u.ac.jp/menkyo/"/>
    <hyperlink ref="O91" r:id="rId85" display="http://www.wakayama-u.ac.jp/menkyo/"/>
    <hyperlink ref="O92" r:id="rId86" display="http://www.wakayama-u.ac.jp/menkyo/"/>
    <hyperlink ref="O93" r:id="rId87" display="http://www.wakayama-u.ac.jp/menkyo/"/>
    <hyperlink ref="O94" r:id="rId88" display="http://www.wakayama-u.ac.jp/menkyo/"/>
    <hyperlink ref="O95" r:id="rId89" display="http://www.wakayama-u.ac.jp/menkyo/"/>
    <hyperlink ref="O96" r:id="rId90" display="http://www.wakayama-u.ac.jp/menkyo/"/>
    <hyperlink ref="O97" r:id="rId91" display="http://www.wakayama-u.ac.jp/menkyo/"/>
    <hyperlink ref="O98" r:id="rId92" display="http://www.wakayama-u.ac.jp/menkyo/"/>
    <hyperlink ref="O99" r:id="rId93" display="http://www.wakayama-u.ac.jp/menkyo/"/>
    <hyperlink ref="O100" r:id="rId94" display="http://www.wakayama-u.ac.jp/menkyo/"/>
    <hyperlink ref="O101" r:id="rId95" display="http://www.wakayama-u.ac.jp/menkyo/"/>
    <hyperlink ref="O102" r:id="rId96" display="http://www.wakayama-u.ac.jp/menkyo/"/>
    <hyperlink ref="O103" r:id="rId97" display="http://www.wakayama-u.ac.jp/menkyo/"/>
    <hyperlink ref="O104" r:id="rId98" display="http://www.wakayama-u.ac.jp/menkyo/"/>
    <hyperlink ref="O105" r:id="rId99" display="http://www.wakayama-u.ac.jp/menkyo/"/>
    <hyperlink ref="O106" r:id="rId100" display="http://www.wakayama-u.ac.jp/menkyo/"/>
    <hyperlink ref="O107" r:id="rId101" display="http://www.wakayama-u.ac.jp/menkyo/"/>
    <hyperlink ref="O108" r:id="rId102" display="http://www.wakayama-u.ac.jp/menkyo/"/>
    <hyperlink ref="O109" r:id="rId103" display="http://www.wakayama-u.ac.jp/menkyo/"/>
    <hyperlink ref="O110" r:id="rId104" display="http://www.wakayama-u.ac.jp/menkyo/"/>
    <hyperlink ref="O111" r:id="rId105" display="http://www.wakayama-u.ac.jp/menkyo/"/>
    <hyperlink ref="O112" r:id="rId106" display="http://www.wakayama-u.ac.jp/menkyo/"/>
    <hyperlink ref="O113" r:id="rId107" display="http://www.wakayama-u.ac.jp/menkyo/"/>
    <hyperlink ref="O114" r:id="rId108" display="http://www.wakayama-u.ac.jp/menkyo/"/>
    <hyperlink ref="O115" r:id="rId109" display="http://www.wakayama-u.ac.jp/menkyo/"/>
    <hyperlink ref="O116" r:id="rId110" display="http://www.wakayama-u.ac.jp/menkyo/"/>
    <hyperlink ref="O117" r:id="rId111" display="http://www.wakayama-u.ac.jp/menkyo/"/>
    <hyperlink ref="O118" r:id="rId112" display="http://www.wakayama-u.ac.jp/menkyo/"/>
    <hyperlink ref="O119" r:id="rId113" display="http://www.wakayama-u.ac.jp/menkyo/"/>
    <hyperlink ref="O120" r:id="rId114" display="http://www.wakayama-u.ac.jp/menkyo/"/>
    <hyperlink ref="O121" r:id="rId115" display="http://www.wakayama-u.ac.jp/menkyo/"/>
    <hyperlink ref="O122" r:id="rId116" display="http://www.wakayama-u.ac.jp/menkyo/"/>
    <hyperlink ref="O123" r:id="rId117" display="http://www.wakayama-u.ac.jp/menkyo/"/>
    <hyperlink ref="O124" r:id="rId118" display="http://www.wakayama-u.ac.jp/menkyo/"/>
    <hyperlink ref="O125" r:id="rId119" display="http://www.wakayama-u.ac.jp/menkyo/"/>
    <hyperlink ref="O126" r:id="rId120" display="http://www.wakayama-u.ac.jp/menkyo/"/>
    <hyperlink ref="O127" r:id="rId121" display="http://www.wakayama-u.ac.jp/menkyo/"/>
    <hyperlink ref="O128" r:id="rId122" display="http://www.wakayama-u.ac.jp/menkyo/"/>
    <hyperlink ref="O129" r:id="rId123" display="http://www.wakayama-u.ac.jp/menkyo/"/>
    <hyperlink ref="O130" r:id="rId124" display="http://www.wakayama-u.ac.jp/menkyo/"/>
    <hyperlink ref="O131" r:id="rId125" display="http://www.wakayama-u.ac.jp/menkyo/"/>
    <hyperlink ref="O132" r:id="rId126" display="http://www.wakayama-u.ac.jp/menkyo/"/>
    <hyperlink ref="O133" r:id="rId127" display="http://www.wakayama-u.ac.jp/menkyo/"/>
    <hyperlink ref="O134" r:id="rId128" display="http://www.wakayama-u.ac.jp/menkyo/"/>
    <hyperlink ref="O135" r:id="rId129" display="http://www.wakayama-u.ac.jp/menkyo/"/>
    <hyperlink ref="O136" r:id="rId130" display="http://www.wakayama-u.ac.jp/menkyo/"/>
    <hyperlink ref="O137" r:id="rId131" display="http://www.wakayama-u.ac.jp/menkyo/"/>
    <hyperlink ref="O138" r:id="rId132" display="http://www.wakayama-u.ac.jp/menkyo/"/>
    <hyperlink ref="O139" r:id="rId133" display="http://www.wakayama-u.ac.jp/menkyo/"/>
    <hyperlink ref="O140" r:id="rId134" display="http://www.wakayama-u.ac.jp/menkyo/"/>
    <hyperlink ref="O141" r:id="rId135" display="http://www.wakayama-u.ac.jp/menkyo/"/>
    <hyperlink ref="O142" r:id="rId136" display="http://www.wakayama-u.ac.jp/menkyo/"/>
    <hyperlink ref="O143" r:id="rId137" display="http://www.wakayama-u.ac.jp/menkyo/"/>
    <hyperlink ref="O144" r:id="rId138" display="http://www.wakayama-u.ac.jp/menkyo/"/>
    <hyperlink ref="O145" r:id="rId139" display="http://www.wakayama-u.ac.jp/menkyo/"/>
    <hyperlink ref="O146" r:id="rId140" display="http://www.wakayama-u.ac.jp/menkyo/"/>
    <hyperlink ref="O147" r:id="rId141" display="http://www.wakayama-u.ac.jp/menkyo/"/>
    <hyperlink ref="O148" r:id="rId142" display="http://www.wakayama-u.ac.jp/menkyo/"/>
    <hyperlink ref="O149" r:id="rId143" display="http://www.wakayama-u.ac.jp/menkyo/"/>
    <hyperlink ref="O150" r:id="rId144" display="http://www.wakayama-u.ac.jp/menkyo/"/>
    <hyperlink ref="O151" r:id="rId145" display="http://www.wakayama-u.ac.jp/menkyo/"/>
    <hyperlink ref="O152" r:id="rId146" display="http://www.wakayama-u.ac.jp/menkyo/"/>
    <hyperlink ref="O153" r:id="rId147" display="http://www.wakayama-u.ac.jp/menkyo/"/>
    <hyperlink ref="O154" r:id="rId148" display="http://www.wakayama-u.ac.jp/menkyo/"/>
    <hyperlink ref="O155" r:id="rId149" display="http://www.wakayama-u.ac.jp/menkyo/"/>
    <hyperlink ref="O156" r:id="rId150" display="http://www.wakayama-u.ac.jp/menkyo/"/>
    <hyperlink ref="O157" r:id="rId151" display="http://www.wakayama-u.ac.jp/menkyo/"/>
    <hyperlink ref="O158" r:id="rId152" display="http://www.wakayama-u.ac.jp/menkyo/"/>
    <hyperlink ref="O159" r:id="rId153" display="http://www.wakayama-u.ac.jp/menkyo/"/>
    <hyperlink ref="O160" r:id="rId154" display="http://www.wakayama-u.ac.jp/menkyo/"/>
    <hyperlink ref="O161" r:id="rId155" display="http://www.wakayama-u.ac.jp/menkyo/"/>
    <hyperlink ref="O162" r:id="rId156" display="http://www.wakayama-u.ac.jp/menkyo/"/>
    <hyperlink ref="O163" r:id="rId157" display="http://www.wakayama-u.ac.jp/menkyo/"/>
    <hyperlink ref="O164" r:id="rId158" display="http://www.wakayama-u.ac.jp/menkyo/"/>
    <hyperlink ref="O165" r:id="rId159" display="http://www.wakayama-u.ac.jp/menkyo/"/>
    <hyperlink ref="O166" r:id="rId160" display="http://www.wakayama-u.ac.jp/menkyo/"/>
    <hyperlink ref="O167" r:id="rId161" display="http://www.wakayama-u.ac.jp/menkyo/"/>
    <hyperlink ref="O168" r:id="rId162" display="http://www.wakayama-u.ac.jp/menkyo/"/>
    <hyperlink ref="O169" r:id="rId163" display="http://www.wakayama-u.ac.jp/menkyo/"/>
    <hyperlink ref="O170" r:id="rId164" display="http://www.wakayama-u.ac.jp/menkyo/"/>
    <hyperlink ref="O171" r:id="rId165" display="http://www.wakayama-u.ac.jp/menkyo/"/>
    <hyperlink ref="O172" r:id="rId166" display="http://www.wakayama-u.ac.jp/menkyo/"/>
    <hyperlink ref="O173" r:id="rId167" display="http://www.nagasaki-u.ac.jp/menkyo/"/>
    <hyperlink ref="O174" r:id="rId168" display="http://www.nagasaki-u.ac.jp/menkyo/"/>
    <hyperlink ref="O175" r:id="rId169" display="http://www.nagasaki-u.ac.jp/menkyo/"/>
    <hyperlink ref="O176" r:id="rId170" display="http://www.nagasaki-u.ac.jp/menkyo/"/>
    <hyperlink ref="O177" r:id="rId171" display="http://www.nagasaki-u.ac.jp/menkyo/"/>
    <hyperlink ref="O178" r:id="rId172" display="http://www.nagasaki-u.ac.jp/menkyo/"/>
    <hyperlink ref="O179" r:id="rId173" display="http://www.nagasaki-u.ac.jp/menkyo/"/>
    <hyperlink ref="O180" r:id="rId174" display="http://www.nagasaki-u.ac.jp/menkyo/"/>
    <hyperlink ref="O181" r:id="rId175" display="http://www.nagasaki-u.ac.jp/menkyo/"/>
    <hyperlink ref="O182" r:id="rId176" display="http://www.nagasaki-u.ac.jp/menkyo/"/>
    <hyperlink ref="O183" r:id="rId177" display="http://www.nagasaki-u.ac.jp/menkyo/"/>
    <hyperlink ref="O184" r:id="rId178" display="http://www.nagasaki-u.ac.jp/menkyo/"/>
    <hyperlink ref="O185" r:id="rId179" display="http://www.nagasaki-u.ac.jp/menkyo/"/>
    <hyperlink ref="O186" r:id="rId180" display="http://www.nagasaki-u.ac.jp/menkyo/"/>
    <hyperlink ref="O187" r:id="rId181" display="http://www.nagasaki-u.ac.jp/menkyo/"/>
    <hyperlink ref="O188" r:id="rId182" display="http://www.nagasaki-u.ac.jp/menkyo/"/>
    <hyperlink ref="O189" r:id="rId183" display="http://www.nagasaki-u.ac.jp/menkyo/"/>
    <hyperlink ref="O190" r:id="rId184" display="http://www.nagasaki-u.ac.jp/menkyo/"/>
    <hyperlink ref="O191" r:id="rId185" display="http://www.nagasaki-u.ac.jp/menkyo/"/>
    <hyperlink ref="O192" r:id="rId186" display="http://www.nagasaki-u.ac.jp/menkyo/"/>
    <hyperlink ref="O193" r:id="rId187" display="http://www.nagasaki-u.ac.jp/menkyo/"/>
    <hyperlink ref="O194" r:id="rId188" display="http://www.nagasaki-u.ac.jp/menkyo/"/>
    <hyperlink ref="O195" r:id="rId189" display="http://www.nagasaki-u.ac.jp/menkyo/"/>
    <hyperlink ref="O196" r:id="rId190" display="http://www.nagasaki-u.ac.jp/menkyo/"/>
    <hyperlink ref="O197" r:id="rId191" display="http://www.nagasaki-u.ac.jp/menkyo/"/>
    <hyperlink ref="O198" r:id="rId192" display="http://www.nagasaki-u.ac.jp/menkyo/"/>
    <hyperlink ref="O199" r:id="rId193" display="http://www.nagasaki-u.ac.jp/menkyo/"/>
    <hyperlink ref="O200" r:id="rId194" display="http://www.nagasaki-u.ac.jp/menkyo/"/>
    <hyperlink ref="O201" r:id="rId195" display="http://www.nagasaki-u.ac.jp/menkyo/"/>
    <hyperlink ref="O202" r:id="rId196" display="http://www.nagasaki-u.ac.jp/menkyo/"/>
    <hyperlink ref="O203" r:id="rId197" display="http://www.nagasaki-u.ac.jp/menkyo/"/>
    <hyperlink ref="O204" r:id="rId198" display="http://www.nagasaki-u.ac.jp/menkyo/"/>
    <hyperlink ref="O205" r:id="rId199" display="http://www.nagasaki-u.ac.jp/menkyo/"/>
    <hyperlink ref="O206" r:id="rId200" display="http://www.nagasaki-u.ac.jp/menkyo/"/>
    <hyperlink ref="O207" r:id="rId201" display="http://www.nagasaki-u.ac.jp/menkyo/"/>
    <hyperlink ref="O208" r:id="rId202" display="http://www.nagasaki-u.ac.jp/menkyo/"/>
    <hyperlink ref="O209" r:id="rId203" display="http://www.nagasaki-u.ac.jp/menkyo/"/>
    <hyperlink ref="O210" r:id="rId204" display="http://www.nagasaki-u.ac.jp/menkyo/"/>
    <hyperlink ref="O211" r:id="rId205" display="http://www.nagasaki-u.ac.jp/menkyo/"/>
    <hyperlink ref="O212" r:id="rId206" display="http://www.nagasaki-u.ac.jp/menkyo/"/>
    <hyperlink ref="O213" r:id="rId207" display="http://www.nagasaki-u.ac.jp/menkyo/"/>
    <hyperlink ref="O214" r:id="rId208" display="http://www.nagasaki-u.ac.jp/menkyo/"/>
    <hyperlink ref="O215" r:id="rId209" display="http://www.nagasaki-u.ac.jp/menkyo/"/>
    <hyperlink ref="O216" r:id="rId210" display="http://www.nagasaki-u.ac.jp/menkyo/"/>
    <hyperlink ref="O217" r:id="rId211" display="http://www.nagasaki-u.ac.jp/menkyo/"/>
    <hyperlink ref="O218" r:id="rId212" display="http://www.nagasaki-u.ac.jp/menkyo/"/>
    <hyperlink ref="O219" r:id="rId213" display="http://www.nagasaki-u.ac.jp/menkyo/"/>
    <hyperlink ref="O220" r:id="rId214" display="http://www.nagasaki-u.ac.jp/menkyo/"/>
    <hyperlink ref="O221" r:id="rId215" display="http://www.nagasaki-u.ac.jp/menkyo/"/>
    <hyperlink ref="O222" r:id="rId216" display="http://www.nagasaki-u.ac.jp/menkyo/"/>
    <hyperlink ref="O223" r:id="rId217" display="http://www.nagasaki-u.ac.jp/menkyo/"/>
    <hyperlink ref="O224" r:id="rId218" display="http://www.nagasaki-u.ac.jp/menkyo/"/>
    <hyperlink ref="O225" r:id="rId219" display="http://www.nagasaki-u.ac.jp/menkyo/"/>
    <hyperlink ref="O226" r:id="rId220" display="http://www.nagasaki-u.ac.jp/menkyo/"/>
    <hyperlink ref="O227" r:id="rId221" display="http://www.nagasaki-u.ac.jp/menkyo/"/>
    <hyperlink ref="O228" r:id="rId222" display="http://www.nagasaki-u.ac.jp/menkyo/"/>
    <hyperlink ref="O229" r:id="rId223" display="http://www.nagasaki-u.ac.jp/menkyo/"/>
    <hyperlink ref="O230" r:id="rId224" display="http://www.nagasaki-u.ac.jp/menkyo/"/>
    <hyperlink ref="O231" r:id="rId225" display="http://www.nagasaki-u.ac.jp/menkyo/"/>
    <hyperlink ref="O232" r:id="rId226" display="http://www.nagasaki-u.ac.jp/menkyo/"/>
    <hyperlink ref="O233" r:id="rId227" display="http://www.nagasaki-u.ac.jp/menkyo/"/>
    <hyperlink ref="O234" r:id="rId228" display="http://www.nagasaki-u.ac.jp/menkyo/"/>
    <hyperlink ref="O235" r:id="rId229" display="http://www.nagasaki-u.ac.jp/menkyo/"/>
    <hyperlink ref="O236" r:id="rId230" display="http://www.nagasaki-u.ac.jp/menkyo/"/>
    <hyperlink ref="O237" r:id="rId231" display="http://www.nagasaki-u.ac.jp/menkyo/"/>
    <hyperlink ref="O238" r:id="rId232" display="http://www.nagasaki-u.ac.jp/menkyo/"/>
    <hyperlink ref="O239" r:id="rId233" display="http://www.nagasaki-u.ac.jp/menkyo/"/>
    <hyperlink ref="O240" r:id="rId234" display="http://www.nagasaki-u.ac.jp/menkyo/"/>
    <hyperlink ref="O241" r:id="rId235" display="http://www.nagasaki-u.ac.jp/menkyo/"/>
    <hyperlink ref="O242" r:id="rId236" display="http://www.nagasaki-u.ac.jp/menkyo/"/>
    <hyperlink ref="O243" r:id="rId237" display="http://www.nagasaki-u.ac.jp/menkyo/"/>
    <hyperlink ref="O244" r:id="rId238" display="http://www.nagasaki-u.ac.jp/menkyo/"/>
    <hyperlink ref="O245" r:id="rId239" display="http://www.nagasaki-u.ac.jp/menkyo/"/>
    <hyperlink ref="O246" r:id="rId240" display="http://www.nagasaki-u.ac.jp/menkyo/"/>
    <hyperlink ref="O247" r:id="rId241" display="http://www.nagasaki-u.ac.jp/menkyo/"/>
    <hyperlink ref="O248" r:id="rId242" display="http://www.nagasaki-u.ac.jp/menkyo/"/>
    <hyperlink ref="O249" r:id="rId243" display="http://www.nagasaki-u.ac.jp/menkyo/"/>
    <hyperlink ref="O250" r:id="rId244" display="http://www.nagasaki-u.ac.jp/menkyo/"/>
    <hyperlink ref="O251" r:id="rId245" display="http://www.nagasaki-u.ac.jp/menkyo/"/>
    <hyperlink ref="O252" r:id="rId246" display="http://www.nagasaki-u.ac.jp/menkyo/"/>
    <hyperlink ref="O253" r:id="rId247" display="http://www.nagasaki-u.ac.jp/menkyo/"/>
    <hyperlink ref="O254" r:id="rId248" display="http://www.nagasaki-u.ac.jp/menkyo/"/>
    <hyperlink ref="O255" r:id="rId249" display="http://www.nagasaki-u.ac.jp/menkyo/"/>
    <hyperlink ref="O256" r:id="rId250" display="http://www.nagasaki-u.ac.jp/menkyo/"/>
    <hyperlink ref="O257" r:id="rId251" display="http://www.nagasaki-u.ac.jp/menkyo/"/>
    <hyperlink ref="O258" r:id="rId252" display="http://www.nagasaki-u.ac.jp/menkyo/"/>
    <hyperlink ref="O259" r:id="rId253" display="http://www.nagasaki-u.ac.jp/menkyo/"/>
    <hyperlink ref="O260" r:id="rId254" display="http://www.nagasaki-u.ac.jp/menkyo/"/>
    <hyperlink ref="O261" r:id="rId255" display="http://www.nagasaki-u.ac.jp/menkyo/"/>
    <hyperlink ref="O262" r:id="rId256" display="http://www.nagasaki-u.ac.jp/menkyo/"/>
    <hyperlink ref="O263" r:id="rId257" display="http://www.nagasaki-u.ac.jp/menkyo/"/>
    <hyperlink ref="O264" r:id="rId258" display="http://www.nagasaki-u.ac.jp/menkyo/"/>
    <hyperlink ref="O265" r:id="rId259" display="http://www.nagasaki-u.ac.jp/menkyo/"/>
    <hyperlink ref="O266" r:id="rId260" display="http://www.nagasaki-u.ac.jp/menkyo/"/>
    <hyperlink ref="O267" r:id="rId261" display="http://www.nagasaki-u.ac.jp/menkyo/"/>
    <hyperlink ref="O268" r:id="rId262" display="http://www.nagasaki-u.ac.jp/menkyo/"/>
    <hyperlink ref="O269" r:id="rId263" display="http://www.nagasaki-u.ac.jp/menkyo/"/>
    <hyperlink ref="O270" r:id="rId264" display="http://www.nagasaki-u.ac.jp/menkyo/"/>
    <hyperlink ref="O271" r:id="rId265" display="http://www.nagasaki-u.ac.jp/menkyo/"/>
    <hyperlink ref="O272" r:id="rId266" display="http://www.nagasaki-u.ac.jp/menkyo/"/>
    <hyperlink ref="O273" r:id="rId267" display="http://www.nagasaki-u.ac.jp/menkyo/"/>
    <hyperlink ref="O274" r:id="rId268" display="http://www.nagasaki-u.ac.jp/menkyo/"/>
    <hyperlink ref="O275" r:id="rId269" display="http://www.nagasaki-u.ac.jp/menkyo/"/>
    <hyperlink ref="O276" r:id="rId270" display="http://www.nagasaki-u.ac.jp/menkyo/"/>
    <hyperlink ref="O277" r:id="rId271" display="http://www.nagasaki-u.ac.jp/menkyo/"/>
    <hyperlink ref="O278" r:id="rId272" display="http://www.nagasaki-u.ac.jp/menkyo/"/>
    <hyperlink ref="O279" r:id="rId273" display="http://www.nagasaki-u.ac.jp/menkyo/"/>
    <hyperlink ref="O280" r:id="rId274" display="http://www.nagasaki-u.ac.jp/menkyo/"/>
    <hyperlink ref="O281" r:id="rId275" display="http://www.nagasaki-u.ac.jp/menkyo/"/>
    <hyperlink ref="O282" r:id="rId276" display="http://www.nagasaki-u.ac.jp/menkyo/"/>
    <hyperlink ref="O283" r:id="rId277" display="http://www.nagasaki-u.ac.jp/menkyo/"/>
    <hyperlink ref="O284" r:id="rId278" display="http://www.nagasaki-u.ac.jp/menkyo/"/>
    <hyperlink ref="O285" r:id="rId279" display="http://www.osakafu-u.ac.jp/"/>
    <hyperlink ref="O286" r:id="rId280" display="http://www.osakafu-u.ac.jp/"/>
    <hyperlink ref="O287" r:id="rId281" display="http://www.osakafu-u.ac.jp/"/>
    <hyperlink ref="O288" r:id="rId282" display="http://www.osakafu-u.ac.jp/"/>
    <hyperlink ref="O289" r:id="rId283" display="http://www.osakafu-u.ac.jp/"/>
    <hyperlink ref="O290" r:id="rId284" display="http://www.osakafu-u.ac.jp/"/>
    <hyperlink ref="O291" r:id="rId285" display="http://www.osakafu-u.ac.jp/"/>
    <hyperlink ref="O292" r:id="rId286" display="http://www.osakafu-u.ac.jp/"/>
    <hyperlink ref="O293" r:id="rId287" display="http://www.osakafu-u.ac.jp/"/>
    <hyperlink ref="O294" r:id="rId288" display="http://www.osakafu-u.ac.jp/"/>
    <hyperlink ref="O295" r:id="rId289" display="http://www.osakafu-u.ac.jp/"/>
    <hyperlink ref="O296" r:id="rId290" display="http://www.osakafu-u.ac.jp/"/>
    <hyperlink ref="O297" r:id="rId291" display="http://www.osakafu-u.ac.jp/"/>
    <hyperlink ref="O298" r:id="rId292" display="http://www.osakafu-u.ac.jp/"/>
    <hyperlink ref="O299" r:id="rId293" display="http://www.osakafu-u.ac.jp/"/>
    <hyperlink ref="O300" r:id="rId294" display="http://www.osakafu-u.ac.jp/"/>
    <hyperlink ref="O301" r:id="rId295" display="http://www.osakafu-u.ac.jp/"/>
    <hyperlink ref="O302" r:id="rId296" display="http://sun.ac.jp/"/>
    <hyperlink ref="O303" r:id="rId297" display="http://sun.ac.jp/"/>
    <hyperlink ref="O304" r:id="rId298" display="http://sun.ac.jp/"/>
    <hyperlink ref="O305" r:id="rId299" display="http://sun.ac.jp/"/>
    <hyperlink ref="O306" r:id="rId300" display="http://sun.ac.jp/"/>
    <hyperlink ref="O307" r:id="rId301" display="http://sun.ac.jp/"/>
    <hyperlink ref="O308" r:id="rId302" display="http://sun.ac.jp/"/>
    <hyperlink ref="O309" r:id="rId303" display="http://sun.ac.jp/"/>
    <hyperlink ref="O310" r:id="rId304" display="http://sun.ac.jp/"/>
    <hyperlink ref="O311" r:id="rId305" display="http://sun.ac.jp/"/>
    <hyperlink ref="O312" r:id="rId306" display="http://sun.ac.jp/"/>
    <hyperlink ref="O313" r:id="rId307" display="http://sun.ac.jp/"/>
    <hyperlink ref="O314" r:id="rId308" display="http://sun.ac.jp/"/>
    <hyperlink ref="O315" r:id="rId309" display="http://sun.ac.jp/"/>
    <hyperlink ref="O316" r:id="rId310" display="http://sun.ac.jp/"/>
    <hyperlink ref="O317" r:id="rId311" display="http://sun.ac.jp/"/>
    <hyperlink ref="O318" r:id="rId312" display="http://sun.ac.jp/"/>
    <hyperlink ref="O319" r:id="rId313" display="http://www.tfu.ac.jp/tushin"/>
    <hyperlink ref="O320" r:id="rId314" display="http://www.tfu.ac.jp/tushin"/>
    <hyperlink ref="O321" r:id="rId315" display="http://www.tfu.ac.jp/tushin"/>
    <hyperlink ref="O322" r:id="rId316" display="http://www.tfu.ac.jp/tushin"/>
    <hyperlink ref="O323" r:id="rId317" display="http://www.kyowa-u.ac.jp"/>
    <hyperlink ref="O324" r:id="rId318" display="http://www.kyowa-u.ac.jp"/>
    <hyperlink ref="O325" r:id="rId319" display="http://www.kyowa-u.ac.jp"/>
    <hyperlink ref="O326" r:id="rId320" display="http://www.kyowa-u.ac.jp"/>
    <hyperlink ref="O327" r:id="rId321" display="http://www.kyowa-u.ac.jp"/>
    <hyperlink ref="O328" r:id="rId322" display="http://www.kyowa-u.ac.jp"/>
    <hyperlink ref="O329" r:id="rId323" display="http://www.kyowa-u.ac.jp"/>
    <hyperlink ref="O330" r:id="rId324" display="http://www.shoken-gakuen.ac.jp"/>
    <hyperlink ref="O331" r:id="rId325" display="http://www.shoken-gakuen.ac.jp"/>
    <hyperlink ref="O332" r:id="rId326" display="http://www.shoken-gakuen.ac.jp"/>
    <hyperlink ref="O333" r:id="rId327" display="http://www.shoken-gakuen.ac.jp"/>
    <hyperlink ref="O334" r:id="rId328" display="http://www.shoken-gakuen.ac.jp"/>
    <hyperlink ref="O335" r:id="rId329" display="http://www.shoken-gakuen.ac.jp"/>
    <hyperlink ref="O336" r:id="rId330" display="http://www.shoken-gakuen.ac.jp"/>
    <hyperlink ref="O337" r:id="rId331" display="http://www.shoken-gakuen.ac.jp"/>
    <hyperlink ref="O338" r:id="rId332" display="http://www.shoken-gakuen.ac.jp"/>
    <hyperlink ref="O339" r:id="rId333" display="http://www.hiu.ac.jp/"/>
    <hyperlink ref="O340" r:id="rId334" display="http://www.hiu.ac.jp/"/>
    <hyperlink ref="O341" r:id="rId335" display="http://www.hiu.ac.jp/"/>
    <hyperlink ref="O342" r:id="rId336" display="http://www.hiu.ac.jp/"/>
    <hyperlink ref="O343" r:id="rId337" display="http://www.hiu.ac.jp/"/>
    <hyperlink ref="O344" r:id="rId338" display="http://www.hiu.ac.jp/"/>
    <hyperlink ref="O345" r:id="rId339" display="http://www.hiu.ac.jp/"/>
    <hyperlink ref="O346" r:id="rId340" display="http://www.hiu.ac.jp/"/>
    <hyperlink ref="O347" r:id="rId341" display="http://www.hiu.ac.jp/"/>
    <hyperlink ref="O348" r:id="rId342" display="http://www.hiu.ac.jp/"/>
    <hyperlink ref="O349" r:id="rId343" display="http://www.hiu.ac.jp/"/>
    <hyperlink ref="O350" r:id="rId344" display="http://www.hiu.ac.jp/"/>
    <hyperlink ref="O351" r:id="rId345" display="http://www.hiu.ac.jp/"/>
    <hyperlink ref="O352" r:id="rId346" display="http://www.hiu.ac.jp/"/>
    <hyperlink ref="O353" r:id="rId347" display="http://www.hiu.ac.jp/"/>
    <hyperlink ref="O354" r:id="rId348" display="http://www.seitoku.jp/tk/"/>
    <hyperlink ref="O355" r:id="rId349" display="http://www.seitoku.jp/tk/"/>
    <hyperlink ref="O356" r:id="rId350" display="http://www.seitoku.jp/tk/"/>
    <hyperlink ref="O357" r:id="rId351" display="http://www.seitoku.jp/tk/"/>
    <hyperlink ref="O358" r:id="rId352" display="http://www.seitoku.jp/tk/"/>
    <hyperlink ref="O359" r:id="rId353" display="http://www.seitoku.jp/tk/"/>
    <hyperlink ref="O360" r:id="rId354" display="http://www.tsu.ac.jp/"/>
    <hyperlink ref="O361" r:id="rId355" display="http://www.tsu.ac.jp/"/>
    <hyperlink ref="O362" r:id="rId356" display="http://www.tsu.ac.jp/"/>
    <hyperlink ref="O363" r:id="rId357" display="http://www.kaichi.ac.jp/"/>
    <hyperlink ref="O364" r:id="rId358" display="http://www.kaichi.ac.jp/"/>
    <hyperlink ref="O365" r:id="rId359" display="http://www.kaichi.ac.jp/"/>
    <hyperlink ref="O366" r:id="rId360" display="http://www.kaichi.ac.jp/"/>
    <hyperlink ref="O367" r:id="rId361" display="http://www.kaichi.ac.jp/"/>
    <hyperlink ref="O368" r:id="rId362" display="http://www.kaichi.ac.jp/"/>
    <hyperlink ref="O369" r:id="rId363" display="http://www.kaichi.ac.jp/"/>
    <hyperlink ref="O370" r:id="rId364" display="http://www.kaichi.ac.jp/"/>
    <hyperlink ref="O371" r:id="rId365" display="http://www.kaichi.ac.jp/"/>
    <hyperlink ref="O372" r:id="rId366" display="http://www.swu.ac.jp/"/>
    <hyperlink ref="O373" r:id="rId367" display="http://www.daito.ac.jp/"/>
    <hyperlink ref="O374" r:id="rId368" display="http://www.daito.ac.jp/"/>
    <hyperlink ref="O375" r:id="rId369" display="http://www.daito.ac.jp/"/>
    <hyperlink ref="O376" r:id="rId370" display="http://www.daito.ac.jp/"/>
    <hyperlink ref="O377" r:id="rId371" display="http://www.daito.ac.jp/"/>
    <hyperlink ref="O378" r:id="rId372" display="http://www.daito.ac.jp/"/>
    <hyperlink ref="O379" r:id="rId373" display="http://www.daito.ac.jp/"/>
    <hyperlink ref="O380" r:id="rId374" display="http://www.daito.ac.jp/"/>
    <hyperlink ref="O381" r:id="rId375" display="http://www.daito.ac.jp/"/>
    <hyperlink ref="O382" r:id="rId376" display="http://www.daito.ac.jp/"/>
    <hyperlink ref="O383" r:id="rId377" display="http://www.daito.ac.jp/"/>
    <hyperlink ref="O384" r:id="rId378" display="http://www.daito.ac.jp/"/>
    <hyperlink ref="O385" r:id="rId379" display="http://www.daito.ac.jp/"/>
    <hyperlink ref="O386" r:id="rId380" display="http://www.daito.ac.jp/"/>
    <hyperlink ref="O387" r:id="rId381" display="http://www.daito.ac.jp/"/>
    <hyperlink ref="O388" r:id="rId382" display="http://www.daito.ac.jp/"/>
    <hyperlink ref="O389" r:id="rId383" display="http://www.daito.ac.jp/"/>
    <hyperlink ref="O390" r:id="rId384" display="http://www.daito.ac.jp/"/>
    <hyperlink ref="O391" r:id="rId385" display="http://www.daito.ac.jp/"/>
    <hyperlink ref="O392" r:id="rId386" display="http://www.daito.ac.jp/"/>
    <hyperlink ref="O393" r:id="rId387" display="http://www.daito.ac.jp/"/>
    <hyperlink ref="O394" r:id="rId388" display="http://www.daito.ac.jp/"/>
    <hyperlink ref="O395" r:id="rId389" display="http://www.daito.ac.jp/"/>
    <hyperlink ref="O396" r:id="rId390" display="http://www.daito.ac.jp/"/>
    <hyperlink ref="O397" r:id="rId391" display="http://www.daito.ac.jp/"/>
    <hyperlink ref="O398" r:id="rId392" display="http://www.daito.ac.jp/"/>
    <hyperlink ref="O399" r:id="rId393" display="http://www.daito.ac.jp/"/>
    <hyperlink ref="O400" r:id="rId394" display="http://www.daito.ac.jp/"/>
    <hyperlink ref="O401" r:id="rId395" display="http://www.daito.ac.jp/"/>
    <hyperlink ref="O402" r:id="rId396" display="http://www.daito.ac.jp/"/>
    <hyperlink ref="O403" r:id="rId397" display="http://www.daito.ac.jp/"/>
    <hyperlink ref="O404" r:id="rId398" display="http://www.daito.ac.jp/"/>
    <hyperlink ref="O405" r:id="rId399" display="http://www.daito.ac.jp/"/>
    <hyperlink ref="O406" r:id="rId400" display="http://www.daito.ac.jp/"/>
    <hyperlink ref="O407" r:id="rId401" display="http://www.daito.ac.jp/"/>
    <hyperlink ref="O408" r:id="rId402" display="http://www.daito.ac.jp/"/>
    <hyperlink ref="O409" r:id="rId403" display="http://www.daito.ac.jp/"/>
    <hyperlink ref="O410" r:id="rId404" display="http://www.tamagawa.jp/university/teacher_education/training/workshop.html"/>
    <hyperlink ref="O411" r:id="rId405" display="http://www.tamagawa.jp/university/teacher_education/training/workshop.html"/>
    <hyperlink ref="O412" r:id="rId406" display="http://www.tamagawa.jp/university/teacher_education/training/workshop.html"/>
    <hyperlink ref="O413" r:id="rId407" display="http://www.tamagawa.jp/university/teacher_education/training/workshop.html"/>
    <hyperlink ref="O414" r:id="rId408" display="http://www.tamagawa.jp/university/teacher_education/training/workshop.html"/>
    <hyperlink ref="O415" r:id="rId409" display="http://www.tamagawa.jp/university/teacher_education/training/workshop.html"/>
    <hyperlink ref="O416" r:id="rId410" display="http://www.tamagawa.jp/university/teacher_education/training/workshop.html"/>
    <hyperlink ref="O417" r:id="rId411" display="http://www.tamagawa.jp/university/teacher_education/training/workshop.html"/>
    <hyperlink ref="O418" r:id="rId412" display="http://www.tamagawa.jp/university/teacher_education/training/workshop.html"/>
    <hyperlink ref="O419" r:id="rId413" display="http://www.tamagawa.jp/university/teacher_education/training/workshop.html"/>
    <hyperlink ref="O420" r:id="rId414" display="http://www.tamagawa.jp/university/teacher_education/training/workshop.html"/>
    <hyperlink ref="O421" r:id="rId415" display="http://www.tamagawa.jp/university/teacher_education/training/workshop.html"/>
    <hyperlink ref="O422" r:id="rId416" display="http://www.tamagawa.jp/university/teacher_education/training/workshop.html"/>
    <hyperlink ref="O423" r:id="rId417" display="http://www.tamagawa.jp/university/teacher_education/training/workshop.html"/>
    <hyperlink ref="O424" r:id="rId418" display="http://www.tamagawa.jp/university/teacher_education/training/workshop.html"/>
    <hyperlink ref="O425" r:id="rId419" display="http://www.tamagawa.jp/university/teacher_education/training/workshop.html"/>
    <hyperlink ref="O426" r:id="rId420" display="http://www.tamagawa.jp/university/teacher_education/training/workshop.html"/>
    <hyperlink ref="O427" r:id="rId421" display="http://www.tamagawa.jp/university/teacher_education/training/workshop.html"/>
    <hyperlink ref="O428" r:id="rId422" display="http://www.tamagawa.jp/university/teacher_education/training/workshop.html"/>
    <hyperlink ref="O429" r:id="rId423" display="http://www.tamagawa.jp/university/teacher_education/training/workshop.html"/>
    <hyperlink ref="O430" r:id="rId424" display="http://www.tamagawa.jp/university/teacher_education/training/workshop.html"/>
    <hyperlink ref="O431" r:id="rId425" display="http://www.tamagawa.jp/university/teacher_education/training/workshop.html"/>
    <hyperlink ref="O432" r:id="rId426" display="http://www.tamagawa.jp/university/teacher_education/training/workshop.html"/>
    <hyperlink ref="O433" r:id="rId427" display="http://www.tamagawa.jp/university/teacher_education/training/workshop.html"/>
    <hyperlink ref="O434" r:id="rId428" display="http://www.tamagawa.jp/university/teacher_education/training/workshop.html"/>
    <hyperlink ref="O435" r:id="rId429" display="http://www.tamagawa.jp/university/teacher_education/training/workshop.html"/>
    <hyperlink ref="O436" r:id="rId430" display="http://www.tamagawa.jp/university/teacher_education/training/workshop.html"/>
    <hyperlink ref="O437" r:id="rId431" display="http://www.tamagawa.jp/university/teacher_education/training/workshop.html"/>
    <hyperlink ref="O438" r:id="rId432" display="http://www.tamagawa.jp/university/teacher_education/training/workshop.html"/>
    <hyperlink ref="O439" r:id="rId433" display="http://www.tamagawa.jp/university/teacher_education/training/workshop.html"/>
    <hyperlink ref="O440" r:id="rId434" display="http://www.tamagawa.jp/university/teacher_education/training/workshop.html"/>
    <hyperlink ref="O441" r:id="rId435" display="http://www.tamagawa.jp/university/teacher_education/training/workshop.html"/>
    <hyperlink ref="O442" r:id="rId436" display="http://www.tamagawa.jp/university/teacher_education/training/workshop.html"/>
    <hyperlink ref="O443" r:id="rId437" display="http://www.tamagawa.jp/university/teacher_education/training/workshop.html"/>
    <hyperlink ref="O444" r:id="rId438" display="http://www.tamagawa.jp/university/teacher_education/training/workshop.html"/>
    <hyperlink ref="O445" r:id="rId439" display="http://www.tamagawa.jp/university/teacher_education/training/workshop.html"/>
    <hyperlink ref="O446" r:id="rId440" display="http://www.tamagawa.jp/university/teacher_education/training/workshop.html"/>
    <hyperlink ref="O447" r:id="rId441" display="http://www.tamagawa.jp/university/teacher_education/training/workshop.html"/>
    <hyperlink ref="O448" r:id="rId442" display="http://www.tamagawa.jp/university/teacher_education/training/workshop.html"/>
    <hyperlink ref="O449" r:id="rId443" display="http://www.tamagawa.jp/university/teacher_education/training/workshop.html"/>
    <hyperlink ref="O450" r:id="rId444" display="http://www.tamagawa.jp/university/teacher_education/training/workshop.html"/>
    <hyperlink ref="O451" r:id="rId445" display="http://www.tamagawa.jp/university/teacher_education/training/workshop.html"/>
    <hyperlink ref="O452" r:id="rId446" display="http://www.tamagawa.jp/university/teacher_education/training/workshop.html"/>
    <hyperlink ref="O453" r:id="rId447" display="http://www.tamagawa.jp/university/teacher_education/training/workshop.html"/>
    <hyperlink ref="O454" r:id="rId448" display="http://www.tamagawa.jp/university/teacher_education/training/workshop.html"/>
    <hyperlink ref="O455" r:id="rId449" display="http://www.tamagawa.jp/university/teacher_education/training/workshop.html"/>
    <hyperlink ref="O456" r:id="rId450" display="http://www.tamagawa.jp/university/teacher_education/training/workshop.html"/>
    <hyperlink ref="O457" r:id="rId451" display="http://www.tamagawa.jp/university/teacher_education/training/workshop.html"/>
    <hyperlink ref="O458" r:id="rId452" display="http://www.tamagawa.jp/university/teacher_education/training/workshop.html"/>
    <hyperlink ref="O459" r:id="rId453" display="http://www.tamagawa.jp/university/teacher_education/training/workshop.html"/>
    <hyperlink ref="O460" r:id="rId454" display="http://www.tamagawa.jp/university/teacher_education/training/workshop.html"/>
    <hyperlink ref="O461" r:id="rId455" display="http://www.tamagawa.jp/university/teacher_education/training/workshop.html"/>
    <hyperlink ref="O462" r:id="rId456" display="http://www.tamagawa.jp/university/teacher_education/training/workshop.html"/>
    <hyperlink ref="O463" r:id="rId457" display="http://www.tamagawa.jp/university/teacher_education/training/workshop.html"/>
    <hyperlink ref="O464" r:id="rId458" display="http://www.tamagawa.jp/university/teacher_education/training/workshop.html"/>
    <hyperlink ref="O465" r:id="rId459" display="http://www.tamagawa.jp/university/teacher_education/training/workshop.html"/>
    <hyperlink ref="O466" r:id="rId460" display="http://www.tamagawa.jp/university/teacher_education/training/workshop.html"/>
    <hyperlink ref="O467" r:id="rId461" display="http://www.tamagawa.jp/university/teacher_education/training/workshop.html"/>
    <hyperlink ref="O468" r:id="rId462" display="http://www.tamagawa.jp/university/teacher_education/training/workshop.html"/>
    <hyperlink ref="O469" r:id="rId463" display="http://www.tamagawa.jp/university/teacher_education/training/workshop.html"/>
    <hyperlink ref="O470" r:id="rId464" display="http://www.tamagawa.jp/university/teacher_education/training/workshop.html"/>
    <hyperlink ref="O471" r:id="rId465" display="http://www.tamagawa.jp/university/teacher_education/training/workshop.html"/>
    <hyperlink ref="O472" r:id="rId466" display="http://www.tamagawa.jp/university/teacher_education/training/workshop.html"/>
    <hyperlink ref="O473" r:id="rId467" display="http://www.tamagawa.jp/university/teacher_education/training/workshop.html"/>
    <hyperlink ref="O474" r:id="rId468" display="http://www.tamagawa.jp/university/teacher_education/training/workshop.html"/>
    <hyperlink ref="O475" r:id="rId469" display="http://www.tamagawa.jp/university/teacher_education/training/workshop.html"/>
    <hyperlink ref="O476" r:id="rId470" display="http://www.tamagawa.jp/university/teacher_education/training/workshop.html"/>
    <hyperlink ref="O477" r:id="rId471" display="http://www.tamagawa.jp/university/teacher_education/training/workshop.html"/>
    <hyperlink ref="O478" r:id="rId472" display="http://www.tamagawa.jp/university/teacher_education/training/workshop.html"/>
    <hyperlink ref="O479" r:id="rId473" display="http://www.tamagawa.jp/university/teacher_education/training/workshop.html"/>
    <hyperlink ref="O480" r:id="rId474" display="http://www.tamagawa.jp/university/teacher_education/training/workshop.html"/>
    <hyperlink ref="O481" r:id="rId475" display="http://www.tamagawa.jp/university/teacher_education/training/workshop.html"/>
    <hyperlink ref="O482" r:id="rId476" display="http://www.tamagawa.jp/university/teacher_education/training/workshop.html"/>
    <hyperlink ref="O483" r:id="rId477" display="http://www.tamagawa.jp/university/teacher_education/training/workshop.html"/>
    <hyperlink ref="O484" r:id="rId478" display="http://www.tamagawa.jp/university/teacher_education/training/workshop.html"/>
    <hyperlink ref="O485" r:id="rId479" display="http://www.tamagawa.jp/university/teacher_education/training/workshop.html"/>
    <hyperlink ref="O486" r:id="rId480" display="http://www.tamagawa.jp/university/teacher_education/training/workshop.html"/>
    <hyperlink ref="O487" r:id="rId481" display="http://www.tamagawa.jp/university/teacher_education/training/workshop.html"/>
    <hyperlink ref="O488" r:id="rId482" display="http://www.tamagawa.jp/university/teacher_education/training/workshop.html"/>
    <hyperlink ref="O489" r:id="rId483" display="http://www.tamagawa.jp/university/teacher_education/training/workshop.html"/>
    <hyperlink ref="O490" r:id="rId484" display="http://www.tamagawa.jp/university/teacher_education/training/workshop.html"/>
    <hyperlink ref="O491" r:id="rId485" display="http://www.tamagawa.jp/university/teacher_education/training/workshop.html"/>
    <hyperlink ref="O492" r:id="rId486" display="http://www.tamagawa.jp/university/teacher_education/training/workshop.html"/>
    <hyperlink ref="O493" r:id="rId487" display="http://www.tamagawa.jp/university/teacher_education/training/workshop.html"/>
    <hyperlink ref="O494" r:id="rId488" display="http://www.tamagawa.jp/university/teacher_education/training/workshop.html"/>
    <hyperlink ref="O495" r:id="rId489" display="http://www.tamagawa.jp/university/teacher_education/training/workshop.html"/>
    <hyperlink ref="O496" r:id="rId490" display="http://www.tamagawa.jp/university/teacher_education/training/workshop.html"/>
    <hyperlink ref="O497" r:id="rId491" display="http://www.tamagawa.jp/university/teacher_education/training/workshop.html"/>
    <hyperlink ref="O498" r:id="rId492" display="http://www.tamagawa.jp/university/teacher_education/training/workshop.html"/>
    <hyperlink ref="O499" r:id="rId493" display="http://www.tamagawa.jp/university/teacher_education/training/workshop.html"/>
    <hyperlink ref="O500" r:id="rId494" display="http://www.tamagawa.jp/university/teacher_education/training/workshop.html"/>
    <hyperlink ref="O501" r:id="rId495" display="http://www.tamagawa.jp/university/teacher_education/training/workshop.html"/>
    <hyperlink ref="O502" r:id="rId496" display="http://www.tamagawa.jp/university/teacher_education/training/workshop.html"/>
    <hyperlink ref="O503" r:id="rId497" display="http://www.tamagawa.jp/university/teacher_education/training/workshop.html"/>
    <hyperlink ref="O504" r:id="rId498" display="http://www.tamagawa.jp/university/teacher_education/training/workshop.html"/>
    <hyperlink ref="O505" r:id="rId499" display="http://www.tamagawa.jp/university/teacher_education/training/workshop.html"/>
    <hyperlink ref="O506" r:id="rId500" display="http://www.tsuda.ac.jp/"/>
    <hyperlink ref="O507" r:id="rId501" display="http://www.tsuda.ac.jp/"/>
    <hyperlink ref="O508" r:id="rId502" display="http://www.tsuda.ac.jp/"/>
    <hyperlink ref="O509" r:id="rId503" display="http://www.tsuda.ac.jp/"/>
    <hyperlink ref="O510" r:id="rId504" display="http://www.tsuda.ac.jp/"/>
    <hyperlink ref="O511" r:id="rId505" display="http://www.tsuda.ac.jp/"/>
    <hyperlink ref="O512" r:id="rId506" display="http://www.tsuda.ac.jp/"/>
    <hyperlink ref="O513" r:id="rId507" display="http://www.twcpe.ac.jp/"/>
    <hyperlink ref="O514" r:id="rId508" display="http://www.twcpe.ac.jp/"/>
    <hyperlink ref="O515" r:id="rId509" display="http://www.twcpe.ac.jp/"/>
    <hyperlink ref="O516" r:id="rId510" display="http://www.twcpe.ac.jp/"/>
    <hyperlink ref="O517" r:id="rId511" display="http://www.tuts.ac.jp/"/>
    <hyperlink ref="O518" r:id="rId512" display="http://license.tokyomirai.ac.jp/"/>
    <hyperlink ref="O519" r:id="rId513" display="http://license.tokyomirai.ac.jp/"/>
    <hyperlink ref="O520" r:id="rId514" display="http://license.tokyomirai.ac.jp/"/>
    <hyperlink ref="O521" r:id="rId515" display="http://license.tokyomirai.ac.jp/"/>
    <hyperlink ref="O522" r:id="rId516" display="http://license.tokyomirai.ac.jp/"/>
    <hyperlink ref="O523" r:id="rId517" display="http://license.tokyomirai.ac.jp/"/>
    <hyperlink ref="O524" r:id="rId518" display="http://www.hosei.ac.jp/kyoushoku_katei/"/>
    <hyperlink ref="O525" r:id="rId519" display="http://www.hosei.ac.jp/kyoushoku_katei/"/>
    <hyperlink ref="O526" r:id="rId520" display="http://www.hosei.ac.jp/kyoushoku_katei/"/>
    <hyperlink ref="O527" r:id="rId521" display="http://www.hosei.ac.jp/kyoushoku_katei/"/>
    <hyperlink ref="O528" r:id="rId522" display="http://www.hosei.ac.jp/kyoushoku_katei/"/>
    <hyperlink ref="O529" r:id="rId523" display="http://www.hosei.ac.jp/kyoushoku_katei/"/>
    <hyperlink ref="O530" r:id="rId524" display="http://cc.musabi.ac.jp/"/>
    <hyperlink ref="O531" r:id="rId525" display="http://cc.musabi.ac.jp/"/>
    <hyperlink ref="O532" r:id="rId526" display="http://cc.musabi.ac.jp/"/>
    <hyperlink ref="O533" r:id="rId527" display="http://cc.musabi.ac.jp/"/>
    <hyperlink ref="O534" r:id="rId528" display="http://cc.musabi.ac.jp/"/>
    <hyperlink ref="O535" r:id="rId529" display="http://cc.musabi.ac.jp/"/>
    <hyperlink ref="O536" r:id="rId530" display="http://cc.musabi.ac.jp/"/>
    <hyperlink ref="O537" r:id="rId531" display="http://cc.musabi.ac.jp/"/>
    <hyperlink ref="O538" r:id="rId532" display="http://www.mejiro.ac.jp"/>
    <hyperlink ref="O539" r:id="rId533" display="http://www.mejiro.ac.jp"/>
    <hyperlink ref="O540" r:id="rId534" display="http://www.mejiro.ac.jp"/>
    <hyperlink ref="O541" r:id="rId535" display="http://www.mejiro.ac.jp"/>
    <hyperlink ref="O542" r:id="rId536" display="http://www.mejiro.ac.jp"/>
    <hyperlink ref="O543" r:id="rId537" display="http://www.mejiro.ac.jp"/>
    <hyperlink ref="O544" r:id="rId538" display="http://www.mejiro.ac.jp"/>
    <hyperlink ref="O545" r:id="rId539" display="http://www.mejiro.ac.jp"/>
    <hyperlink ref="O546" r:id="rId540" display="http://www.mejiro.ac.jp"/>
    <hyperlink ref="O547" r:id="rId541" display="http://www.mejiro.ac.jp"/>
    <hyperlink ref="O548" r:id="rId542" display="http://www.mejiro.ac.jp"/>
    <hyperlink ref="O549" r:id="rId543" display="http://www.mejiro.ac.jp"/>
    <hyperlink ref="O550" r:id="rId544" display="http://www.mejiro.ac.jp"/>
    <hyperlink ref="O551" r:id="rId545" display="http://www.mejiro.ac.jp"/>
    <hyperlink ref="O552" r:id="rId546" display="http://www.mejiro.ac.jp"/>
    <hyperlink ref="O553" r:id="rId547" display="http://www.mejiro.ac.jp"/>
    <hyperlink ref="O554" r:id="rId548" display="http://www.mejiro.ac.jp"/>
    <hyperlink ref="O555" r:id="rId549" display="http://www.mejiro.ac.jp"/>
    <hyperlink ref="O556" r:id="rId550" display="http://www.mejiro.ac.jp"/>
    <hyperlink ref="O557" r:id="rId551" display="http://www.mejiro.ac.jp"/>
    <hyperlink ref="O558" r:id="rId552" display="http://www.mejiro.ac.jp"/>
    <hyperlink ref="O559" r:id="rId553" display="http://www.mejiro.ac.jp"/>
    <hyperlink ref="O560" r:id="rId554" display="http://www.mejiro.ac.jp"/>
    <hyperlink ref="O561" r:id="rId555" display="http://www.mejiro.ac.jp"/>
    <hyperlink ref="O562" r:id="rId556" display="http://www.mejiro.ac.jp"/>
    <hyperlink ref="O563" r:id="rId557" display="http://www.mejiro.ac.jp"/>
    <hyperlink ref="O564" r:id="rId558" display="http://www.mejiro.ac.jp"/>
    <hyperlink ref="O565" r:id="rId559" display="http://www.mejiro.ac.jp"/>
    <hyperlink ref="O566" r:id="rId560" display="http://seisa.ac.jp"/>
    <hyperlink ref="O567" r:id="rId561" display="http://seisa.ac.jp"/>
    <hyperlink ref="O568" r:id="rId562" display="http://seisa.ac.jp"/>
    <hyperlink ref="O569" r:id="rId563" display="http://seisa.ac.jp"/>
    <hyperlink ref="O570" r:id="rId564" display="http://seisa.ac.jp"/>
    <hyperlink ref="O571" r:id="rId565" display="http://seisa.ac.jp"/>
    <hyperlink ref="O572" r:id="rId566" display="http://seisa.ac.jp"/>
    <hyperlink ref="O573" r:id="rId567" display="http://seisa.ac.jp"/>
    <hyperlink ref="O574" r:id="rId568" display="http://seisa.ac.jp"/>
    <hyperlink ref="O575" r:id="rId569" display="http://seisa.ac.jp"/>
    <hyperlink ref="O576" r:id="rId570" display="http://seisa.ac.jp"/>
    <hyperlink ref="O577" r:id="rId571" display="http://seisa.ac.jp"/>
    <hyperlink ref="O578" r:id="rId572" display="http://seisa.ac.jp"/>
    <hyperlink ref="O579" r:id="rId573" display="http://seisa.ac.jp"/>
    <hyperlink ref="O580" r:id="rId574" display="http://seisa.ac.jp"/>
    <hyperlink ref="O581" r:id="rId575" display="http://seisa.ac.jp"/>
    <hyperlink ref="O582" r:id="rId576" display="http://seisa.ac.jp"/>
    <hyperlink ref="O583" r:id="rId577" display="http://seisa.ac.jp"/>
    <hyperlink ref="O584" r:id="rId578" display="http://seisa.ac.jp"/>
    <hyperlink ref="O585" r:id="rId579" display="http://seisa.ac.jp"/>
    <hyperlink ref="O586" r:id="rId580" display="http://seisa.ac.jp"/>
    <hyperlink ref="O587" r:id="rId581" display="http://seisa.ac.jp"/>
    <hyperlink ref="O588" r:id="rId582" display="http://seisa.ac.jp"/>
    <hyperlink ref="O589" r:id="rId583" display="http://seisa.ac.jp"/>
    <hyperlink ref="O590" r:id="rId584" display="http://seisa.ac.jp"/>
    <hyperlink ref="O591" r:id="rId585" display="http://seisa.ac.jp"/>
    <hyperlink ref="O592" r:id="rId586" display="http://seisa.ac.jp"/>
    <hyperlink ref="O593" r:id="rId587" display="http://seisa.ac.jp"/>
    <hyperlink ref="O594" r:id="rId588" display="http://seisa.ac.jp"/>
    <hyperlink ref="O595" r:id="rId589" display="http://seisa.ac.jp"/>
    <hyperlink ref="O596" r:id="rId590" display="http://seisa.ac.jp"/>
    <hyperlink ref="O597" r:id="rId591" display="http://seisa.ac.jp"/>
    <hyperlink ref="O598" r:id="rId592" display="http://seisa.ac.jp"/>
    <hyperlink ref="O599" r:id="rId593" display="http://seisa.ac.jp"/>
    <hyperlink ref="O600" r:id="rId594" display="http://seisa.ac.jp"/>
    <hyperlink ref="O601" r:id="rId595" display="http://seisa.ac.jp"/>
    <hyperlink ref="O602" r:id="rId596" display="http://seisa.ac.jp"/>
    <hyperlink ref="O603" r:id="rId597" display="http://seisa.ac.jp"/>
    <hyperlink ref="O604" r:id="rId598" display="http://seisa.ac.jp"/>
    <hyperlink ref="O605" r:id="rId599" display="http://seisa.ac.jp"/>
    <hyperlink ref="O606" r:id="rId600" display="http://seisa.ac.jp"/>
    <hyperlink ref="O607" r:id="rId601" display="http://seisa.ac.jp"/>
    <hyperlink ref="O608" r:id="rId602" display="http://seisa.ac.jp"/>
    <hyperlink ref="O609" r:id="rId603" display="http://seisa.ac.jp"/>
    <hyperlink ref="O610" r:id="rId604" display="http://seisa.ac.jp"/>
    <hyperlink ref="O611" r:id="rId605" display="http://seisa.ac.jp"/>
    <hyperlink ref="O612" r:id="rId606" display="http://seisa.ac.jp"/>
    <hyperlink ref="O613" r:id="rId607" display="http://seisa.ac.jp"/>
    <hyperlink ref="O614" r:id="rId608" display="http://seisa.ac.jp"/>
    <hyperlink ref="O615" r:id="rId609" display="http://seisa.ac.jp"/>
    <hyperlink ref="O616" r:id="rId610" display="http://seisa.ac.jp"/>
    <hyperlink ref="O617" r:id="rId611" display="http://seisa.ac.jp"/>
    <hyperlink ref="O618" r:id="rId612" display="http://seisa.ac.jp"/>
    <hyperlink ref="O619" r:id="rId613" display="http://seisa.ac.jp"/>
    <hyperlink ref="O620" r:id="rId614" display="http://seisa.ac.jp"/>
    <hyperlink ref="O621" r:id="rId615" display="http://seisa.ac.jp"/>
    <hyperlink ref="O622" r:id="rId616" display="http://seisa.ac.jp"/>
    <hyperlink ref="O623" r:id="rId617" display="http://seisa.ac.jp"/>
    <hyperlink ref="O624" r:id="rId618" display="http://seisa.ac.jp"/>
    <hyperlink ref="O625" r:id="rId619" display="http://seisa.ac.jp"/>
    <hyperlink ref="O626" r:id="rId620" display="http://seisa.ac.jp"/>
    <hyperlink ref="O627" r:id="rId621" display="http://seisa.ac.jp"/>
    <hyperlink ref="O628" r:id="rId622" display="http://seisa.ac.jp"/>
    <hyperlink ref="O629" r:id="rId623" display="http://seisa.ac.jp"/>
    <hyperlink ref="O630" r:id="rId624" display="http://www.yashima.ac.jp/univ/"/>
    <hyperlink ref="O631" r:id="rId625" display="http://www.yashima.ac.jp/univ/"/>
    <hyperlink ref="O632" r:id="rId626" display="http://www.yashima.ac.jp/univ/"/>
    <hyperlink ref="O633" r:id="rId627" display="http://www.yashima.ac.jp/univ/"/>
    <hyperlink ref="O634" r:id="rId628" display="http://www.yashima.ac.jp/univ/"/>
    <hyperlink ref="O635" r:id="rId629" display="http://www.yashima.ac.jp/univ/"/>
    <hyperlink ref="O636" r:id="rId630" display="http://www.jindai.ac.jp/"/>
    <hyperlink ref="O637" r:id="rId631" display="http://www.jindai.ac.jp/"/>
    <hyperlink ref="O638" r:id="rId632" display="http://www.jindai.ac.jp/"/>
    <hyperlink ref="O639" r:id="rId633" display="http://www.jindai.ac.jp/"/>
    <hyperlink ref="O640" r:id="rId634" display="http://www.jindai.ac.jp/"/>
    <hyperlink ref="O641" r:id="rId635" display="http://www.jindai.ac.jp/"/>
    <hyperlink ref="O642" r:id="rId636" display="http://www.jindai.ac.jp/"/>
    <hyperlink ref="O643" r:id="rId637" display="http://www.jindai.ac.jp/"/>
    <hyperlink ref="O644" r:id="rId638" display="http://www.jindai.ac.jp/"/>
    <hyperlink ref="O645" r:id="rId639" display="http://www.jindai.ac.jp/"/>
    <hyperlink ref="O646" r:id="rId640" display="http://www.jindai.ac.jp/"/>
    <hyperlink ref="O647" r:id="rId641" display="http://www.gijodai.ac.jp/"/>
    <hyperlink ref="O648" r:id="rId642" display="http://www.gijodai.ac.jp/"/>
    <hyperlink ref="O649" r:id="rId643" display="http://www.gijodai.ac.jp/"/>
    <hyperlink ref="O650" r:id="rId644" display="http://www.gijodai.ac.jp/"/>
    <hyperlink ref="O651" r:id="rId645" display="http://www.gijodai.ac.jp/"/>
    <hyperlink ref="O652" r:id="rId646" display="http://www.gijodai.ac.jp/"/>
    <hyperlink ref="O653" r:id="rId647" display="http://www.gijodai.ac.jp/"/>
    <hyperlink ref="O654" r:id="rId648" display="http://www.gijodai.ac.jp/"/>
    <hyperlink ref="O655" r:id="rId649" display="http://www.gijodai.ac.jp/"/>
    <hyperlink ref="O656" r:id="rId650" display="http://www.gijodai.ac.jp/"/>
    <hyperlink ref="O657" r:id="rId651" display="http://www.gijodai.ac.jp/"/>
    <hyperlink ref="O658" r:id="rId652" display="http://www.gijodai.ac.jp/"/>
    <hyperlink ref="O659" r:id="rId653" display="http://www.gijodai.ac.jp/"/>
    <hyperlink ref="O660" r:id="rId654" display="http://www.gijodai.ac.jp/"/>
    <hyperlink ref="O661" r:id="rId655" display="http://www.gijodai.ac.jp/"/>
    <hyperlink ref="O662" r:id="rId656" display="http://www.gijodai.ac.jp/"/>
    <hyperlink ref="O663" r:id="rId657" display="http://www.gijodai.ac.jp/"/>
    <hyperlink ref="O664" r:id="rId658" display="http://www.gijodai.ac.jp/"/>
    <hyperlink ref="O665" r:id="rId659" display="http://www.gijodai.ac.jp/"/>
    <hyperlink ref="O666" r:id="rId660" display="http://www.gijodai.ac.jp/"/>
    <hyperlink ref="O667" r:id="rId661" display="http://www.gijodai.ac.jp/"/>
    <hyperlink ref="O668" r:id="rId662" display="http://www.gijodai.ac.jp/"/>
    <hyperlink ref="O669" r:id="rId663" display="http://www.gijodai.ac.jp/"/>
    <hyperlink ref="O670" r:id="rId664" display="http://www.gijodai.ac.jp/"/>
    <hyperlink ref="O671" r:id="rId665" display="http://www.gijodai.ac.jp/"/>
    <hyperlink ref="O672" r:id="rId666" display="http://www.gijodai.ac.jp/"/>
    <hyperlink ref="O673" r:id="rId667" display="http://www.gijodai.ac.jp/"/>
    <hyperlink ref="O674" r:id="rId668" display="http://www.gijodai.ac.jp/"/>
    <hyperlink ref="O675" r:id="rId669" display="http://www.gijodai.ac.jp/"/>
    <hyperlink ref="O676" r:id="rId670" display="http://www.gijodai.ac.jp/"/>
    <hyperlink ref="O677" r:id="rId671" display="http://www.kogakkan-u.ac.jp/index.php"/>
    <hyperlink ref="O678" r:id="rId672" display="http://www.kogakkan-u.ac.jp/index.php"/>
    <hyperlink ref="O679" r:id="rId673" display="http://www.heian.ac.jp"/>
    <hyperlink ref="O680" r:id="rId674" display="http://www.heian.ac.jp"/>
    <hyperlink ref="O681" r:id="rId675" display="http://www.heian.ac.jp"/>
    <hyperlink ref="O682" r:id="rId676" display="http://www.heian.ac.jp"/>
    <hyperlink ref="O683" r:id="rId677" display="http://www.heian.ac.jp"/>
    <hyperlink ref="O684" r:id="rId678" display="http://www.heian.ac.jp"/>
    <hyperlink ref="O685" r:id="rId679" display="http://www.heian.ac.jp"/>
    <hyperlink ref="O686" r:id="rId680" display="http://www.kwassui.ac.jp/university/"/>
    <hyperlink ref="O687" r:id="rId681" display="http://www.kwassui.ac.jp/university/"/>
    <hyperlink ref="O688" r:id="rId682" display="http://www.kwassui.ac.jp/university/"/>
    <hyperlink ref="O689" r:id="rId683" display="http://www.kwassui.ac.jp/university/"/>
    <hyperlink ref="O690" r:id="rId684" display="http://www.kwassui.ac.jp/university/"/>
    <hyperlink ref="O691" r:id="rId685" display="http://www.kwassui.ac.jp/university/"/>
    <hyperlink ref="O692" r:id="rId686" display="http://www.kwassui.ac.jp/university/"/>
    <hyperlink ref="O693" r:id="rId687" display="http://www.kwassui.ac.jp/university/"/>
    <hyperlink ref="O694" r:id="rId688" display="http://www.kwassui.ac.jp/university/"/>
    <hyperlink ref="O695" r:id="rId689" display="http://www.kwassui.ac.jp/university/"/>
    <hyperlink ref="O696" r:id="rId690" display="http://www.kwassui.ac.jp/university/"/>
    <hyperlink ref="O697" r:id="rId691" display="http://www.kwassui.ac.jp/university/"/>
    <hyperlink ref="O698" r:id="rId692" display="http://www.wesleyan.ac.jp"/>
    <hyperlink ref="O699" r:id="rId693" display="http://www.wesleyan.ac.jp"/>
    <hyperlink ref="O700" r:id="rId694" display="http://www.wesleyan.ac.jp"/>
    <hyperlink ref="O701" r:id="rId695" display="http://www.wesleyan.ac.jp"/>
    <hyperlink ref="O702" r:id="rId696" display="http://www.wesleyan.ac.jp"/>
    <hyperlink ref="O703" r:id="rId697" display="http://www.wesleyan.ac.jp"/>
    <hyperlink ref="O704" r:id="rId698" display="http://www.wesleyan.ac.jp"/>
    <hyperlink ref="O705" r:id="rId699" display="http://www.wesleyan.ac.jp"/>
    <hyperlink ref="O706" r:id="rId700" display="http://www.wesleyan.ac.jp"/>
    <hyperlink ref="O707" r:id="rId701" display="http://www.wesleyan.ac.jp"/>
    <hyperlink ref="O708" r:id="rId702" display="http://www.wesleyan.ac.jp"/>
    <hyperlink ref="O709" r:id="rId703" display="http://www.wesleyan.ac.jp"/>
    <hyperlink ref="O710" r:id="rId704" display="http://www.wesleyan.ac.jp"/>
    <hyperlink ref="O711" r:id="rId705" display="http://www.nagasaki-gaigo.ac.jp/"/>
    <hyperlink ref="O712" r:id="rId706" display="http://www.nagasaki-gaigo.ac.jp/"/>
    <hyperlink ref="O713" r:id="rId707" display="http://www.nagasaki-gaigo.ac.jp/"/>
    <hyperlink ref="O714" r:id="rId708" display="http://www.nagasaki-gaigo.ac.jp/"/>
    <hyperlink ref="O715" r:id="rId709" display="http://www.nagasaki-gaigo.ac.jp/"/>
    <hyperlink ref="O716" r:id="rId710" display="http://www.nagasaki-gaigo.ac.jp/"/>
    <hyperlink ref="O717" r:id="rId711" display="http://www.nagasaki-gaigo.ac.jp/"/>
    <hyperlink ref="O718" r:id="rId712" display="http://www.niu.ac.jp"/>
    <hyperlink ref="O719" r:id="rId713" display="http://www.niu.ac.jp"/>
    <hyperlink ref="O720" r:id="rId714" display="http://www.niu.ac.jp"/>
    <hyperlink ref="O721" r:id="rId715" display="http://www.niu.ac.jp"/>
    <hyperlink ref="O722" r:id="rId716" display="http://www.niu.ac.jp"/>
    <hyperlink ref="O723" r:id="rId717" display="http://www.niu.ac.jp"/>
    <hyperlink ref="O724" r:id="rId718" display="http://www.niu.ac.jp"/>
    <hyperlink ref="O725" r:id="rId719" display="http://www.niu.ac.jp"/>
    <hyperlink ref="O726" r:id="rId720" display="http://www.niu.ac.jp"/>
    <hyperlink ref="O727" r:id="rId721" display="http://www.niu.ac.jp"/>
    <hyperlink ref="O728" r:id="rId722" display="http://www.niu.ac.jp"/>
    <hyperlink ref="O729" r:id="rId723" display="http://www.niu.ac.jp"/>
    <hyperlink ref="O730" r:id="rId724" display="http://www.niu.ac.jp"/>
    <hyperlink ref="O731" r:id="rId725" display="http://www.niu.ac.jp"/>
    <hyperlink ref="O732" r:id="rId726" display="http://www.niu.ac.jp"/>
    <hyperlink ref="O733" r:id="rId727" display="http://www.niu.ac.jp"/>
    <hyperlink ref="O734" r:id="rId728" display="http://www.n-junshin.ac.jp/univ/"/>
    <hyperlink ref="O735" r:id="rId729" display="http://www.n-junshin.ac.jp/univ/"/>
    <hyperlink ref="O736" r:id="rId730" display="http://www.n-junshin.ac.jp/univ/"/>
    <hyperlink ref="O737" r:id="rId731" display="http://www.n-junshin.ac.jp/univ/"/>
    <hyperlink ref="O738" r:id="rId732" display="http://www.n-junshin.ac.jp/univ/"/>
    <hyperlink ref="O739" r:id="rId733" display="http://www.n-junshin.ac.jp/univ/"/>
    <hyperlink ref="O740" r:id="rId734" display="http://www.n-junshin.ac.jp/univ/"/>
    <hyperlink ref="O741" r:id="rId735" display="http://www.n-junshin.ac.jp/univ/"/>
    <hyperlink ref="O742" r:id="rId736" display="http://www.n-junshin.ac.jp/univ/"/>
    <hyperlink ref="O743" r:id="rId737" display="http://www.n-junshin.ac.jp/univ/"/>
    <hyperlink ref="O744" r:id="rId738" display="http://www.n-junshin.ac.jp/univ/"/>
    <hyperlink ref="O745" r:id="rId739" display="http://www.n-junshin.ac.jp/univ/"/>
    <hyperlink ref="O746" r:id="rId740" display="http://www.n-junshin.ac.jp/univ/"/>
    <hyperlink ref="O747" r:id="rId741" display="http://www.n-junshin.ac.jp/univ/"/>
    <hyperlink ref="O748" r:id="rId742" display="http://www.n-junshin.ac.jp/univ/"/>
    <hyperlink ref="O749" r:id="rId743" display="http://www.n-junshin.ac.jp/univ/"/>
    <hyperlink ref="O750" r:id="rId744" display="http://www.n-junshin.ac.jp/univ/"/>
    <hyperlink ref="O751" r:id="rId745" display="http://www.n-junshin.ac.jp/univ/"/>
    <hyperlink ref="O752" r:id="rId746" display="http://www.n-junshin.ac.jp/univ/"/>
    <hyperlink ref="O753" r:id="rId747" display="http://www.nias.ac.jp/"/>
    <hyperlink ref="O754" r:id="rId748" display="http://www.nias.ac.jp/"/>
    <hyperlink ref="O755" r:id="rId749" display="http://www.nias.ac.jp/"/>
    <hyperlink ref="O756" r:id="rId750" display="http://www.nias.ac.jp/"/>
    <hyperlink ref="O757" r:id="rId751" display="http://www.nias.ac.jp/"/>
    <hyperlink ref="O758" r:id="rId752" display="http://www.nias.ac.jp/"/>
    <hyperlink ref="O759" r:id="rId753" display="http://www.nias.ac.jp/"/>
    <hyperlink ref="O760" r:id="rId754" display="http://www.jin-ai.ac.jp/"/>
    <hyperlink ref="O761" r:id="rId755" display="http://www.jin-ai.ac.jp/"/>
    <hyperlink ref="O762" r:id="rId756" display="http://www.jin-ai.ac.jp/"/>
    <hyperlink ref="O763" r:id="rId757" display="http://www.jin-ai.ac.jp/"/>
    <hyperlink ref="O764" r:id="rId758" display="http://www.jin-ai.ac.jp/"/>
    <hyperlink ref="O765" r:id="rId759" display="http://www.jin-ai.ac.jp/"/>
    <hyperlink ref="O766" r:id="rId760" display="http://www.jin-ai.ac.jp/"/>
    <hyperlink ref="O767" r:id="rId761" display="http://www.jin-ai.ac.jp/"/>
    <hyperlink ref="O768" r:id="rId762" display="http://www.heian.ac.jp"/>
    <hyperlink ref="O769" r:id="rId763" display="http://www.heian.ac.jp"/>
    <hyperlink ref="O770" r:id="rId764" display="http://www.nagasaki-joshi.ac.jp/"/>
    <hyperlink ref="O771" r:id="rId765" display="http://www.nagasaki-joshi.ac.jp/"/>
    <hyperlink ref="O772" r:id="rId766" display="http://www.nagasaki-joshi.ac.jp/"/>
    <hyperlink ref="O773" r:id="rId767" display="http://www.nagasaki-joshi.ac.jp/"/>
    <hyperlink ref="O774" r:id="rId768" display="http://www.nagasaki-joshi.ac.jp/"/>
    <hyperlink ref="O775" r:id="rId769" display="http://www.nagasaki-joshi.ac.jp/"/>
    <hyperlink ref="O776" r:id="rId770" display="http://www.nagasaki-joshi.ac.jp/"/>
    <hyperlink ref="O777" r:id="rId771" display="http://www.njc.ac.jp"/>
    <hyperlink ref="O778" r:id="rId772" display="http://www.njc.ac.jp"/>
    <hyperlink ref="O779" r:id="rId773" display="http://www.njc.ac.jp"/>
    <hyperlink ref="O780" r:id="rId774" display="http://www.njc.ac.jp"/>
    <hyperlink ref="O781" r:id="rId775" display="http://www.njc.ac.jp"/>
    <hyperlink ref="O782" r:id="rId776" display="http://www.njc.ac.jp"/>
    <hyperlink ref="O783" r:id="rId777" display="http://www.soen.ac.jp/"/>
    <hyperlink ref="O784" r:id="rId778" display="http://www.soen.ac.jp/"/>
    <hyperlink ref="O785" r:id="rId779" display="http://www.soen.ac.jp/"/>
    <hyperlink ref="O786" r:id="rId780" display="http://www.soen.ac.jp/"/>
    <hyperlink ref="O787" r:id="rId781" display="http://www.soen.ac.jp/"/>
    <hyperlink ref="O788" r:id="rId782" display="http://www.soen.ac.jp/"/>
    <hyperlink ref="O789" r:id="rId783" display="http://www.soen.ac.jp/"/>
    <hyperlink ref="O790" r:id="rId784" display="http://www.soen.ac.jp/"/>
    <hyperlink ref="O791" r:id="rId785" display="http://www.soen.ac.jp/"/>
    <hyperlink ref="O792" r:id="rId786" display="http://www.okazaki.lg.jp"/>
    <hyperlink ref="O793" r:id="rId787" display="http://www.okazaki.lg.jp"/>
    <hyperlink ref="O794" r:id="rId788" display="http://www.okazaki.lg.jp"/>
    <hyperlink ref="O795" r:id="rId789" display="http://www.okazaki.lg.jp"/>
    <hyperlink ref="O796" r:id="rId790" display="http://www.okazaki.lg.jp"/>
    <hyperlink ref="O797" r:id="rId791" display="http://www.okazaki.lg.jp"/>
    <hyperlink ref="O798" r:id="rId792" display="http://www.okazaki.lg.jp"/>
    <hyperlink ref="O799" r:id="rId793" display="http://www.okazaki.lg.jp"/>
    <hyperlink ref="O800" r:id="rId794" display="http://www.okazaki.lg.jp"/>
    <hyperlink ref="O801" r:id="rId795" display="http://www.okazaki.lg.jp"/>
    <hyperlink ref="O802" r:id="rId796" display="http://www.okazaki.lg.jp"/>
    <hyperlink ref="O803" r:id="rId797" display="http://www.okazaki.lg.jp"/>
    <hyperlink ref="O804" r:id="rId798" display="http://www.okazaki.lg.jp"/>
    <hyperlink ref="O805" r:id="rId799" display="http://www.okazaki.lg.jp"/>
    <hyperlink ref="O806" r:id="rId800" display="http://www.okazaki.lg.jp"/>
    <hyperlink ref="O807" r:id="rId801" display="http://www.okazaki.lg.jp"/>
    <hyperlink ref="O808" r:id="rId802" display="http://www.okazaki.lg.jp"/>
    <hyperlink ref="O809" r:id="rId803" display="http://www.okazaki.lg.jp"/>
    <hyperlink ref="O810" r:id="rId804" display="http://www.okazaki.lg.jp"/>
    <hyperlink ref="O811" r:id="rId805" display="http://www.okazaki.lg.jp"/>
    <hyperlink ref="O812" r:id="rId806" display="http://www.okazaki.lg.jp"/>
    <hyperlink ref="O813" r:id="rId807" display="http://www.okazaki.lg.jp"/>
    <hyperlink ref="O814" r:id="rId808" display="http://www.okazaki.lg.jp"/>
    <hyperlink ref="O815" r:id="rId809" display="http://www.okazaki.lg.jp"/>
    <hyperlink ref="O816" r:id="rId810" display="http://www.okazaki.lg.jp"/>
    <hyperlink ref="O817" r:id="rId811" display="http://www.okazaki.lg.jp"/>
    <hyperlink ref="O818" r:id="rId812" display="http://www.okazaki.lg.jp"/>
    <hyperlink ref="O819" r:id="rId813" display="http://www.okazaki.lg.jp"/>
    <hyperlink ref="O820" r:id="rId814" display="http://www.osaka-c.ed.jp/"/>
    <hyperlink ref="O821" r:id="rId815" display="http://www.osaka-c.ed.jp/"/>
    <hyperlink ref="O822" r:id="rId816" display="http://www.osaka-c.ed.jp/"/>
    <hyperlink ref="O823" r:id="rId817" display="http://www.osaka-c.ed.jp/"/>
    <hyperlink ref="O824" r:id="rId818" display="http://www.osaka-c.ed.jp/"/>
    <hyperlink ref="O825" r:id="rId819" display="http://www.osaka-c.ed.jp/"/>
    <hyperlink ref="O826" r:id="rId820" display="http://www.osaka-c.ed.jp/"/>
    <hyperlink ref="O827" r:id="rId821" display="http://www.osaka-c.ed.jp/"/>
    <hyperlink ref="O828" r:id="rId822" display="http://www.nps.ed.jp/nara-c/"/>
    <hyperlink ref="O829" r:id="rId823" display="http://www.nps.ed.jp/nara-c/"/>
    <hyperlink ref="O830" r:id="rId824" display="http://www.nps.ed.jp/nara-c/"/>
    <hyperlink ref="O831" r:id="rId825" display="http://www.nps.ed.jp/nara-c/"/>
    <hyperlink ref="O832" r:id="rId826" display="http://www.nps.ed.jp/nara-c/"/>
    <hyperlink ref="O833" r:id="rId827" display="http://www.nps.ed.jp/nara-c/"/>
    <hyperlink ref="O834" r:id="rId828" display="http://www.nps.ed.jp/nara-c/"/>
    <hyperlink ref="O835" r:id="rId829" display="http://www.nps.ed.jp/nara-c/"/>
    <hyperlink ref="O836" r:id="rId830" display="http://www.nps.ed.jp/nara-c/"/>
    <hyperlink ref="O837" r:id="rId831" display="http://www.nps.ed.jp/nara-c/"/>
    <hyperlink ref="O838" r:id="rId832" display="http://www.nps.ed.jp/nara-c/"/>
    <hyperlink ref="O839" r:id="rId833" display="http://www.nps.ed.jp/nara-c/"/>
    <hyperlink ref="O840" r:id="rId834" display="http://www.nps.ed.jp/nara-c/"/>
    <hyperlink ref="O841" r:id="rId835" display="http://www.nps.ed.jp/nara-c/"/>
    <hyperlink ref="O842" r:id="rId836" display="http://www.nps.ed.jp/nara-c/"/>
    <hyperlink ref="O843" r:id="rId837" display="http://www.nps.ed.jp/nara-c/"/>
    <hyperlink ref="O844" r:id="rId838" display="http://www.nps.ed.jp/nara-c/"/>
    <hyperlink ref="O845" r:id="rId839" display="http://www.nps.ed.jp/nara-c/"/>
    <hyperlink ref="O846" r:id="rId840" display="http://www.nps.ed.jp/nara-c/"/>
    <hyperlink ref="O847" r:id="rId841" display="http://www.nps.ed.jp/nara-c/"/>
    <hyperlink ref="O848" r:id="rId842" display="http://www.nps.ed.jp/nara-c/"/>
    <hyperlink ref="O849" r:id="rId843" display="http://www.nps.ed.jp/nara-c/"/>
    <hyperlink ref="O850" r:id="rId844" display="http://www.nps.ed.jp/nara-c/"/>
    <hyperlink ref="O851" r:id="rId845" display="http://www.nps.ed.jp/nara-c/"/>
    <hyperlink ref="O852" r:id="rId846" display="http://www.nps.ed.jp/nara-c/"/>
    <hyperlink ref="O853" r:id="rId847" display="http://www.nps.ed.jp/nara-c/"/>
    <hyperlink ref="O854" r:id="rId848" display="http://www.nps.ed.jp/nara-c/"/>
    <hyperlink ref="O855" r:id="rId849" display="http://www.nps.ed.jp/nara-c/"/>
    <hyperlink ref="O856" r:id="rId850" display="http://www.nps.ed.jp/nara-c/"/>
    <hyperlink ref="O857" r:id="rId851" display="http://www.nps.ed.jp/nara-c/"/>
    <hyperlink ref="O858" r:id="rId852" display="http://www.nps.ed.jp/nara-c/"/>
    <hyperlink ref="O859" r:id="rId853" display="http://www.nps.ed.jp/nara-c/"/>
    <hyperlink ref="O860" r:id="rId854" display="http://www.nps.ed.jp/nara-c/"/>
    <hyperlink ref="O861" r:id="rId855" display="http://www.nps.ed.jp/nara-c/"/>
    <hyperlink ref="O862" r:id="rId856" display="http://www.nps.ed.jp/nara-c/"/>
    <hyperlink ref="O863" r:id="rId857" display="http://www.nps.ed.jp/nara-c/"/>
    <hyperlink ref="O864" r:id="rId858" display="http://www.nps.ed.jp/nara-c/"/>
    <hyperlink ref="O865" r:id="rId859" display="http://www.nps.ed.jp/nara-c/"/>
    <hyperlink ref="O866" r:id="rId860" display="http://www.nps.ed.jp/nara-c/"/>
    <hyperlink ref="O867" r:id="rId861" display="http://www.nps.ed.jp/nara-c/"/>
    <hyperlink ref="O868" r:id="rId862" display="http://www.nps.ed.jp/nara-c/"/>
    <hyperlink ref="O869" r:id="rId863" display="http://www.nps.ed.jp/nara-c/"/>
    <hyperlink ref="O870" r:id="rId864" display="http://www.nps.ed.jp/nara-c/"/>
    <hyperlink ref="O871" r:id="rId865" display="http://www.nps.ed.jp/nara-c/"/>
    <hyperlink ref="O872" r:id="rId866" display="http://www.nps.ed.jp/nara-c/"/>
    <hyperlink ref="O873" r:id="rId867" display="http://www.nps.ed.jp/nara-c/"/>
    <hyperlink ref="O874" r:id="rId868" display="http://www.nps.ed.jp/nara-c/"/>
    <hyperlink ref="O875" r:id="rId869" display="http://www.nps.ed.jp/nara-c/"/>
    <hyperlink ref="O876" r:id="rId870" display="http://www.fuku-c.ed.jp/center/index.htm"/>
    <hyperlink ref="O877" r:id="rId871" display="http://www.fuku-c.ed.jp/center/index.htm"/>
    <hyperlink ref="O878" r:id="rId872" display="http://www.fuku-c.ed.jp/center/index.htm"/>
    <hyperlink ref="O879" r:id="rId873" display="http://www.fuku-c.ed.jp/center/index.htm"/>
    <hyperlink ref="O880" r:id="rId874" display="http://www.fuku-c.ed.jp/center/index.htm"/>
    <hyperlink ref="O881" r:id="rId875" display="http://www.fuku-c.ed.jp/center/index.htm"/>
    <hyperlink ref="O882" r:id="rId876" display="http://www.fuku-c.ed.jp/center/index.htm"/>
    <hyperlink ref="O883" r:id="rId877" display="http://www.fuku-c.ed.jp/center/index.htm"/>
    <hyperlink ref="O884" r:id="rId878" display="http://www.fuku-c.ed.jp/center/index.htm"/>
    <hyperlink ref="O885" r:id="rId879" display="http://www.fuku-c.ed.jp/center/index.htm"/>
    <hyperlink ref="O886" r:id="rId880" display="http://www.fuku-c.ed.jp/center/index.htm"/>
    <hyperlink ref="O887" r:id="rId881" display="http://www.fuku-c.ed.jp/center/index.htm"/>
    <hyperlink ref="O888" r:id="rId882" display="http://www.fuku-c.ed.jp/center/index.htm"/>
    <hyperlink ref="O889" r:id="rId883" display="http://www.fuku-c.ed.jp/center/index.htm"/>
    <hyperlink ref="O890" r:id="rId884" display="http://www.fuku-c.ed.jp/center/index.htm"/>
    <hyperlink ref="O891" r:id="rId885" display="http://www.fuku-c.ed.jp/center/index.htm"/>
    <hyperlink ref="O892" r:id="rId886" display="http://www.fuku-c.ed.jp/center/index.htm"/>
    <hyperlink ref="O893" r:id="rId887" display="http://www.fuku-c.ed.jp/center/index.htm"/>
    <hyperlink ref="O894" r:id="rId888" display="http://www.fuku-c.ed.jp/center/index.htm"/>
    <hyperlink ref="O895" r:id="rId889" display="http://www.fuku-c.ed.jp/center/index.htm"/>
    <hyperlink ref="O896" r:id="rId890" display="http://www.fuku-c.ed.jp/center/index.htm"/>
    <hyperlink ref="O897" r:id="rId891" display="http://www.fuku-c.ed.jp/center/index.htm"/>
    <hyperlink ref="O898" r:id="rId892" display="http://www.fuku-c.ed.jp/center/index.htm"/>
    <hyperlink ref="O899" r:id="rId893" display="http://www.fuku-c.ed.jp/center/index.htm"/>
    <hyperlink ref="O900" r:id="rId894" display="http://www.fuku-c.ed.jp/center/index.htm"/>
    <hyperlink ref="O901" r:id="rId895" display="http://www.fuku-c.ed.jp/center/index.htm"/>
    <hyperlink ref="O902" r:id="rId896" display="http://www.fuku-c.ed.jp/center/index.htm"/>
    <hyperlink ref="O903" r:id="rId897" display="http://www.fuku-c.ed.jp/center/index.htm"/>
    <hyperlink ref="O904" r:id="rId898" display="http://www.fuku-c.ed.jp/center/index.htm"/>
    <hyperlink ref="O905" r:id="rId899" display="http://www.fuku-c.ed.jp/center/index.htm"/>
    <hyperlink ref="O906" r:id="rId900" display="http://www.fuku-c.ed.jp/center/index.htm"/>
    <hyperlink ref="O907" r:id="rId901" display="http://www.fuku-c.ed.jp/center/index.htm"/>
    <hyperlink ref="O908" r:id="rId902" display="http://www.fuku-c.ed.jp/center/index.htm"/>
    <hyperlink ref="O909" r:id="rId903" display="http://www.pref.oita.jp/site/kyoiku/"/>
    <hyperlink ref="O910" r:id="rId904" display="http://www.pref.oita.jp/site/kyoiku/"/>
    <hyperlink ref="O911" r:id="rId905" display="http://www.pref.oita.jp/site/kyoiku/"/>
    <hyperlink ref="O912" r:id="rId906" display="http://www.pref.oita.jp/site/kyoiku/"/>
    <hyperlink ref="O913" r:id="rId907" display="http://www.pref.oita.jp/site/kyoiku/"/>
    <hyperlink ref="O914" r:id="rId908" display="http://www.artmuseums.go.jp/"/>
    <hyperlink ref="O915" r:id="rId909" display="http://www.niye.go.jp"/>
    <hyperlink ref="O916" r:id="rId910" display="http://www.niye.go.jp"/>
    <hyperlink ref="O917" r:id="rId911" display="http://www.taisetsu.niye.go.jp"/>
    <hyperlink ref="O918" r:id="rId912" display="http://hidaka.niye.go.jp/"/>
    <hyperlink ref="O919" r:id="rId913" display="http://bandai.niye.go.jp/"/>
    <hyperlink ref="O920" r:id="rId914" display="http://nasukashi.niye.go.jp"/>
    <hyperlink ref="O921" r:id="rId915" display="http://akagi.niye.go.jp"/>
    <hyperlink ref="O922" r:id="rId916" display="http://akagi.niye.go.jp"/>
    <hyperlink ref="O923" r:id="rId917" display="http://akagi.niye.go.jp"/>
    <hyperlink ref="O924" r:id="rId918" display="http://myoko.niye.go.jp"/>
    <hyperlink ref="O925" r:id="rId919" display="http://takato.niye.go.jp"/>
    <hyperlink ref="O926" r:id="rId920" display="http://fujinosato.niye.go.jp"/>
    <hyperlink ref="O927" r:id="rId921" display="http://awaji.niye.go.jp"/>
    <hyperlink ref="O928" r:id="rId922" display="http://awaji.niye.go.jp"/>
    <hyperlink ref="O929" r:id="rId923" display="http://awaji.niye.go.jp"/>
    <hyperlink ref="O930" r:id="rId924" display="http://sanbe.niye.go.jp"/>
    <hyperlink ref="O931" r:id="rId925" display="http://kibi.niye.go.jp"/>
    <hyperlink ref="O932" r:id="rId926" display="http://etajima.niye.go.jp"/>
    <hyperlink ref="O933" r:id="rId927" display="http://ozu.niye.go.jp"/>
    <hyperlink ref="O934" r:id="rId928" display="http://muroto.niye.go.jp"/>
    <hyperlink ref="O935" r:id="rId929" display="http://muroto.niye.go.jp"/>
    <hyperlink ref="O936" r:id="rId930" display="http://yasu.niye.go.jp"/>
    <hyperlink ref="O937" r:id="rId931" display="http://osumi.niye.go.jp"/>
    <hyperlink ref="O938" r:id="rId932" display="http://okinawa.niye.go.jp"/>
    <hyperlink ref="O939" r:id="rId933" display="http://www.din.or.jp/~kouyuu"/>
    <hyperlink ref="O940" r:id="rId934" display="http://www.din.or.jp/~kouyuu"/>
    <hyperlink ref="O941" r:id="rId935" display="http://www.din.or.jp/~kouyuu"/>
    <hyperlink ref="O942" r:id="rId936" display="http://www.din.or.jp/~kouyuu"/>
    <hyperlink ref="O943" r:id="rId937" display="http://www.din.or.jp/~kouyuu"/>
    <hyperlink ref="O944" display="http:/www.zengakuei.or.jp/"/>
    <hyperlink ref="O945" display="http:/www.zengakuei.or.jp/"/>
    <hyperlink ref="O946" r:id="rId938" display="http://www.obs-japan.org/"/>
    <hyperlink ref="O947" r:id="rId939" display="http://www.obs-japan.org/"/>
    <hyperlink ref="O948" r:id="rId940" display="http://www.obs-japan.org/"/>
    <hyperlink ref="O949" r:id="rId941" display="http://www.obs-japan.org/"/>
    <hyperlink ref="O950" r:id="rId942" display="http://www.obs-japan.org/"/>
    <hyperlink ref="O951" r:id="rId943" display="http://www.obs-japan.org/"/>
    <hyperlink ref="O952" r:id="rId944" display="http://www.obs-japan.org/"/>
    <hyperlink ref="O953" r:id="rId945" display="http://www.obs-japan.org/"/>
    <hyperlink ref="O954" r:id="rId946" display="http://www.obs-japan.org/"/>
    <hyperlink ref="O955" r:id="rId947" display="http://www.obs-japan.org/"/>
    <hyperlink ref="O956" r:id="rId948" display="http://www.obs-japan.org/"/>
    <hyperlink ref="O957" r:id="rId949" display="http://www.obs-japan.org/"/>
    <hyperlink ref="O958" r:id="rId950" display="http://www.obs-japan.org/"/>
    <hyperlink ref="O959" r:id="rId951" display="http://www.obs-japan.org/"/>
    <hyperlink ref="O960" r:id="rId952" display="http://www.obs-japan.org/"/>
    <hyperlink ref="O961" r:id="rId953" display="http://www.obs-japan.org/"/>
    <hyperlink ref="O962" r:id="rId954" display="http://www.obs-japan.org/"/>
    <hyperlink ref="O963" r:id="rId955" display="http://www.obs-japan.org/"/>
    <hyperlink ref="O964" r:id="rId956" display="http://www.obs-japan.org/"/>
    <hyperlink ref="O965" r:id="rId957" display="http://www.obs-japan.org/"/>
    <hyperlink ref="O966" r:id="rId958" display="http://www.obs-japan.org/"/>
    <hyperlink ref="O967" r:id="rId959" display="http://www.obs-japan.org/"/>
    <hyperlink ref="O968" r:id="rId960" display="http://www.obs-japan.org/"/>
    <hyperlink ref="O969" r:id="rId961" display="http://www.naturegame.or.jp/"/>
    <hyperlink ref="O970" r:id="rId962" display="http://www.naturegame.or.jp/"/>
    <hyperlink ref="O971" r:id="rId963" display="http://www.naturegame.or.jp/"/>
    <hyperlink ref="O972" r:id="rId964" display="https://recreation.or.jp/"/>
    <hyperlink ref="O973" r:id="rId965" display="https://recreation.or.jp/"/>
    <hyperlink ref="O974" r:id="rId966" display="https://recreation.or.jp/"/>
    <hyperlink ref="O975" r:id="rId967" display="https://recreation.or.jp/"/>
    <hyperlink ref="O976" r:id="rId968" display="https://recreation.or.jp/"/>
    <hyperlink ref="O977" r:id="rId969" display="https://recreation.or.jp/"/>
    <hyperlink ref="O978" r:id="rId970" display="https://recreation.or.jp/"/>
    <hyperlink ref="O979" r:id="rId971" display="https://recreation.or.jp/"/>
    <hyperlink ref="O980" r:id="rId972" display="https://recreation.or.jp/"/>
    <hyperlink ref="O981" r:id="rId973" display="https://recreation.or.jp/"/>
    <hyperlink ref="O982" r:id="rId974" display="https://recreation.or.jp/"/>
    <hyperlink ref="O983" r:id="rId975" display="https://recreation.or.jp/"/>
    <hyperlink ref="O984" r:id="rId976" display="https://recreation.or.jp/"/>
    <hyperlink ref="O985" r:id="rId977" display="https://recreation.or.jp/"/>
    <hyperlink ref="O986" r:id="rId978" display="https://recreation.or.jp/"/>
    <hyperlink ref="O987" r:id="rId979" display="https://recreation.or.jp/"/>
    <hyperlink ref="O988" r:id="rId980" display="https://recreation.or.jp/"/>
    <hyperlink ref="O989" r:id="rId981" display="https://recreation.or.jp/"/>
    <hyperlink ref="O990" r:id="rId982" display="https://recreation.or.jp/"/>
    <hyperlink ref="O991" r:id="rId983" display="https://recreation.or.jp/"/>
    <hyperlink ref="O992" r:id="rId984" display="https://recreation.or.jp/"/>
    <hyperlink ref="O993" r:id="rId985" display="https://recreation.or.jp/"/>
    <hyperlink ref="O994" r:id="rId986" display="https://recreation.or.jp/"/>
    <hyperlink ref="O995" r:id="rId987" display="https://recreation.or.jp/"/>
    <hyperlink ref="O996" r:id="rId988" display="https://recreation.or.jp/"/>
    <hyperlink ref="O997" r:id="rId989" display="https://recreation.or.jp/"/>
    <hyperlink ref="O998" r:id="rId990" display="https://recreation.or.jp/"/>
    <hyperlink ref="O999" r:id="rId991" display="https://recreation.or.jp/"/>
    <hyperlink ref="O1000" r:id="rId992" display="https://recreation.or.jp/"/>
    <hyperlink ref="O1001" r:id="rId993" display="https://recreation.or.jp/"/>
    <hyperlink ref="O1002" r:id="rId994" display="https://recreation.or.jp/"/>
    <hyperlink ref="O1003" r:id="rId995" display="https://recreation.or.jp/"/>
    <hyperlink ref="O1004" r:id="rId996" display="https://recreation.or.jp/"/>
    <hyperlink ref="O1005" r:id="rId997" display="https://recreation.or.jp/"/>
    <hyperlink ref="O1006" r:id="rId998" display="https://recreation.or.jp/"/>
    <hyperlink ref="O1007" r:id="rId999" display="https://recreation.or.jp/"/>
    <hyperlink ref="O1008" r:id="rId1000" display="https://recreation.or.jp/"/>
    <hyperlink ref="O1009" r:id="rId1001" display="https://recreation.or.jp/"/>
    <hyperlink ref="O1010" r:id="rId1002" display="https://recreation.or.jp/"/>
    <hyperlink ref="O1011" r:id="rId1003" display="https://recreation.or.jp/"/>
    <hyperlink ref="O1012" r:id="rId1004" display="https://recreation.or.jp/"/>
    <hyperlink ref="O1013" r:id="rId1005" display="https://recreation.or.jp/"/>
    <hyperlink ref="O1014" r:id="rId1006" display="https://recreation.or.jp/"/>
    <hyperlink ref="O1015" r:id="rId1007" display="https://recreation.or.jp/"/>
    <hyperlink ref="O1016" r:id="rId1008" display="https://recreation.or.jp/"/>
    <hyperlink ref="O1017" r:id="rId1009" display="https://recreation.or.jp/"/>
    <hyperlink ref="O1018" r:id="rId1010" display="https://recreation.or.jp/"/>
    <hyperlink ref="O1019" r:id="rId1011" display="https://recreation.or.jp/"/>
    <hyperlink ref="O1020" r:id="rId1012" display="https://recreation.or.jp/"/>
    <hyperlink ref="O1021" r:id="rId1013" display="https://recreation.or.jp/"/>
    <hyperlink ref="O1022" r:id="rId1014" display="https://recreation.or.jp/"/>
    <hyperlink ref="O1023" r:id="rId1015" display="https://recreation.or.jp/"/>
    <hyperlink ref="O1024" r:id="rId1016" display="https://recreation.or.jp/"/>
    <hyperlink ref="O1025" r:id="rId1017" display="https://recreation.or.jp/"/>
    <hyperlink ref="O1026" r:id="rId1018" display="https://recreation.or.jp/"/>
    <hyperlink ref="O1027" r:id="rId1019" display="https://recreation.or.jp/"/>
    <hyperlink ref="O1028" r:id="rId1020" display="https://recreation.or.jp/"/>
    <hyperlink ref="O1029" r:id="rId1021" display="https://recreation.or.jp/"/>
    <hyperlink ref="O1030" r:id="rId1022" display="http://www.k-doumei.or.jp"/>
    <hyperlink ref="O1031" r:id="rId1023" display="http://www.k-doumei.or.jp"/>
    <hyperlink ref="O1032" r:id="rId1024" display="http://www.k-doumei.or.jp"/>
    <hyperlink ref="O1033" r:id="rId1025" display="http://www.k-doumei.or.jp"/>
    <hyperlink ref="O1034" r:id="rId1026" display="http://www.mie-rec.org/index.html"/>
    <hyperlink ref="O1035" r:id="rId1027" display="http://www.mie-rec.org/index.html"/>
    <hyperlink ref="O1036" r:id="rId1028" display="http://www.aises.info"/>
    <hyperlink ref="O1037" r:id="rId1029" display="http://www.aises.info"/>
    <hyperlink ref="O1038" r:id="rId1030" display="http://www.aises.info"/>
    <hyperlink ref="O1039" r:id="rId1031" display="http://www.aises.info"/>
    <hyperlink ref="O1040" r:id="rId1032" display="http://www.aises.info"/>
    <hyperlink ref="O1041" r:id="rId1033" display="http://www.aises.info"/>
    <hyperlink ref="O1042" r:id="rId1034" display="http://www.aises.info"/>
    <hyperlink ref="O1043" r:id="rId1035" display="http://www.aises.info"/>
    <hyperlink ref="O1044" r:id="rId1036" display="http://www.aises.info"/>
    <hyperlink ref="O1045" r:id="rId1037" display="http://www.aises.info"/>
    <hyperlink ref="O1046" r:id="rId1038" display="http://www.aises.info"/>
    <hyperlink ref="O1047" r:id="rId1039" display="http://www.aises.info"/>
    <hyperlink ref="O1048" r:id="rId1040" display="http://www.aises.info"/>
    <hyperlink ref="O1049" r:id="rId1041" display="http://www.aises.info"/>
    <hyperlink ref="O1050" r:id="rId1042" display="http://www.aises.info"/>
    <hyperlink ref="O1051" r:id="rId1043" display="http://www.aises.info"/>
    <hyperlink ref="O1052" r:id="rId1044" display="http://www.aises.info"/>
    <hyperlink ref="O1053" r:id="rId1045" display="http://www.aises.info"/>
    <hyperlink ref="O1054" r:id="rId1046" display="http://www.aises.info"/>
    <hyperlink ref="O1055" r:id="rId1047" display="http://www.aises.info"/>
    <hyperlink ref="O1056" r:id="rId1048" display="http://www.aises.info"/>
    <hyperlink ref="O1057" r:id="rId1049" display="http://www.aises.info"/>
    <hyperlink ref="O1058" r:id="rId1050" display="http://www.aises.info"/>
    <hyperlink ref="O1059" r:id="rId1051" display="http://www.aises.info"/>
    <hyperlink ref="O1060" r:id="rId1052" display="http://www.aises.info"/>
    <hyperlink ref="O1061" r:id="rId1053" display="http://www.aises.info"/>
    <hyperlink ref="O1062" r:id="rId1054" display="http://www.seitoku.jp/soa/"/>
    <hyperlink ref="O1063" r:id="rId1055" display="http://www.seitoku.jp/soa/"/>
    <hyperlink ref="O1064" r:id="rId1056" display="http://www.seitoku.jp/soa/"/>
    <hyperlink ref="O1065" r:id="rId1057" display="http://www.seitoku.jp/soa/"/>
    <hyperlink ref="O1066" r:id="rId1058" display="http://www.seitoku.jp/soa/"/>
    <hyperlink ref="O1067" r:id="rId1059" display="http://www.seitoku.jp/soa/"/>
    <hyperlink ref="O1068" r:id="rId1060" display="http://www.seitoku.jp/soa/"/>
    <hyperlink ref="O1069" r:id="rId1061" display="http://www.seitoku.jp/soa/"/>
    <hyperlink ref="O1070" r:id="rId1062" display="http://www.seitoku.jp/soa/"/>
    <hyperlink ref="O1071" r:id="rId1063" display="http://www.seitoku.jp/soa/"/>
    <hyperlink ref="O1072" r:id="rId1064" display="http://www.seitoku.jp/soa/"/>
    <hyperlink ref="O1073" r:id="rId1065" display="http://www.seitoku.jp/soa/"/>
    <hyperlink ref="O1074" r:id="rId1066" display="http://www.seitoku.jp/soa/"/>
    <hyperlink ref="O1075" r:id="rId1067" display="http://www.seitoku.jp/soa/"/>
    <hyperlink ref="O1076" r:id="rId1068" display="http://www.seitoku.jp/soa/"/>
    <hyperlink ref="O1077" r:id="rId1069" display="http://www.seitoku.jp/soa/"/>
    <hyperlink ref="O1078" r:id="rId1070" display="http://www.seitoku.jp/soa/"/>
    <hyperlink ref="O1079" r:id="rId1071" display="http://www.seitoku.jp/soa/"/>
    <hyperlink ref="O1080" r:id="rId1072" display="http://www.seitoku.jp/soa/"/>
    <hyperlink ref="O1081" r:id="rId1073" display="http://www.seitoku.jp/soa/"/>
    <hyperlink ref="O1082" r:id="rId1074" display="http://www.seitoku.jp/soa/"/>
    <hyperlink ref="O1083" r:id="rId1075" display="http://www.seitoku.jp/soa/"/>
    <hyperlink ref="O1084" r:id="rId1076" display="http://www.seitoku.jp/soa/"/>
    <hyperlink ref="O1085" r:id="rId1077" display="http://www.seitoku.jp/soa/"/>
    <hyperlink ref="O1086" r:id="rId1078" display="http://www.seitoku.jp/soa/"/>
    <hyperlink ref="O1087" r:id="rId1079" display="http://www.seitoku.jp/soa/"/>
    <hyperlink ref="O1088" r:id="rId1080" display="http://www.seitoku.jp/soa/"/>
    <hyperlink ref="O1089" r:id="rId1081" display="http://www.seitoku.jp/soa/"/>
    <hyperlink ref="O1090" r:id="rId1082" display="http://www.seitoku.jp/soa/"/>
    <hyperlink ref="O1091" r:id="rId1083" display="http://www.seitoku.jp/soa/"/>
    <hyperlink ref="O1092" r:id="rId1084" display="http://www.seitoku.jp/soa/"/>
    <hyperlink ref="O1093" r:id="rId1085" display="http://www.seitoku.jp/soa/"/>
    <hyperlink ref="O1094" r:id="rId1086" display="http://www.seitoku.jp/soa/"/>
    <hyperlink ref="O1095" r:id="rId1087" display="http://www.suzuka-jc.ac.jp/"/>
    <hyperlink ref="O1096" r:id="rId1088" display="http://www.suzuka-jc.ac.jp/"/>
    <hyperlink ref="O1097" r:id="rId1089" display="http://www.suzuka-jc.ac.jp/"/>
    <hyperlink ref="O1098" r:id="rId1090" display="http://www.suzuka-jc.ac.jp/"/>
    <hyperlink ref="O1099" r:id="rId1091" display="http://www.suzuka-jc.ac.jp/"/>
    <hyperlink ref="O1100" r:id="rId1092" display="http://www.suzuka-jc.ac.jp/"/>
    <hyperlink ref="O1101" r:id="rId1093" display="http://www.suzuka-jc.ac.jp/"/>
    <hyperlink ref="O1102" r:id="rId1094" display="http://www.suzuka-jc.ac.jp/"/>
    <hyperlink ref="O1103" r:id="rId1095" display="http://www.suzuka-jc.ac.jp/"/>
    <hyperlink ref="O1104" r:id="rId1096" display="http://www.suzuka-jc.ac.jp/"/>
    <hyperlink ref="O1105" r:id="rId1097" display="http://www.suzuka-jc.ac.jp/"/>
    <hyperlink ref="O1106" r:id="rId1098" display="http://www.el-kyouinsaiyou.jp/"/>
    <hyperlink ref="O1107" r:id="rId1099" display="http://www.el-kyouinsaiyou.jp/"/>
    <hyperlink ref="O1108" r:id="rId1100" display="http://www.el-kyouinsaiyou.jp/"/>
    <hyperlink ref="O1109" r:id="rId1101" display="http://www.el-kyouinsaiyou.jp/"/>
    <hyperlink ref="O1110" r:id="rId1102" display="http://www.el-kyouinsaiyou.jp/"/>
    <hyperlink ref="O1111" r:id="rId1103" display="http://www.el-kyouinsaiyou.jp/"/>
    <hyperlink ref="O1112" r:id="rId1104" display="http://www.el-kyouinsaiyou.jp/"/>
    <hyperlink ref="O1113" r:id="rId1105" display="http://www.el-kyouinsaiyou.jp/"/>
    <hyperlink ref="O1114" r:id="rId1106" display="http://www.el-kyouinsaiyou.jp/"/>
    <hyperlink ref="O1115" r:id="rId1107" display="http://www.el-kyouinsaiyou.jp/"/>
    <hyperlink ref="O1116" r:id="rId1108" display="http://www.el-kyouinsaiyou.jp/"/>
    <hyperlink ref="O1117" r:id="rId1109" display="http://www.el-kyouinsaiyou.jp/"/>
    <hyperlink ref="O1118" r:id="rId1110" display="http://www.el-kyouinsaiyou.jp/"/>
    <hyperlink ref="O1119" r:id="rId1111" display="http://www.el-kyouinsaiyou.jp/"/>
    <hyperlink ref="O1120" r:id="rId1112" display="http://www.el-kyouinsaiyou.jp/"/>
    <hyperlink ref="O1121" r:id="rId1113" display="http://www.el-kyouinsaiyou.jp/"/>
    <hyperlink ref="O1122" r:id="rId1114" display="http://www.el-kyouinsaiyou.jp/"/>
    <hyperlink ref="O1123" r:id="rId1115" display="http://www.el-kyouinsaiyou.jp/"/>
    <hyperlink ref="O1124" r:id="rId1116" display="http://www.el-kyouinsaiyou.jp/"/>
    <hyperlink ref="O1125" r:id="rId1117" display="http://www.el-kyouinsaiyou.jp/"/>
    <hyperlink ref="O1126" r:id="rId1118" display="http://www.el-kyouinsaiyou.jp/"/>
    <hyperlink ref="O1127" r:id="rId1119" display="http://www.el-kyouinsaiyou.jp/"/>
    <hyperlink ref="O1128" r:id="rId1120" display="http://www.el-kyouinsaiyou.jp/"/>
    <hyperlink ref="O1129" r:id="rId1121" display="http://www.el-kyouinsaiyou.jp/"/>
    <hyperlink ref="O1130" r:id="rId1122" display="http://www.el-kyouinsaiyou.jp/"/>
    <hyperlink ref="O1131" r:id="rId1123" display="http://www.el-kyouinsaiyou.jp/"/>
    <hyperlink ref="O1132" r:id="rId1124" display="http://www.el-kyouinsaiyou.jp/"/>
    <hyperlink ref="O1133" r:id="rId1125" display="http://www.el-kyouinsaiyou.jp/"/>
    <hyperlink ref="O1134" r:id="rId1126" display="http://www.el-kyouinsaiyou.jp/"/>
    <hyperlink ref="O1135" r:id="rId1127" display="http://www.el-kyouinsaiyou.jp/"/>
    <hyperlink ref="O1136" r:id="rId1128" display="http://www.el-kyouinsaiyou.jp/"/>
    <hyperlink ref="O1137" r:id="rId1129" display="http://www.el-kyouinsaiyou.jp/"/>
    <hyperlink ref="O1138" r:id="rId1130" display="http://www.el-kyouinsaiyou.jp/"/>
    <hyperlink ref="O1139" r:id="rId1131" display="http://www.el-kyouinsaiyou.jp/"/>
    <hyperlink ref="O1140" r:id="rId1132" display="http://www.el-kyouinsaiyou.jp/"/>
    <hyperlink ref="O1141" r:id="rId1133" display="http://www.el-kyouinsaiyou.jp/"/>
    <hyperlink ref="O1142" r:id="rId1134" display="http://www.el-kyouinsaiyou.jp/"/>
    <hyperlink ref="O1143" r:id="rId1135" display="http://www.el-kyouinsaiyou.jp/"/>
    <hyperlink ref="O1144" r:id="rId1136" display="http://www.el-kyouinsaiyou.jp/"/>
    <hyperlink ref="O1145" r:id="rId1137" display="http://www.el-kyouinsaiyou.jp/"/>
    <hyperlink ref="O1146" r:id="rId1138" display="http://www.el-kyouinsaiyou.jp/"/>
    <hyperlink ref="O1147" r:id="rId1139" display="http://www.el-kyouinsaiyou.jp/"/>
    <hyperlink ref="O1148" r:id="rId1140" display="http://www.el-kyouinsaiyou.jp/"/>
    <hyperlink ref="O1149" r:id="rId1141" display="http://www.el-kyouinsaiyou.jp/"/>
    <hyperlink ref="O1150" r:id="rId1142" display="http://www.el-kyouinsaiyou.jp/"/>
    <hyperlink ref="O1151" r:id="rId1143" display="http://www.el-kyouinsaiyou.jp/"/>
    <hyperlink ref="O1152" r:id="rId1144" display="http://www.el-kyouinsaiyou.jp/"/>
    <hyperlink ref="O1153" r:id="rId1145" display="http://www.el-kyouinsaiyou.jp/"/>
    <hyperlink ref="O1154" r:id="rId1146" display="http://www.el-kyouinsaiyou.jp/"/>
    <hyperlink ref="O1155" r:id="rId1147" display="http://www.el-kyouinsaiyou.jp/"/>
    <hyperlink ref="O1156" r:id="rId1148" display="http://www.el-kyouinsaiyou.jp/"/>
    <hyperlink ref="O1157" r:id="rId1149" display="http://www.el-kyouinsaiyou.jp/"/>
    <hyperlink ref="O1158" r:id="rId1150" display="http://www.el-kyouinsaiyou.jp/"/>
    <hyperlink ref="O1159" r:id="rId1151" display="http://www.el-kyouinsaiyou.jp/"/>
    <hyperlink ref="O1160" r:id="rId1152" display="http://www.el-kyouinsaiyou.jp/"/>
    <hyperlink ref="O1161" r:id="rId1153" display="http://www.el-kyouinsaiyou.jp/"/>
    <hyperlink ref="O1162" r:id="rId1154" display="http://www.el-kyouinsaiyou.jp/"/>
    <hyperlink ref="O1163" r:id="rId1155" display="http://www.el-kyouinsaiyou.jp/"/>
    <hyperlink ref="O1164" r:id="rId1156" display="http://www.el-kyouinsaiyou.jp/"/>
    <hyperlink ref="O1165" r:id="rId1157" display="http://www.el-kyouinsaiyou.jp/"/>
    <hyperlink ref="O1166" r:id="rId1158" display="http://www.el-kyouinsaiyou.jp/"/>
    <hyperlink ref="O1167" r:id="rId1159" display="http://www.el-kyouinsaiyou.jp/"/>
    <hyperlink ref="O1168" r:id="rId1160" display="http://www.el-kyouinsaiyou.jp/"/>
    <hyperlink ref="O1169" r:id="rId1161" display="http://www.el-kyouinsaiyou.jp/"/>
    <hyperlink ref="O1170" r:id="rId1162" display="http://www.el-kyouinsaiyou.jp/"/>
    <hyperlink ref="O1171" r:id="rId1163" display="http://www.el-kyouinsaiyou.jp/"/>
    <hyperlink ref="O1172" r:id="rId1164" display="http://www.el-kyouinsaiyou.jp/"/>
    <hyperlink ref="O1173" r:id="rId1165" display="http://www.el-kyouinsaiyou.jp/"/>
    <hyperlink ref="O1174" r:id="rId1166" display="http://www.el-kyouinsaiyou.jp/"/>
    <hyperlink ref="O1175" r:id="rId1167" display="http://www.el-kyouinsaiyou.jp/"/>
    <hyperlink ref="O1176" r:id="rId1168" display="http://www.el-kyouinsaiyou.jp/"/>
    <hyperlink ref="O1177" r:id="rId1169" display="http://www.el-kyouinsaiyou.jp/"/>
    <hyperlink ref="O1178" r:id="rId1170" display="http://www.el-kyouinsaiyou.jp/"/>
    <hyperlink ref="O1179" r:id="rId1171" display="http://www.el-kyouinsaiyou.jp/"/>
    <hyperlink ref="O1180" r:id="rId1172" display="http://www.el-kyouinsaiyou.jp/"/>
    <hyperlink ref="O1181" r:id="rId1173" display="http://www.el-kyouinsaiyou.jp/"/>
    <hyperlink ref="O1182" r:id="rId1174" display="http://www.el-kyouinsaiyou.jp/"/>
    <hyperlink ref="O1183" r:id="rId1175" display="http://www.el-kyouinsaiyou.jp/"/>
    <hyperlink ref="O1184" r:id="rId1176" display="http://www.el-kyouinsaiyou.jp/"/>
    <hyperlink ref="O1185" r:id="rId1177" display="http://www.el-kyouinsaiyou.jp/"/>
    <hyperlink ref="O1186" r:id="rId1178" display="http://www.el-kyouinsaiyou.jp/"/>
    <hyperlink ref="O1187" r:id="rId1179" display="http://www.el-kyouinsaiyou.jp/"/>
    <hyperlink ref="O1188" r:id="rId1180" display="http://www.el-kyouinsaiyou.jp/"/>
    <hyperlink ref="O1189" r:id="rId1181" display="http://www.el-kyouinsaiyou.jp/"/>
    <hyperlink ref="O1190" r:id="rId1182" display="http://www.el-kyouinsaiyou.jp/"/>
    <hyperlink ref="O1191" r:id="rId1183" display="http://www.el-kyouinsaiyou.jp/"/>
    <hyperlink ref="O1192" r:id="rId1184" display="http://www.el-kyouinsaiyou.jp/"/>
    <hyperlink ref="O1193" r:id="rId1185" display="http://www.el-kyouinsaiyou.jp/"/>
    <hyperlink ref="O1194" r:id="rId1186" display="http://www.el-kyouinsaiyou.jp/"/>
    <hyperlink ref="O1195" r:id="rId1187" display="http://www.el-kyouinsaiyou.jp/"/>
    <hyperlink ref="O1196" r:id="rId1188" display="http://www.el-kyouinsaiyou.jp/"/>
    <hyperlink ref="O1197" r:id="rId1189" display="http://www.el-kyouinsaiyou.jp/"/>
    <hyperlink ref="O1198" r:id="rId1190" display="http://www.el-kyouinsaiyou.jp/"/>
    <hyperlink ref="O1199" r:id="rId1191" display="http://www.el-kyouinsaiyou.jp/"/>
    <hyperlink ref="O1200" r:id="rId1192" display="http://www.el-kyouinsaiyou.jp/"/>
    <hyperlink ref="O1201" r:id="rId1193" display="http://www.el-kyouinsaiyou.jp/"/>
    <hyperlink ref="O1202" r:id="rId1194" display="http://www.el-kyouinsaiyou.jp/"/>
    <hyperlink ref="O1203" r:id="rId1195" display="http://www.el-kyouinsaiyou.jp/"/>
  </hyperlink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19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SS17080848</cp:lastModifiedBy>
  <cp:lastPrinted>2018-01-16T00:57:41Z</cp:lastPrinted>
  <dcterms:modified xsi:type="dcterms:W3CDTF">2018-01-16T00:57:50Z</dcterms:modified>
  <cp:revision>0</cp:revision>
  <dc:subject/>
  <dc:title/>
</cp:coreProperties>
</file>