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学校給食用牛乳需要見込量調査</t>
    </r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RS13110230</cp:lastModifiedBy>
  <cp:lastPrinted>2013-10-21T02:33:43Z</cp:lastPrinted>
  <dcterms:modified xsi:type="dcterms:W3CDTF">2017-08-31T05:10:28Z</dcterms:modified>
  <cp:revision>0</cp:revision>
  <dc:subject/>
  <dc:title/>
</cp:coreProperties>
</file>