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49</definedName>
    <definedName function="false" hidden="false" localSheetId="1" name="_xlnm.Print_Titles" vbProcedure="false">一覧!$1:$6</definedName>
    <definedName function="false" hidden="true" localSheetId="1" name="_xlnm._FilterDatabase" vbProcedure="false">一覧!$A$6:$W$49</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317">
  <si>
    <t xml:space="preserve">　　　　　　　　　　　　　　　　　　　　　　　　　　　　　　　　　　　　　　　　　　　　　　　　　　　　　　　　　　　　　　　　　　　　　　　　　</t>
  </si>
  <si>
    <t xml:space="preserve">平成２９年度　免許状更新講習　第８回認定（選択領域）</t>
  </si>
  <si>
    <t xml:space="preserve">平成２９年度（第８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東京海洋大学</t>
  </si>
  <si>
    <t xml:space="preserve">【選択】水産学・海洋科学の最新事情Ⅰ</t>
  </si>
  <si>
    <t xml:space="preserve">水産学・海洋科学における近年の主要な成果のうち、高等学校教科「水産」の授業内容に関連のある事項について、知識・技能の修得をめざす。講習内容は、「魚介類とアニサキスによるアレルギー　～発症メカニズムと原因物質～」「漁業における光と色　～水産動物の行動制御への応用～」の各項目について採り上げる。講義のほか、受講者数によっては実験・実習等を含めることがある。</t>
  </si>
  <si>
    <t xml:space="preserve">嶋倉　邦嘉（海洋生命科学部助教）
稲田　博史（海洋生命科学部准教授）</t>
  </si>
  <si>
    <t xml:space="preserve">東京都港区</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t>
    </r>
  </si>
  <si>
    <t xml:space="preserve">教諭</t>
  </si>
  <si>
    <t xml:space="preserve">水産、海洋系高等学校教諭、高等学校理科教諭</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9</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si>
  <si>
    <r>
      <rPr>
        <sz val="11"/>
        <rFont val="Noto Sans"/>
        <family val="2"/>
      </rPr>
      <t xml:space="preserve">平</t>
    </r>
    <r>
      <rPr>
        <sz val="11"/>
        <rFont val="ＭＳ Ｐゴシック"/>
        <family val="3"/>
        <charset val="128"/>
      </rPr>
      <t xml:space="preserve">29-10029-507887</t>
    </r>
    <r>
      <rPr>
        <sz val="11"/>
        <rFont val="Noto Sans"/>
        <family val="2"/>
      </rPr>
      <t xml:space="preserve">号</t>
    </r>
  </si>
  <si>
    <t xml:space="preserve">03-5463-4245</t>
  </si>
  <si>
    <t xml:space="preserve">https://www.kaiyodai.ac.jp/</t>
  </si>
  <si>
    <t xml:space="preserve">相談に応じ対応予定</t>
  </si>
  <si>
    <t xml:space="preserve">13</t>
  </si>
  <si>
    <t xml:space="preserve">10029</t>
  </si>
  <si>
    <t xml:space="preserve">1</t>
  </si>
  <si>
    <t xml:space="preserve">【選択】水産学・海洋科学の最新事情Ⅱ</t>
  </si>
  <si>
    <t xml:space="preserve">水産学・海洋科学における近年の主要な成果のうち、高等学校教科「水産」の授業内容に関連のある事項について、知識・技能の修得をめざす。講習内容は、「水圏に生息する特異微生物の有効利用」、「水圏環境教育」の各項目について採り上げる。講義のほか、受講者数によっては実験・実習等を含めることがある。</t>
  </si>
  <si>
    <t xml:space="preserve">浦野　直人（海洋資源環境学部教授）
佐々木　剛（海洋生命科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29-507888</t>
    </r>
    <r>
      <rPr>
        <sz val="11"/>
        <color rgb="FF000000"/>
        <rFont val="Noto Sans"/>
        <family val="2"/>
      </rPr>
      <t xml:space="preserve">号</t>
    </r>
  </si>
  <si>
    <t xml:space="preserve">【選択】商船学・海洋工学の最新事情</t>
  </si>
  <si>
    <t xml:space="preserve">商船学・海洋工学における近年の主要な成果のうち、高等学校教科「商船」の授業内容に関連のある事項について、知識・技能の修得をめざす。講習内容は、機関分野では、「船舶機関のトライボロジー」について採り上げる。航海分野では、「ＥＥＤＩと船体設計の将来」について採り上げる。講義のほか、受講者数によっては実験・実習等を含めることがある。</t>
  </si>
  <si>
    <t xml:space="preserve">岩本　勝美（海洋工学部教授）
南　　 清和（海洋工学部教授）</t>
  </si>
  <si>
    <t xml:space="preserve">東京都江東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水産、商船、海洋系高等学校教諭、高等学校理科教諭</t>
  </si>
  <si>
    <r>
      <rPr>
        <sz val="11"/>
        <color rgb="FF000000"/>
        <rFont val="Noto Sans"/>
        <family val="2"/>
      </rPr>
      <t xml:space="preserve">平</t>
    </r>
    <r>
      <rPr>
        <sz val="11"/>
        <color rgb="FF000000"/>
        <rFont val="ＭＳ Ｐゴシック"/>
        <family val="3"/>
        <charset val="128"/>
      </rPr>
      <t xml:space="preserve">29-10029-507889</t>
    </r>
    <r>
      <rPr>
        <sz val="11"/>
        <color rgb="FF000000"/>
        <rFont val="Noto Sans"/>
        <family val="2"/>
      </rPr>
      <t xml:space="preserve">号</t>
    </r>
  </si>
  <si>
    <t xml:space="preserve">岐阜大学</t>
  </si>
  <si>
    <t xml:space="preserve">【選択】情報社会と生活～情報セキュリティとネット、ケータイの安全・安心～</t>
  </si>
  <si>
    <t xml:space="preserve">私たちが生きている現在の高度情報通信社会，取り巻く情報メディア、溢れる情報の特質から、私たちの生活に与える影響と対応を、情報セキィリティ、情報安全の観点で検討します。特に子どもへの影響として、インターネットやケータイ・スマートフォン利用における危険と、それらへの対応（学校・家庭・地域・行政・業者等の取り組みを含め）を考えます。</t>
  </si>
  <si>
    <t xml:space="preserve">村瀬　康一郎（教育学部附属学習協創開発研究センター　教授）</t>
  </si>
  <si>
    <t xml:space="preserve">岐阜県岐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教諭
養護教諭
栄養教諭</t>
  </si>
  <si>
    <t xml:space="preserve">幼稚園・小学校・中学校・高等学校・特別支援学校　教諭・養護教諭・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507910</t>
    </r>
    <r>
      <rPr>
        <sz val="11"/>
        <color rgb="FF000000"/>
        <rFont val="Noto Sans"/>
        <family val="2"/>
      </rPr>
      <t xml:space="preserve">号</t>
    </r>
  </si>
  <si>
    <t xml:space="preserve">058-293-2135</t>
  </si>
  <si>
    <t xml:space="preserve">http://www.kmk-gifu.jp/</t>
  </si>
  <si>
    <t xml:space="preserve">21</t>
  </si>
  <si>
    <t xml:space="preserve">10045</t>
  </si>
  <si>
    <t xml:space="preserve">【選択】児童・生徒の問題行動と社会性</t>
  </si>
  <si>
    <t xml:space="preserve">いじめ、対教師暴力、非行など児童生徒の問題行動の現状を分析し、その背景に影響する様々な要因について理解を深める。子どもを取り巻く環境における教育力の低下により、社会認識の問題やセルフコントロールの欠陥を呈する児童生徒が増加している。本講習では、とくに社会認識の問題（思考パターンのゆがみ）に焦点を当てて、先述したさまざまな問題行動との関連を解説する。さらに、こうした問題を改善するための心理教育プログラムについても、実践的な観点から紹介する。なお、個別の事例に対する対処法については解説しない。</t>
  </si>
  <si>
    <t xml:space="preserve">吉澤　寛之（大学院教育学研究科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稚園・小学校・中学校・高等学校・特別支援学校　教諭</t>
  </si>
  <si>
    <r>
      <rPr>
        <sz val="11"/>
        <color rgb="FF000000"/>
        <rFont val="Noto Sans"/>
        <family val="2"/>
      </rPr>
      <t xml:space="preserve">平</t>
    </r>
    <r>
      <rPr>
        <sz val="11"/>
        <color rgb="FF000000"/>
        <rFont val="ＭＳ Ｐゴシック"/>
        <family val="3"/>
        <charset val="128"/>
      </rPr>
      <t xml:space="preserve">29-10045-507911</t>
    </r>
    <r>
      <rPr>
        <sz val="11"/>
        <color rgb="FF000000"/>
        <rFont val="Noto Sans"/>
        <family val="2"/>
      </rPr>
      <t xml:space="preserve">号</t>
    </r>
  </si>
  <si>
    <t xml:space="preserve">【選択】仲間と共に豊かな人間関係をつくる学校カウンセリング</t>
  </si>
  <si>
    <t xml:space="preserve">子ども達の社会性を育むコミュニケーションスキルの向上と、情動の教育（中でも怒りのコントロール）を効果的に推進するために、ピア・サポート学習を中心としたマルチレベルアプローチを、理論と演習を通じて学ぶ講習としたい。中でも、ピア・サポート活動の有効性とアプローチの方法について、相互に検討交流する場を設けた学びの場としていきたいと考えます。</t>
  </si>
  <si>
    <t xml:space="preserve">山田　日吉（教育推進・学生支援機構教職課程支援部門　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
養護教諭</t>
  </si>
  <si>
    <t xml:space="preserve">全教諭、養護教諭</t>
  </si>
  <si>
    <r>
      <rPr>
        <sz val="11"/>
        <color rgb="FF000000"/>
        <rFont val="Noto Sans"/>
        <family val="2"/>
      </rPr>
      <t xml:space="preserve">平</t>
    </r>
    <r>
      <rPr>
        <sz val="11"/>
        <color rgb="FF000000"/>
        <rFont val="ＭＳ Ｐゴシック"/>
        <family val="3"/>
        <charset val="128"/>
      </rPr>
      <t xml:space="preserve">29-10045-507912</t>
    </r>
    <r>
      <rPr>
        <sz val="11"/>
        <color rgb="FF000000"/>
        <rFont val="Noto Sans"/>
        <family val="2"/>
      </rPr>
      <t xml:space="preserve">号</t>
    </r>
  </si>
  <si>
    <t xml:space="preserve">愛知教育大学</t>
  </si>
  <si>
    <t xml:space="preserve">【選択】視覚障害指導法－見やすい・触りやすい教材－</t>
  </si>
  <si>
    <t xml:space="preserve">見えない、見えにくい子どもの教育において、視覚に頼らない指導法や見えにくさに配慮した指導法を取り入れた授業づくりは極めて重要です。そこで本講習では、適宜ワークショップを取り入れながら、「見て・触ってわかりやすい教材とは何か」に焦点を当て、視覚障害教育の指導法について学びます。これにより、視覚障害教育の授業づくりの視点を深めることを目的とします。</t>
  </si>
  <si>
    <t xml:space="preserve">青柳まゆみ（教育学部准教授）
相羽大輔（教育学部助教）
</t>
  </si>
  <si>
    <t xml:space="preserve">愛知県刈谷市</t>
  </si>
  <si>
    <t xml:space="preserve">小学校・中学校（特別支援学級教諭），特別支援学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507913</t>
    </r>
    <r>
      <rPr>
        <sz val="11"/>
        <color rgb="FF000000"/>
        <rFont val="Noto Sans"/>
        <family val="2"/>
      </rPr>
      <t xml:space="preserve">号</t>
    </r>
  </si>
  <si>
    <t xml:space="preserve">0566-26-2678</t>
  </si>
  <si>
    <t xml:space="preserve">http://www.aichi-edu.ac.jp</t>
  </si>
  <si>
    <t xml:space="preserve">23</t>
  </si>
  <si>
    <t xml:space="preserve">10049</t>
  </si>
  <si>
    <t xml:space="preserve">【選択】「深く人間的な学び」を創る国語科授業</t>
  </si>
  <si>
    <r>
      <rPr>
        <sz val="11"/>
        <color rgb="FF000000"/>
        <rFont val="Noto Sans"/>
        <family val="2"/>
      </rPr>
      <t xml:space="preserve">新学習指導要領（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告示、小中学校）では「育成を目指す資質・能力の明確化」「『主体的・対話的で深い学び』の実現に向けた授業改善の推進」（総則）が明記された。これはこれから告示される高等学校学習指導要領でも同様と考えられる。言語能力や情報リテラシ―、課題解決能力等の要となる国語科学習で「主体的・対話的で深い学び」をどう授業化し評価するのか。学校教育全体での資質・能力育成の観点、汎用性やメタ認知能力等の育成も視野に、具体的な授業分析と考察、提案を行う。</t>
    </r>
  </si>
  <si>
    <t xml:space="preserve">佐藤洋一（大学院教育実践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教諭，中学校・高等学校（国語）教諭</t>
  </si>
  <si>
    <r>
      <rPr>
        <sz val="11"/>
        <color rgb="FF000000"/>
        <rFont val="Noto Sans"/>
        <family val="2"/>
      </rPr>
      <t xml:space="preserve">平</t>
    </r>
    <r>
      <rPr>
        <sz val="11"/>
        <color rgb="FF000000"/>
        <rFont val="ＭＳ Ｐゴシック"/>
        <family val="3"/>
        <charset val="128"/>
      </rPr>
      <t xml:space="preserve">29-10049-507914</t>
    </r>
    <r>
      <rPr>
        <sz val="11"/>
        <color rgb="FF000000"/>
        <rFont val="Noto Sans"/>
        <family val="2"/>
      </rPr>
      <t xml:space="preserve">号</t>
    </r>
  </si>
  <si>
    <r>
      <rPr>
        <sz val="13"/>
        <color rgb="FF000000"/>
        <rFont val="Noto Sans"/>
        <family val="2"/>
      </rPr>
      <t xml:space="preserve">新学習指導要領（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告示、小中学校）では「育成を目指す資質・能力の明確化」「『主体的・対話的で深い学び』の実現に向けた授業改善の推進」（総則）が明記された。これはこれから告示される高等学校学習指導要領でも同様と考えられる。言語能力や情報リテラシ―、課題解決能力等の要となる国語科学習で「主体的・対話的で深い学び」をどう授業化し評価するのか。学校教育全体での資質・能力育成の観点、汎用性やメタ認知能力等の育成も視野に、具体的な授業分析と考察、提案を行う。</t>
    </r>
  </si>
  <si>
    <t xml:space="preserve">【選択】生かそう「教育に新聞を」</t>
  </si>
  <si>
    <t xml:space="preserve">学習指導要領では、言語活動の充実を図り、読解力を育てる学習活動として新聞の活用が推奨されています。新聞は多様な使い方ができ、社会などの教科だけでなく、道徳、学級活動などさまざまな学習に役立てることができます。新聞記事を使ってコメントをまとめ、自分の主張を持たせる「切り抜き作品」づくりを中心に、言語活動につながる新聞の活用法を考えます。</t>
  </si>
  <si>
    <t xml:space="preserve">土屋武志（教育学部教授）
酒井ゆり（教育学部非常勤講師）
</t>
  </si>
  <si>
    <t xml:space="preserve">全教諭，養護教諭，栄養教諭</t>
  </si>
  <si>
    <r>
      <rPr>
        <sz val="11"/>
        <color rgb="FF000000"/>
        <rFont val="Noto Sans"/>
        <family val="2"/>
      </rPr>
      <t xml:space="preserve">平</t>
    </r>
    <r>
      <rPr>
        <sz val="11"/>
        <color rgb="FF000000"/>
        <rFont val="ＭＳ Ｐゴシック"/>
        <family val="3"/>
        <charset val="128"/>
      </rPr>
      <t xml:space="preserve">29-10049-507915</t>
    </r>
    <r>
      <rPr>
        <sz val="11"/>
        <color rgb="FF000000"/>
        <rFont val="Noto Sans"/>
        <family val="2"/>
      </rPr>
      <t xml:space="preserve">号</t>
    </r>
  </si>
  <si>
    <t xml:space="preserve">【選択】税の専門家と協働する租税教育２</t>
  </si>
  <si>
    <t xml:space="preserve">本講習では，これまで税理士や税務署職員が中心となり行ってきた「租税教育」と小･中･高の教員が行ってきた「社会科授業」を相互に関連させ，教員と税の専門家とが協働して取り組む授業づくりについて学習する。社会科の授業で税をテーマにどのように単元を構想し，授業を展開するか，税の専門家をゲストティチャーに迎え，協働して指導案を作成し，発表する。</t>
  </si>
  <si>
    <t xml:space="preserve">真島　聖子（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教諭，中学校（社会）・高等学校（公民）教諭</t>
  </si>
  <si>
    <r>
      <rPr>
        <sz val="11"/>
        <color rgb="FF000000"/>
        <rFont val="Noto Sans"/>
        <family val="2"/>
      </rPr>
      <t xml:space="preserve">平</t>
    </r>
    <r>
      <rPr>
        <sz val="11"/>
        <color rgb="FF000000"/>
        <rFont val="ＭＳ Ｐゴシック"/>
        <family val="3"/>
        <charset val="128"/>
      </rPr>
      <t xml:space="preserve">29-10049-507916</t>
    </r>
    <r>
      <rPr>
        <sz val="11"/>
        <color rgb="FF000000"/>
        <rFont val="Noto Sans"/>
        <family val="2"/>
      </rPr>
      <t xml:space="preserve">号</t>
    </r>
  </si>
  <si>
    <t xml:space="preserve">【選択】小学校外国語活動と小中連携の英語教育の指導法と理論２</t>
  </si>
  <si>
    <t xml:space="preserve">「小学校外国語活動と小中連携の英語教育」を指導するための理論・実践的な知識・演習を行う。　学習指導要領に基づいた小学校外国語活動と中学校英語教育の基本的な理念と目標。入門期の英語教育において効果的な教授法、教材論、評価論等についての理論。小学校から中学校へと連携できる英語教育についてのシラバスや指導案作成方法。また、語彙指導や発音指導等、理論的な枠組みから実践に結びつける。</t>
  </si>
  <si>
    <t xml:space="preserve">高橋　美由紀（教育学部教授）
清水　万里子（教育学部非常勤講師）</t>
  </si>
  <si>
    <t xml:space="preserve">小学校教諭，中学校（英語）教諭</t>
  </si>
  <si>
    <r>
      <rPr>
        <sz val="11"/>
        <color rgb="FF000000"/>
        <rFont val="Noto Sans"/>
        <family val="2"/>
      </rPr>
      <t xml:space="preserve">平</t>
    </r>
    <r>
      <rPr>
        <sz val="11"/>
        <color rgb="FF000000"/>
        <rFont val="ＭＳ Ｐゴシック"/>
        <family val="3"/>
        <charset val="128"/>
      </rPr>
      <t xml:space="preserve">29-10049-507917</t>
    </r>
    <r>
      <rPr>
        <sz val="11"/>
        <color rgb="FF000000"/>
        <rFont val="Noto Sans"/>
        <family val="2"/>
      </rPr>
      <t xml:space="preserve">号</t>
    </r>
  </si>
  <si>
    <t xml:space="preserve">【選択】教育現場におけるパソコン実践活用法</t>
  </si>
  <si>
    <t xml:space="preserve">今日、ほとんどの教員が何らかの形でパソコンに接しているが、多くの場合、パソコンの機能をごく一部しか利用していない。本講習では、近年のパソコンで可能となってきた最新技術を紹介する。また、パソコン利用の中でもかなりの比重を占めると思われるワープロに関しても、ワープロ本来の機能を生かした利用がなされていない実態について詳説し、マイクロソフトワードを利用した演習を通してワープロ本来の機能を知り、仕事の効率化に役立てると共に、パソコンをより便利に実践的に活用できるようにする。</t>
  </si>
  <si>
    <t xml:space="preserve">中西　宏文（教育学部教授）
松永　豊（教育学部准教授）
福井　真二（教育学部准教授）</t>
  </si>
  <si>
    <r>
      <rPr>
        <sz val="11"/>
        <color rgb="FF000000"/>
        <rFont val="Noto Sans"/>
        <family val="2"/>
      </rPr>
      <t xml:space="preserve">平</t>
    </r>
    <r>
      <rPr>
        <sz val="11"/>
        <color rgb="FF000000"/>
        <rFont val="ＭＳ Ｐゴシック"/>
        <family val="3"/>
        <charset val="128"/>
      </rPr>
      <t xml:space="preserve">29-10049-50791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50791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実践活用法</t>
    </r>
  </si>
  <si>
    <r>
      <rPr>
        <sz val="11"/>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1"/>
        <color rgb="FF000000"/>
        <rFont val="ＭＳ Ｐゴシック"/>
        <family val="3"/>
        <charset val="128"/>
      </rPr>
      <t xml:space="preserve">Microsoft Excel </t>
    </r>
    <r>
      <rPr>
        <sz val="11"/>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小学校，中学校，高等学校教諭，養護教諭</t>
  </si>
  <si>
    <r>
      <rPr>
        <sz val="11"/>
        <color rgb="FF000000"/>
        <rFont val="Noto Sans"/>
        <family val="2"/>
      </rPr>
      <t xml:space="preserve">平</t>
    </r>
    <r>
      <rPr>
        <sz val="11"/>
        <color rgb="FF000000"/>
        <rFont val="ＭＳ Ｐゴシック"/>
        <family val="3"/>
        <charset val="128"/>
      </rPr>
      <t xml:space="preserve">29-10049-507920</t>
    </r>
    <r>
      <rPr>
        <sz val="11"/>
        <color rgb="FF000000"/>
        <rFont val="Noto Sans"/>
        <family val="2"/>
      </rPr>
      <t xml:space="preserve">号</t>
    </r>
  </si>
  <si>
    <r>
      <rPr>
        <sz val="13"/>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3"/>
        <color rgb="FF000000"/>
        <rFont val="ＭＳ Ｐゴシック"/>
        <family val="3"/>
        <charset val="128"/>
      </rPr>
      <t xml:space="preserve">Microsoft Excel </t>
    </r>
    <r>
      <rPr>
        <sz val="13"/>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t xml:space="preserve">【選択】小学校におけるプログラミング教育</t>
  </si>
  <si>
    <r>
      <rPr>
        <sz val="11"/>
        <color rgb="FF000000"/>
        <rFont val="Noto Sans"/>
        <family val="2"/>
      </rPr>
      <t xml:space="preserve">次期学習指導要領が公示され、小学校におけるプログラミング必修化が確定した。本講座では、プログラミングの初心者を対象に、小学校におけるプログラミング必修化の背景、教育用プログラミング環境として広く用いられている</t>
    </r>
    <r>
      <rPr>
        <sz val="11"/>
        <color rgb="FF000000"/>
        <rFont val="ＭＳ Ｐゴシック"/>
        <family val="3"/>
        <charset val="128"/>
      </rPr>
      <t xml:space="preserve">scratch</t>
    </r>
    <r>
      <rPr>
        <sz val="11"/>
        <color rgb="FF000000"/>
        <rFont val="Noto Sans"/>
        <family val="2"/>
      </rPr>
      <t xml:space="preserve">を使ったプログラミング教育の実践の紹介、</t>
    </r>
    <r>
      <rPr>
        <sz val="11"/>
        <color rgb="FF000000"/>
        <rFont val="ＭＳ Ｐゴシック"/>
        <family val="3"/>
        <charset val="128"/>
      </rPr>
      <t xml:space="preserve">scratch</t>
    </r>
    <r>
      <rPr>
        <sz val="11"/>
        <color rgb="FF000000"/>
        <rFont val="Noto Sans"/>
        <family val="2"/>
      </rPr>
      <t xml:space="preserve">を使ったプログラミングの演習をとおして、小学校においてプログラミング教育を実践するために必要な基礎的能力の育成を図る。</t>
    </r>
  </si>
  <si>
    <t xml:space="preserve">松永　豊（教育学部准教授）
磯部　征尊（教育学部准教授）
齋藤　ひとみ（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教諭</t>
  </si>
  <si>
    <r>
      <rPr>
        <sz val="11"/>
        <color rgb="FF000000"/>
        <rFont val="Noto Sans"/>
        <family val="2"/>
      </rPr>
      <t xml:space="preserve">平</t>
    </r>
    <r>
      <rPr>
        <sz val="11"/>
        <color rgb="FF000000"/>
        <rFont val="ＭＳ Ｐゴシック"/>
        <family val="3"/>
        <charset val="128"/>
      </rPr>
      <t xml:space="preserve">29-10049-507921</t>
    </r>
    <r>
      <rPr>
        <sz val="11"/>
        <color rgb="FF000000"/>
        <rFont val="Noto Sans"/>
        <family val="2"/>
      </rPr>
      <t xml:space="preserve">号</t>
    </r>
  </si>
  <si>
    <r>
      <rPr>
        <sz val="13"/>
        <color rgb="FF000000"/>
        <rFont val="Noto Sans"/>
        <family val="2"/>
      </rPr>
      <t xml:space="preserve">次期学習指導要領が公示され、小学校におけるプログラミング必修化が確定した。本講座では、プログラミングの初心者を対象に、小学校におけるプログラミング必修化の背景、教育用プログラミング環境として広く用いられている</t>
    </r>
    <r>
      <rPr>
        <sz val="13"/>
        <color rgb="FF000000"/>
        <rFont val="ＭＳ Ｐゴシック"/>
        <family val="3"/>
        <charset val="128"/>
      </rPr>
      <t xml:space="preserve">scratch</t>
    </r>
    <r>
      <rPr>
        <sz val="13"/>
        <color rgb="FF000000"/>
        <rFont val="Noto Sans"/>
        <family val="2"/>
      </rPr>
      <t xml:space="preserve">を使ったプログラミング教育の実践の紹介、</t>
    </r>
    <r>
      <rPr>
        <sz val="13"/>
        <color rgb="FF000000"/>
        <rFont val="ＭＳ Ｐゴシック"/>
        <family val="3"/>
        <charset val="128"/>
      </rPr>
      <t xml:space="preserve">scratch</t>
    </r>
    <r>
      <rPr>
        <sz val="13"/>
        <color rgb="FF000000"/>
        <rFont val="Noto Sans"/>
        <family val="2"/>
      </rPr>
      <t xml:space="preserve">を使ったプログラミングの演習をとおして、小学校においてプログラミング教育を実践するために必要な基礎的能力の育成を図る。</t>
    </r>
  </si>
  <si>
    <t xml:space="preserve">【選択】小中学校理科（地質、地形、岩石、気象）１</t>
  </si>
  <si>
    <t xml:space="preserve">小中学校理科の授業内容のうち、地学関連分野（地質、地形、岩石、気象）の内容を中心とする。観察や実験を含む。
担当講師のうち、三宅は、愛知県周辺の地形や地質・岩石について、小中学校の理科の基本的内容と関連させながら解説する。
もうひとりの担当の田口は、気象学の基礎や最近の話題（様々な観測、天気予報、など）について、小中学校の理科の内容と関連させながら解説する。</t>
  </si>
  <si>
    <t xml:space="preserve">三宅　明（教育学部教授）
田口正和（教育学部准教授）
</t>
  </si>
  <si>
    <t xml:space="preserve">小学校教諭および中学校（理科）教諭</t>
  </si>
  <si>
    <r>
      <rPr>
        <sz val="11"/>
        <color rgb="FF000000"/>
        <rFont val="Noto Sans"/>
        <family val="2"/>
      </rPr>
      <t xml:space="preserve">平</t>
    </r>
    <r>
      <rPr>
        <sz val="11"/>
        <color rgb="FF000000"/>
        <rFont val="ＭＳ Ｐゴシック"/>
        <family val="3"/>
        <charset val="128"/>
      </rPr>
      <t xml:space="preserve">29-10049-507922</t>
    </r>
    <r>
      <rPr>
        <sz val="11"/>
        <color rgb="FF000000"/>
        <rFont val="Noto Sans"/>
        <family val="2"/>
      </rPr>
      <t xml:space="preserve">号</t>
    </r>
  </si>
  <si>
    <t xml:space="preserve">小学校教員および中学校理科教員</t>
  </si>
  <si>
    <r>
      <rPr>
        <sz val="11"/>
        <color rgb="FF000000"/>
        <rFont val="Noto Sans"/>
        <family val="2"/>
      </rPr>
      <t xml:space="preserve">平</t>
    </r>
    <r>
      <rPr>
        <sz val="11"/>
        <color rgb="FF000000"/>
        <rFont val="ＭＳ Ｐゴシック"/>
        <family val="3"/>
        <charset val="128"/>
      </rPr>
      <t xml:space="preserve">29-10049-507923</t>
    </r>
    <r>
      <rPr>
        <sz val="11"/>
        <color rgb="FF000000"/>
        <rFont val="Noto Sans"/>
        <family val="2"/>
      </rPr>
      <t xml:space="preserve">号</t>
    </r>
  </si>
  <si>
    <t xml:space="preserve">【選択】ガラス工芸</t>
  </si>
  <si>
    <t xml:space="preserve">日本におけるガラス工芸の歴史は弥生時代から始まります。欧米と比較すると日本ではあまり発展してこなかった素材ですが、近年日本国内でも、ガラス工芸が盛んに行なわれるようになってきました。この講座では、スライドを通してガラス工芸の技法や歴史、素材の特性について学ぶと共に、簡単なガラス工芸技法を用いて作品制作を体験していただきます。</t>
  </si>
  <si>
    <t xml:space="preserve">佐々木　雅浩（教育学部准教授）</t>
  </si>
  <si>
    <t xml:space="preserve">中学校・高等学校（美術科）教諭</t>
  </si>
  <si>
    <r>
      <rPr>
        <sz val="11"/>
        <color rgb="FF000000"/>
        <rFont val="Noto Sans"/>
        <family val="2"/>
      </rPr>
      <t xml:space="preserve">平</t>
    </r>
    <r>
      <rPr>
        <sz val="11"/>
        <color rgb="FF000000"/>
        <rFont val="ＭＳ Ｐゴシック"/>
        <family val="3"/>
        <charset val="128"/>
      </rPr>
      <t xml:space="preserve">29-10049-507924</t>
    </r>
    <r>
      <rPr>
        <sz val="11"/>
        <color rgb="FF000000"/>
        <rFont val="Noto Sans"/>
        <family val="2"/>
      </rPr>
      <t xml:space="preserve">号</t>
    </r>
  </si>
  <si>
    <t xml:space="preserve">【選択】保健体育実践プログラムのワークショップ</t>
  </si>
  <si>
    <t xml:space="preserve">学習指導要領の主旨に則り、体育授業で実践できるアイデアをワークショップ形式で紹介する。受講者の実践上の質問に答えたり、考え合いながら改善のアイデアを提供する。</t>
  </si>
  <si>
    <t xml:space="preserve">森　勇示（教育学部教授）</t>
  </si>
  <si>
    <t xml:space="preserve">小学校教諭、中学校・高等学校（保健体育）教諭</t>
  </si>
  <si>
    <r>
      <rPr>
        <sz val="11"/>
        <color rgb="FF000000"/>
        <rFont val="Noto Sans"/>
        <family val="2"/>
      </rPr>
      <t xml:space="preserve">平</t>
    </r>
    <r>
      <rPr>
        <sz val="11"/>
        <color rgb="FF000000"/>
        <rFont val="ＭＳ Ｐゴシック"/>
        <family val="3"/>
        <charset val="128"/>
      </rPr>
      <t xml:space="preserve">29-10049-507925</t>
    </r>
    <r>
      <rPr>
        <sz val="11"/>
        <color rgb="FF000000"/>
        <rFont val="Noto Sans"/>
        <family val="2"/>
      </rPr>
      <t xml:space="preserve">号</t>
    </r>
  </si>
  <si>
    <r>
      <rPr>
        <sz val="11"/>
        <color rgb="FF000000"/>
        <rFont val="Noto Sans"/>
        <family val="2"/>
      </rPr>
      <t xml:space="preserve">【選択】運動指導法</t>
    </r>
    <r>
      <rPr>
        <sz val="11"/>
        <color rgb="FF000000"/>
        <rFont val="ＭＳ Ｐゴシック"/>
        <family val="3"/>
        <charset val="128"/>
      </rPr>
      <t xml:space="preserve">B</t>
    </r>
    <r>
      <rPr>
        <sz val="11"/>
        <color rgb="FF000000"/>
        <rFont val="Noto Sans"/>
        <family val="2"/>
      </rPr>
      <t xml:space="preserve">（球技）</t>
    </r>
  </si>
  <si>
    <r>
      <rPr>
        <sz val="11"/>
        <color rgb="FF000000"/>
        <rFont val="Noto Sans"/>
        <family val="2"/>
      </rPr>
      <t xml:space="preserve">午前中に球技</t>
    </r>
    <r>
      <rPr>
        <sz val="11"/>
        <color rgb="FF000000"/>
        <rFont val="ＭＳ Ｐゴシック"/>
        <family val="3"/>
        <charset val="128"/>
      </rPr>
      <t xml:space="preserve">(</t>
    </r>
    <r>
      <rPr>
        <sz val="11"/>
        <color rgb="FF000000"/>
        <rFont val="Noto Sans"/>
        <family val="2"/>
      </rPr>
      <t xml:space="preserve">ゴール型・ハンドボール</t>
    </r>
    <r>
      <rPr>
        <sz val="11"/>
        <color rgb="FF000000"/>
        <rFont val="ＭＳ Ｐゴシック"/>
        <family val="3"/>
        <charset val="128"/>
      </rPr>
      <t xml:space="preserve">)</t>
    </r>
    <r>
      <rPr>
        <sz val="11"/>
        <color rgb="FF000000"/>
        <rFont val="Noto Sans"/>
        <family val="2"/>
      </rPr>
      <t xml:space="preserve">、午後に球技</t>
    </r>
    <r>
      <rPr>
        <sz val="11"/>
        <color rgb="FF000000"/>
        <rFont val="ＭＳ Ｐゴシック"/>
        <family val="3"/>
        <charset val="128"/>
      </rPr>
      <t xml:space="preserve">(</t>
    </r>
    <r>
      <rPr>
        <sz val="11"/>
        <color rgb="FF000000"/>
        <rFont val="Noto Sans"/>
        <family val="2"/>
      </rPr>
      <t xml:space="preserve">ネット型</t>
    </r>
    <r>
      <rPr>
        <sz val="11"/>
        <color rgb="FF000000"/>
        <rFont val="ＭＳ Ｐゴシック"/>
        <family val="3"/>
        <charset val="128"/>
      </rPr>
      <t xml:space="preserve">)</t>
    </r>
    <r>
      <rPr>
        <sz val="11"/>
        <color rgb="FF000000"/>
        <rFont val="Noto Sans"/>
        <family val="2"/>
      </rPr>
      <t xml:space="preserve">の講義・実技を行う。各種目それぞれ基礎的技能の習得活動を通じて、実践的指導法を理解する。
１．ゲームのための技能とは何か？（戦術的課題と教材作り）
２．ゲームで運動量を増やす方法
３．ジュニア期のハンドボール指導
４．ネット型の戦術学習を経験する</t>
    </r>
  </si>
  <si>
    <t xml:space="preserve">山下純平（教育学部講師）
縄田亮太（教育学部助教）</t>
  </si>
  <si>
    <t xml:space="preserve">小学校教諭，中学校・高等学校（保健体育）教諭</t>
  </si>
  <si>
    <r>
      <rPr>
        <sz val="11"/>
        <color rgb="FF000000"/>
        <rFont val="Noto Sans"/>
        <family val="2"/>
      </rPr>
      <t xml:space="preserve">平</t>
    </r>
    <r>
      <rPr>
        <sz val="11"/>
        <color rgb="FF000000"/>
        <rFont val="ＭＳ Ｐゴシック"/>
        <family val="3"/>
        <charset val="128"/>
      </rPr>
      <t xml:space="preserve">29-10049-507926</t>
    </r>
    <r>
      <rPr>
        <sz val="11"/>
        <color rgb="FF000000"/>
        <rFont val="Noto Sans"/>
        <family val="2"/>
      </rPr>
      <t xml:space="preserve">号</t>
    </r>
  </si>
  <si>
    <r>
      <rPr>
        <sz val="13"/>
        <color rgb="FF000000"/>
        <rFont val="Noto Sans"/>
        <family val="2"/>
      </rPr>
      <t xml:space="preserve">午前中に球技</t>
    </r>
    <r>
      <rPr>
        <sz val="13"/>
        <color rgb="FF000000"/>
        <rFont val="ＭＳ Ｐゴシック"/>
        <family val="3"/>
        <charset val="128"/>
      </rPr>
      <t xml:space="preserve">(</t>
    </r>
    <r>
      <rPr>
        <sz val="13"/>
        <color rgb="FF000000"/>
        <rFont val="Noto Sans"/>
        <family val="2"/>
      </rPr>
      <t xml:space="preserve">ゴール型・ハンドボール</t>
    </r>
    <r>
      <rPr>
        <sz val="13"/>
        <color rgb="FF000000"/>
        <rFont val="ＭＳ Ｐゴシック"/>
        <family val="3"/>
        <charset val="128"/>
      </rPr>
      <t xml:space="preserve">)</t>
    </r>
    <r>
      <rPr>
        <sz val="13"/>
        <color rgb="FF000000"/>
        <rFont val="Noto Sans"/>
        <family val="2"/>
      </rPr>
      <t xml:space="preserve">、午後に球技</t>
    </r>
    <r>
      <rPr>
        <sz val="13"/>
        <color rgb="FF000000"/>
        <rFont val="ＭＳ Ｐゴシック"/>
        <family val="3"/>
        <charset val="128"/>
      </rPr>
      <t xml:space="preserve">(</t>
    </r>
    <r>
      <rPr>
        <sz val="13"/>
        <color rgb="FF000000"/>
        <rFont val="Noto Sans"/>
        <family val="2"/>
      </rPr>
      <t xml:space="preserve">ネット型</t>
    </r>
    <r>
      <rPr>
        <sz val="13"/>
        <color rgb="FF000000"/>
        <rFont val="ＭＳ Ｐゴシック"/>
        <family val="3"/>
        <charset val="128"/>
      </rPr>
      <t xml:space="preserve">)</t>
    </r>
    <r>
      <rPr>
        <sz val="13"/>
        <color rgb="FF000000"/>
        <rFont val="Noto Sans"/>
        <family val="2"/>
      </rPr>
      <t xml:space="preserve">の講義・実技を行う。各種目それぞれ基礎的技能の習得活動を通じて、実践的指導法を理解する。
１．ゲームのための技能とは何か？（戦術的課題と教材作り）
２．ゲームで運動量を増やす方法
３．ジュニア期のハンドボール指導
４．ネット型の戦術学習を経験する</t>
    </r>
  </si>
  <si>
    <t xml:space="preserve">【選択】家庭科教育</t>
  </si>
  <si>
    <t xml:space="preserve">家庭科教育をめぐる最近の動向に関する話題をふまえ、具体的な教材・教具の紹介を交えた内容を予定しています。これからの家庭科の授業改善やカリキュラム改善に資する教育内容や教育方法について検討します。</t>
  </si>
  <si>
    <t xml:space="preserve">青木香保里（教育学部教授）</t>
  </si>
  <si>
    <t xml:space="preserve">小学校・中学校・高等学校（家庭科）教諭</t>
  </si>
  <si>
    <r>
      <rPr>
        <sz val="11"/>
        <color rgb="FF000000"/>
        <rFont val="Noto Sans"/>
        <family val="2"/>
      </rPr>
      <t xml:space="preserve">平</t>
    </r>
    <r>
      <rPr>
        <sz val="11"/>
        <color rgb="FF000000"/>
        <rFont val="ＭＳ Ｐゴシック"/>
        <family val="3"/>
        <charset val="128"/>
      </rPr>
      <t xml:space="preserve">29-10049-507927</t>
    </r>
    <r>
      <rPr>
        <sz val="11"/>
        <color rgb="FF000000"/>
        <rFont val="Noto Sans"/>
        <family val="2"/>
      </rPr>
      <t xml:space="preserve">号</t>
    </r>
  </si>
  <si>
    <t xml:space="preserve">岐阜聖徳学園大学</t>
  </si>
  <si>
    <t xml:space="preserve">【選択】優れた教育実践者から学ぶ</t>
  </si>
  <si>
    <t xml:space="preserve">過去、現在の優れた教育実践者からその背景や実際などについて映像等を通して学び、自身の教育活動を振り返る内容。</t>
  </si>
  <si>
    <t xml:space="preserve">玉置　崇（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中学校教諭</t>
  </si>
  <si>
    <r>
      <rPr>
        <sz val="11"/>
        <color rgb="FF000000"/>
        <rFont val="Noto Sans"/>
        <family val="2"/>
      </rPr>
      <t xml:space="preserve">平</t>
    </r>
    <r>
      <rPr>
        <sz val="11"/>
        <color rgb="FF000000"/>
        <rFont val="ＭＳ Ｐゴシック"/>
        <family val="3"/>
        <charset val="128"/>
      </rPr>
      <t xml:space="preserve">29-30332-507890</t>
    </r>
    <r>
      <rPr>
        <sz val="11"/>
        <color rgb="FF000000"/>
        <rFont val="Noto Sans"/>
        <family val="2"/>
      </rPr>
      <t xml:space="preserve">号</t>
    </r>
  </si>
  <si>
    <t xml:space="preserve">058-279-3493</t>
  </si>
  <si>
    <t xml:space="preserve">30332</t>
  </si>
  <si>
    <t xml:space="preserve">3</t>
  </si>
  <si>
    <t xml:space="preserve">【選択】幼児期の遊びと学び</t>
  </si>
  <si>
    <t xml:space="preserve">遊びの中の学びとは何であるのか、具体的な事例をもとに、その本質にずばり迫ります。また、その学びを支える保育者の資質向上のための具体的な取り組みについて、受講者参加型の演習も交えながら体験していきます。</t>
  </si>
  <si>
    <t xml:space="preserve">西川　正晃（教育学部教授）</t>
  </si>
  <si>
    <t xml:space="preserve">幼稚園教諭</t>
  </si>
  <si>
    <r>
      <rPr>
        <sz val="11"/>
        <color rgb="FF000000"/>
        <rFont val="Noto Sans"/>
        <family val="2"/>
      </rPr>
      <t xml:space="preserve">平</t>
    </r>
    <r>
      <rPr>
        <sz val="11"/>
        <color rgb="FF000000"/>
        <rFont val="ＭＳ Ｐゴシック"/>
        <family val="3"/>
        <charset val="128"/>
      </rPr>
      <t xml:space="preserve">29-30332-507891</t>
    </r>
    <r>
      <rPr>
        <sz val="11"/>
        <color rgb="FF000000"/>
        <rFont val="Noto Sans"/>
        <family val="2"/>
      </rPr>
      <t xml:space="preserve">号</t>
    </r>
  </si>
  <si>
    <t xml:space="preserve">ユマニテク短期大学</t>
  </si>
  <si>
    <t xml:space="preserve">【選択】保育内容の探求Ａ（情報教育の活用・かがくあそび）</t>
  </si>
  <si>
    <r>
      <rPr>
        <sz val="11"/>
        <color rgb="FF000000"/>
        <rFont val="Noto Sans"/>
        <family val="2"/>
      </rPr>
      <t xml:space="preserve">１．教授法や教育技術の向上のために</t>
    </r>
    <r>
      <rPr>
        <sz val="11"/>
        <color rgb="FF000000"/>
        <rFont val="ＭＳ Ｐゴシック"/>
        <family val="3"/>
        <charset val="128"/>
      </rPr>
      <t xml:space="preserve">Web</t>
    </r>
    <r>
      <rPr>
        <sz val="11"/>
        <color rgb="FF000000"/>
        <rFont val="Noto Sans"/>
        <family val="2"/>
      </rPr>
      <t xml:space="preserve">相互評価法を学びます。紙と</t>
    </r>
    <r>
      <rPr>
        <sz val="11"/>
        <color rgb="FF000000"/>
        <rFont val="ＭＳ Ｐゴシック"/>
        <family val="3"/>
        <charset val="128"/>
      </rPr>
      <t xml:space="preserve">Web</t>
    </r>
    <r>
      <rPr>
        <sz val="11"/>
        <color rgb="FF000000"/>
        <rFont val="Noto Sans"/>
        <family val="2"/>
      </rPr>
      <t xml:space="preserve">リフレクションシートを使い比べ、見える化処理が容易な</t>
    </r>
    <r>
      <rPr>
        <sz val="11"/>
        <color rgb="FF000000"/>
        <rFont val="ＭＳ Ｐゴシック"/>
        <family val="3"/>
        <charset val="128"/>
      </rPr>
      <t xml:space="preserve">Web</t>
    </r>
    <r>
      <rPr>
        <sz val="11"/>
        <color rgb="FF000000"/>
        <rFont val="Noto Sans"/>
        <family val="2"/>
      </rPr>
      <t xml:space="preserve">相互評価法で、自身の教授技術の問題点が明らかにできることを理解します。
２．幼児は自然の様々な恵みを遊びに取り入れて楽しんでいます。本講座では、幼児が身近な自然の不思議さを体験できるような科学あそびを取り上げます。今回取り上げる主なテーマは、空気の不思議、水の不思議、音の不思議です。</t>
    </r>
  </si>
  <si>
    <t xml:space="preserve">田中雅章（幼児保育学科　教授）
伊藤康明（幼児保育学科　教授）</t>
  </si>
  <si>
    <t xml:space="preserve">三重県四日市市南浜田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363-507896</t>
    </r>
    <r>
      <rPr>
        <sz val="11"/>
        <color rgb="FF000000"/>
        <rFont val="Noto Sans"/>
        <family val="2"/>
      </rPr>
      <t xml:space="preserve">号</t>
    </r>
  </si>
  <si>
    <t xml:space="preserve">059-356-8170</t>
  </si>
  <si>
    <t xml:space="preserve">http://www.jc-humanitec.ac.jp/</t>
  </si>
  <si>
    <t xml:space="preserve">24</t>
  </si>
  <si>
    <t xml:space="preserve">35363</t>
  </si>
  <si>
    <r>
      <rPr>
        <sz val="13"/>
        <color rgb="FF000000"/>
        <rFont val="Noto Sans"/>
        <family val="2"/>
      </rPr>
      <t xml:space="preserve">１．教授法や教育技術の向上のために</t>
    </r>
    <r>
      <rPr>
        <sz val="13"/>
        <color rgb="FF000000"/>
        <rFont val="ＭＳ Ｐゴシック"/>
        <family val="3"/>
        <charset val="128"/>
      </rPr>
      <t xml:space="preserve">Web</t>
    </r>
    <r>
      <rPr>
        <sz val="13"/>
        <color rgb="FF000000"/>
        <rFont val="Noto Sans"/>
        <family val="2"/>
      </rPr>
      <t xml:space="preserve">相互評価法を学びます。紙と</t>
    </r>
    <r>
      <rPr>
        <sz val="13"/>
        <color rgb="FF000000"/>
        <rFont val="ＭＳ Ｐゴシック"/>
        <family val="3"/>
        <charset val="128"/>
      </rPr>
      <t xml:space="preserve">Web</t>
    </r>
    <r>
      <rPr>
        <sz val="13"/>
        <color rgb="FF000000"/>
        <rFont val="Noto Sans"/>
        <family val="2"/>
      </rPr>
      <t xml:space="preserve">リフレクションシートを使い比べ、見える化処理が容易な</t>
    </r>
    <r>
      <rPr>
        <sz val="13"/>
        <color rgb="FF000000"/>
        <rFont val="ＭＳ Ｐゴシック"/>
        <family val="3"/>
        <charset val="128"/>
      </rPr>
      <t xml:space="preserve">Web</t>
    </r>
    <r>
      <rPr>
        <sz val="13"/>
        <color rgb="FF000000"/>
        <rFont val="Noto Sans"/>
        <family val="2"/>
      </rPr>
      <t xml:space="preserve">相互評価法で、自身の教授技術の問題点が明らかにできることを理解します。
２．幼児は自然の様々な恵みを遊びに取り入れて楽しんでいます。本講座では、幼児が身近な自然の不思議さを体験できるような科学あそびを取り上げます。今回取り上げる主なテーマは、空気の不思議、水の不思議、音の不思議です。</t>
    </r>
  </si>
  <si>
    <r>
      <rPr>
        <sz val="11"/>
        <color rgb="FF000000"/>
        <rFont val="Noto Sans"/>
        <family val="2"/>
      </rPr>
      <t xml:space="preserve">【選択】保育内容の探求</t>
    </r>
    <r>
      <rPr>
        <sz val="11"/>
        <color rgb="FF000000"/>
        <rFont val="ＭＳ Ｐゴシック"/>
        <family val="3"/>
        <charset val="128"/>
      </rPr>
      <t xml:space="preserve">B</t>
    </r>
    <r>
      <rPr>
        <sz val="11"/>
        <color rgb="FF000000"/>
        <rFont val="Noto Sans"/>
        <family val="2"/>
      </rPr>
      <t xml:space="preserve">（音楽表現・言語表現）</t>
    </r>
  </si>
  <si>
    <t xml:space="preserve">１．打楽合奏では、自分が打楽奏をする楽しさと、仲間と合奏することで音が重なり合い、音楽に厚みや深みが出る感動を味わうことが期待される。本講座では実践的な打楽合奏曲のアレンジ方法や指導法を学ぶことを目的とする。
２．保育現場で多く用いられる児童文化財としての絵本や紙芝居などの持つ意義と役割について考えるとともに、子どもの言葉や表現力を育むために大切なものとは何かについて考えることを通して保育者の資質向上をめざす。</t>
  </si>
  <si>
    <t xml:space="preserve">桂山たかみ（幼児保育学科　准教授）
松本亜香里（幼児保育学科　講師）
川勝泰介（幼児保育学科　教授）</t>
  </si>
  <si>
    <r>
      <rPr>
        <sz val="11"/>
        <color rgb="FF000000"/>
        <rFont val="Noto Sans"/>
        <family val="2"/>
      </rPr>
      <t xml:space="preserve">平</t>
    </r>
    <r>
      <rPr>
        <sz val="11"/>
        <color rgb="FF000000"/>
        <rFont val="ＭＳ Ｐゴシック"/>
        <family val="3"/>
        <charset val="128"/>
      </rPr>
      <t xml:space="preserve">29-35363-507897</t>
    </r>
    <r>
      <rPr>
        <sz val="11"/>
        <color rgb="FF000000"/>
        <rFont val="Noto Sans"/>
        <family val="2"/>
      </rPr>
      <t xml:space="preserve">号</t>
    </r>
  </si>
  <si>
    <t xml:space="preserve">【選択】保育内容の探求Ｃ（造形表現・身体表現）</t>
  </si>
  <si>
    <t xml:space="preserve">１．「棒状描画材料の扱い方」及び「水彩絵の具の扱い方」実技を通して、①パスやクレヨン、色鉛筆や水性ペンで虹や風船などを着色することでその特色を学ぶ。②食べ物に例えて絵の具の水加減を楽しく試しながら学ぶ。
 ２．幼児期の身体発育と運動発達、また「遊び」に対する理解を深め、活発な身体活動を伴う遊びの意義を確認する。そして、実践と体感をとおして、幼児の遊びの質と量の向上を支えるための指導のあり方について探る。</t>
  </si>
  <si>
    <t xml:space="preserve">安藤恭子（幼児保育学科　教授）
渡邊明宏（幼児保育学科　助教）</t>
  </si>
  <si>
    <r>
      <rPr>
        <sz val="11"/>
        <color rgb="FF000000"/>
        <rFont val="Noto Sans"/>
        <family val="2"/>
      </rPr>
      <t xml:space="preserve">平</t>
    </r>
    <r>
      <rPr>
        <sz val="11"/>
        <color rgb="FF000000"/>
        <rFont val="ＭＳ Ｐゴシック"/>
        <family val="3"/>
        <charset val="128"/>
      </rPr>
      <t xml:space="preserve">29-35363-507898</t>
    </r>
    <r>
      <rPr>
        <sz val="11"/>
        <color rgb="FF000000"/>
        <rFont val="Noto Sans"/>
        <family val="2"/>
      </rPr>
      <t xml:space="preserve">号</t>
    </r>
  </si>
  <si>
    <t xml:space="preserve">公益財団法人才能開発教育研究財団</t>
  </si>
  <si>
    <t xml:space="preserve">【選択】子どもたちに伝えたい金融リテラシー入門　～知って役立つおカネとの関わり方～</t>
  </si>
  <si>
    <t xml:space="preserve">子どもたちが生きていく上で、日々の生活の家計管理、結婚、住宅購入、子育てや老後とお金に関する知識は不可欠です。しかし、これまで金融や経済について学ぶ機会は必ずしも十分ではありませんでした。本講義では、金融を活用した生活設計や金融トラブルから身を守るための知識、金融を通じた社会参画などについて分かりやすく解説します。また、授業ですぐに活用できる体験型学習を、中学校・高等学校での実践事例を交え紹介します。（当財団の講習はご自宅で試験が可能です）</t>
  </si>
  <si>
    <t xml:space="preserve">西村公孝（鳴門教育大学副学長）
家森信善（神戸大学経済経営研究所教授）
栗原久（東洋大学文学部教育学科教授）
西村隆男（横浜国立大学名誉教授）</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中学校、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5-507892</t>
    </r>
    <r>
      <rPr>
        <sz val="11"/>
        <color rgb="FF000000"/>
        <rFont val="Noto Sans"/>
        <family val="2"/>
      </rPr>
      <t xml:space="preserve">号</t>
    </r>
  </si>
  <si>
    <t xml:space="preserve">0120-238-140</t>
  </si>
  <si>
    <t xml:space="preserve">http://www.sainou.or.jp/e-learning/</t>
  </si>
  <si>
    <t xml:space="preserve">空欄</t>
  </si>
  <si>
    <t xml:space="preserve">99</t>
  </si>
  <si>
    <t xml:space="preserve">80005</t>
  </si>
  <si>
    <t xml:space="preserve">8</t>
  </si>
  <si>
    <t xml:space="preserve">【選択】楽しく伸びる小学校外国語活動の授業づくり・教材開発</t>
  </si>
  <si>
    <t xml:space="preserve">他者理解や関わりの手段としての小学校外国語活動のあり方や、具体的な方法及び小学校へつなぐ幼稚園での取り組み方、小学校外国語活動のよさや経験を生かした中学校英語授業へのつなぎ方について、具体的な事例及び楽しいワークショップ体験を通して理解を深めます。</t>
  </si>
  <si>
    <t xml:space="preserve">池田　勝久（文部科学省初等中等教育局教科書調査官）</t>
  </si>
  <si>
    <t xml:space="preserve">東京都品川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小・中学校（英語）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5-507893</t>
    </r>
    <r>
      <rPr>
        <sz val="11"/>
        <color rgb="FF000000"/>
        <rFont val="Noto Sans"/>
        <family val="2"/>
      </rPr>
      <t xml:space="preserve">号</t>
    </r>
  </si>
  <si>
    <t xml:space="preserve">03-5741-1311</t>
  </si>
  <si>
    <t xml:space="preserve">http://www.sainou.or.jp/license/</t>
  </si>
  <si>
    <t xml:space="preserve">【選択】ゲームで身につける論理的思考力</t>
  </si>
  <si>
    <t xml:space="preserve">この講座では、実際にゲームを体験していただきます。例えば、旅行の計画、探偵になって犯人探し、手品師になってカード当て、人間ファクスになって画像転送など、頭を使ってさまざまなゲームを行い、ゲームを通して論理的思考力を育成します。特別活動や総合的な学習の時間などの企画・構成のヒントになり、展開することも可能です。</t>
  </si>
  <si>
    <t xml:space="preserve">中野　由章（大阪電気通信大学客員准教授）</t>
  </si>
  <si>
    <t xml:space="preserve">東京都あきる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中・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5-507894</t>
    </r>
    <r>
      <rPr>
        <sz val="11"/>
        <color rgb="FF000000"/>
        <rFont val="Noto Sans"/>
        <family val="2"/>
      </rPr>
      <t xml:space="preserve">号</t>
    </r>
  </si>
  <si>
    <t xml:space="preserve">【選択】楽しく学ぶ情報教育と危険を学ぶ情報モラル教育</t>
  </si>
  <si>
    <t xml:space="preserve">情報教育というと、専門の教科担当者が何やら難しい授業を行うイメージがあります。本来、情報の活用はすべての教科で行うように位置づけられており、実際に学校へのタブレット等の導入が進んでいることはご存知でしょう。そこで機器に詳しくなくても興味深く情報を学ぶことができ、しかも必要とされる児童・生徒への情報モラル教育や情報セキュリティについても知ることができるよう構成しました。</t>
  </si>
  <si>
    <t xml:space="preserve">榎本　竜二（聖心女子大学非常勤講師）</t>
  </si>
  <si>
    <t xml:space="preserve">幼・小・中・高等学校教諭</t>
  </si>
  <si>
    <r>
      <rPr>
        <sz val="11"/>
        <color rgb="FF000000"/>
        <rFont val="Noto Sans"/>
        <family val="2"/>
      </rPr>
      <t xml:space="preserve">平</t>
    </r>
    <r>
      <rPr>
        <sz val="11"/>
        <color rgb="FF000000"/>
        <rFont val="ＭＳ Ｐゴシック"/>
        <family val="3"/>
        <charset val="128"/>
      </rPr>
      <t xml:space="preserve">29-80005-507895</t>
    </r>
    <r>
      <rPr>
        <sz val="11"/>
        <color rgb="FF000000"/>
        <rFont val="Noto Sans"/>
        <family val="2"/>
      </rPr>
      <t xml:space="preserve">号</t>
    </r>
  </si>
  <si>
    <t xml:space="preserve">公益財団法人全日本私立幼稚園幼児教育研究機構</t>
  </si>
  <si>
    <t xml:space="preserve">【選択】保育現場での質を高める</t>
  </si>
  <si>
    <t xml:space="preserve">「保育の実践力を高める」　　　　　　　　　　　　　　　　　　　　　　　　　　　　　　　　　　　　　　　　　　　　　　　　　　　　　　　　　　　　　　　　　　　　　　　　　　　　　　　　　　　　　　　「保育現場での質を高める」、「幼稚園の役割を広め深める」の２つの事項について理解と実践をふり返り、応用力をつけ保育現場における現代的な課題に関する知識と理解を得ることを目指す。また、幼稚園教諭免許状の更新者に焦点を当てた内容としている。</t>
  </si>
  <si>
    <t xml:space="preserve">本田真大（北海道教育大学函館校准教授）
伏見千悦子（北翔大学教育文化学部教育学科准教授）</t>
  </si>
  <si>
    <t xml:space="preserve">北海道函館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2-507899</t>
    </r>
    <r>
      <rPr>
        <sz val="11"/>
        <color rgb="FF000000"/>
        <rFont val="Noto Sans"/>
        <family val="2"/>
      </rPr>
      <t xml:space="preserve">号</t>
    </r>
  </si>
  <si>
    <t xml:space="preserve">03-3237-1957</t>
  </si>
  <si>
    <t xml:space="preserve">https://youchien.com/</t>
  </si>
  <si>
    <t xml:space="preserve">（選択してください）</t>
  </si>
  <si>
    <t xml:space="preserve">01</t>
  </si>
  <si>
    <t xml:space="preserve">80012</t>
  </si>
  <si>
    <t xml:space="preserve">【選択】幼稚園教育内容を深める</t>
  </si>
  <si>
    <t xml:space="preserve">本講習は、「幼稚園教育内容を深める」ことを目的として、
①　特別支援対象児における個々の理解に基づいた関わり
②　発達障害の種類と理解
③　特別支援児の保護者支援と連携などを中心に講義等を行います。</t>
  </si>
  <si>
    <t xml:space="preserve">高田晃（宇部フロンティア大学人間社会学部教授、宇部フロンティア大学大学院人間科学研究科教授）</t>
  </si>
  <si>
    <t xml:space="preserve">山口県宇部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2-507900</t>
    </r>
    <r>
      <rPr>
        <sz val="11"/>
        <color rgb="FF000000"/>
        <rFont val="Noto Sans"/>
        <family val="2"/>
      </rPr>
      <t xml:space="preserve">号</t>
    </r>
  </si>
  <si>
    <t xml:space="preserve">35</t>
  </si>
  <si>
    <t xml:space="preserve">一般社団法人日本図書文化協会</t>
  </si>
  <si>
    <t xml:space="preserve">【選択】教育カウンセリング講座⑨</t>
  </si>
  <si>
    <r>
      <rPr>
        <sz val="11"/>
        <color rgb="FF000000"/>
        <rFont val="Noto Sans"/>
        <family val="2"/>
      </rPr>
      <t xml:space="preserve">児童生徒に生きる力を身につけさせるため，教育カウンセリングに基づく指導の理念と方法について講義演習を行う。内容は①</t>
    </r>
    <r>
      <rPr>
        <sz val="11"/>
        <color rgb="FF000000"/>
        <rFont val="ＭＳ Ｐゴシック"/>
        <family val="3"/>
        <charset val="128"/>
      </rPr>
      <t xml:space="preserve">SGE②</t>
    </r>
    <r>
      <rPr>
        <sz val="11"/>
        <color rgb="FF000000"/>
        <rFont val="Noto Sans"/>
        <family val="2"/>
      </rPr>
      <t xml:space="preserve">キャリア教育とアクティブラーニング③個別面接の基礎技法④教育カウンセリング概論⑤事例研究法⑥新学力観と認知行動療法⑦サイコエジュケーションである。</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午後は「教育カウンセリング概論」または「事例研究法」いずれかを選択，受講すること</t>
    </r>
  </si>
  <si>
    <t xml:space="preserve">中村正巳（北海道情報大学教授）　　　　　　　　　　　三村隆男（早稲田大学大学院教授）　　　　　　　　　大友秀人（北海商科大学教授）　　　　　　　　　　　　中野武房（函館大谷短期大学客員教授）　　　　　　富家直明（北海道医療大学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中高等学校教諭および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0-507928</t>
    </r>
    <r>
      <rPr>
        <sz val="11"/>
        <color rgb="FF000000"/>
        <rFont val="Noto Sans"/>
        <family val="2"/>
      </rPr>
      <t xml:space="preserve">号</t>
    </r>
  </si>
  <si>
    <t xml:space="preserve">03-3941-0211</t>
  </si>
  <si>
    <t xml:space="preserve">http://www.toshobunka.co.jp/workshop/</t>
  </si>
  <si>
    <t xml:space="preserve">80020</t>
  </si>
  <si>
    <r>
      <rPr>
        <sz val="13"/>
        <color rgb="FF000000"/>
        <rFont val="Noto Sans"/>
        <family val="2"/>
      </rPr>
      <t xml:space="preserve">児童生徒に生きる力を身につけさせるため，教育カウンセリングに基づく指導の理念と方法について講義演習を行う。内容は①</t>
    </r>
    <r>
      <rPr>
        <sz val="13"/>
        <color rgb="FF000000"/>
        <rFont val="ＭＳ Ｐゴシック"/>
        <family val="3"/>
        <charset val="128"/>
      </rPr>
      <t xml:space="preserve">SGE②</t>
    </r>
    <r>
      <rPr>
        <sz val="13"/>
        <color rgb="FF000000"/>
        <rFont val="Noto Sans"/>
        <family val="2"/>
      </rPr>
      <t xml:space="preserve">キャリア教育とアクティブラーニング③個別面接の基礎技法④教育カウンセリング概論⑤事例研究法⑥新学力観と認知行動療法⑦サイコエジュケーションである。</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午後は「教育カウンセリング概論」または「事例研究法」いずれかを選択，受講すること</t>
    </r>
  </si>
  <si>
    <t xml:space="preserve">【選択】教育カウンセリング講座⑩</t>
  </si>
  <si>
    <r>
      <rPr>
        <sz val="11"/>
        <color rgb="FF000000"/>
        <rFont val="Noto Sans"/>
        <family val="2"/>
      </rPr>
      <t xml:space="preserve">児童生徒に生きる力を身につけさせるため，教育カウンセリングに基づく指導の理念と方法について講義演習を行う。内容は①学級集団のアセスメントと学級経営②学級集団と特別支援教育③教育カウンセリング概論④問題行動への対応⑤チーム支援⑥登校支援と学級集団プログラム⑦</t>
    </r>
    <r>
      <rPr>
        <sz val="11"/>
        <color rgb="FF000000"/>
        <rFont val="ＭＳ Ｐゴシック"/>
        <family val="3"/>
        <charset val="128"/>
      </rPr>
      <t xml:space="preserve">SGE⑧</t>
    </r>
    <r>
      <rPr>
        <sz val="11"/>
        <color rgb="FF000000"/>
        <rFont val="Noto Sans"/>
        <family val="2"/>
      </rPr>
      <t xml:space="preserve">心の教育と</t>
    </r>
    <r>
      <rPr>
        <sz val="11"/>
        <color rgb="FF000000"/>
        <rFont val="ＭＳ Ｐゴシック"/>
        <family val="3"/>
        <charset val="128"/>
      </rPr>
      <t xml:space="preserve">SST</t>
    </r>
    <r>
      <rPr>
        <sz val="11"/>
        <color rgb="FF000000"/>
        <rFont val="Noto Sans"/>
        <family val="2"/>
      </rPr>
      <t xml:space="preserve">である。</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教育カウンセリング概論」「問題行動への対応」または「チーム支援」「登校支援と学級集団プログラム」いずれかを選択，受講すること</t>
    </r>
  </si>
  <si>
    <t xml:space="preserve">河村茂雄（早稲田大学教育・総合科学学術院教授）　　　　　　　　　　　　　　　　　　　　　　　　　　　　　田上不二夫（東京福祉大学教授）　　　　　　　　　　　岸田幸弘（松本大学教授）　　　　　　　　　　　　　　　鹿嶋真弓（高知大学准教授）</t>
  </si>
  <si>
    <t xml:space="preserve">長野県長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0-507929</t>
    </r>
    <r>
      <rPr>
        <sz val="11"/>
        <color rgb="FF000000"/>
        <rFont val="Noto Sans"/>
        <family val="2"/>
      </rPr>
      <t xml:space="preserve">号</t>
    </r>
  </si>
  <si>
    <t xml:space="preserve">20</t>
  </si>
  <si>
    <r>
      <rPr>
        <sz val="13"/>
        <color rgb="FF000000"/>
        <rFont val="Noto Sans"/>
        <family val="2"/>
      </rPr>
      <t xml:space="preserve">児童生徒に生きる力を身につけさせるため，教育カウンセリングに基づく指導の理念と方法について講義演習を行う。内容は①学級集団のアセスメントと学級経営②学級集団と特別支援教育③教育カウンセリング概論④問題行動への対応⑤チーム支援⑥登校支援と学級集団プログラム⑦</t>
    </r>
    <r>
      <rPr>
        <sz val="13"/>
        <color rgb="FF000000"/>
        <rFont val="ＭＳ Ｐゴシック"/>
        <family val="3"/>
        <charset val="128"/>
      </rPr>
      <t xml:space="preserve">SGE⑧</t>
    </r>
    <r>
      <rPr>
        <sz val="13"/>
        <color rgb="FF000000"/>
        <rFont val="Noto Sans"/>
        <family val="2"/>
      </rPr>
      <t xml:space="preserve">心の教育と</t>
    </r>
    <r>
      <rPr>
        <sz val="13"/>
        <color rgb="FF000000"/>
        <rFont val="ＭＳ Ｐゴシック"/>
        <family val="3"/>
        <charset val="128"/>
      </rPr>
      <t xml:space="preserve">SST</t>
    </r>
    <r>
      <rPr>
        <sz val="13"/>
        <color rgb="FF000000"/>
        <rFont val="Noto Sans"/>
        <family val="2"/>
      </rPr>
      <t xml:space="preserve">である。</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教育カウンセリング概論」「問題行動への対応」または「チーム支援」「登校支援と学級集団プログラム」いずれかを選択，受講すること</t>
    </r>
  </si>
  <si>
    <t xml:space="preserve">公益財団法人日本レクリエーション協会</t>
  </si>
  <si>
    <t xml:space="preserve">【選択】レクリエーションの教育的効果</t>
  </si>
  <si>
    <t xml:space="preserve">レクリエーションは単に楽しいだけではなく、意図的、計画的に活用することによって、自己肯定感や他者への関心・思いやりの心を育むなど、コミュニケーション力を高めるとともに、信頼関係づくりや前向きな行動変容を促すことができます。
学級経営や仲間づくりに活用できるレクリエーションゲーム等の体験を通し、達成感や友だちとのコミュニケーションを促進するレクリエーションの教育的効果を学びます。</t>
  </si>
  <si>
    <t xml:space="preserve">中谷　光男（千葉県教育庁東葛飾教育事務所　管理課主席管理主事）
小山　亮二（公益財団法人日本レクリエーション協会プロデューサー）
中島　一郎（国際武道大学体育学部教授）
小久保　信幸（公益財団法人日本レクリエーション協会マネージャー）
後藤　剛彦（公益財団法人日本レクリエーション協会マネージャー）
熊谷　圭介（公益財団法人日本レクリエーション協会プロデューサー）
原　秀光（公益財団法人日本レクリエーション協会プロデューサー）</t>
  </si>
  <si>
    <t xml:space="preserve">東京都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主に幼稚園、小学校、中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1</t>
    </r>
    <r>
      <rPr>
        <sz val="11"/>
        <color rgb="FF000000"/>
        <rFont val="Noto Sans"/>
        <family val="2"/>
      </rPr>
      <t xml:space="preserve">号</t>
    </r>
  </si>
  <si>
    <t xml:space="preserve">03-3834-1094</t>
  </si>
  <si>
    <t xml:space="preserve">http://www.recreation.or.jp/</t>
  </si>
  <si>
    <t xml:space="preserve">80023</t>
  </si>
  <si>
    <t xml:space="preserve">【選択】楽しく体力向上を図るレクリエーションプログラムの体験学習</t>
  </si>
  <si>
    <t xml:space="preserve">外遊びや集団で体を動かして遊ぶことは、社会性の基礎を身に付けたり、仲間と協力しあったりする力が育つだけでなく、体力の向上にも大きな効果をもたらします。
本講習では、運動が得意な子も苦手な子も、遊びを通して体を動かす楽しさが実感でき、主体的・日常的に取り組める運動遊びやニュースポーツなど、遊びが運動になる・運動が遊びになるレクリエーションプログラムを体験しながら、その活用方法を学び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2</t>
    </r>
    <r>
      <rPr>
        <sz val="11"/>
        <color rgb="FF000000"/>
        <rFont val="Noto Sans"/>
        <family val="2"/>
      </rPr>
      <t xml:space="preserve">号</t>
    </r>
  </si>
  <si>
    <t xml:space="preserve">神奈川県横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3</t>
    </r>
    <r>
      <rPr>
        <sz val="11"/>
        <color rgb="FF000000"/>
        <rFont val="Noto Sans"/>
        <family val="2"/>
      </rPr>
      <t xml:space="preserve">号</t>
    </r>
  </si>
  <si>
    <t xml:space="preserve">14</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4</t>
    </r>
    <r>
      <rPr>
        <sz val="11"/>
        <color rgb="FF000000"/>
        <rFont val="Noto Sans"/>
        <family val="2"/>
      </rPr>
      <t xml:space="preserve">号</t>
    </r>
  </si>
  <si>
    <t xml:space="preserve">埼玉県上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5</t>
    </r>
    <r>
      <rPr>
        <sz val="11"/>
        <color rgb="FF000000"/>
        <rFont val="Noto Sans"/>
        <family val="2"/>
      </rPr>
      <t xml:space="preserve">号</t>
    </r>
  </si>
  <si>
    <t xml:space="preserve">11</t>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6</t>
    </r>
    <r>
      <rPr>
        <sz val="11"/>
        <color rgb="FF000000"/>
        <rFont val="Noto Sans"/>
        <family val="2"/>
      </rPr>
      <t xml:space="preserve">号</t>
    </r>
  </si>
  <si>
    <t xml:space="preserve">12</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7909</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6"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5"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kaiyodai.ac.jp/" TargetMode="External"/><Relationship Id="rId2" Type="http://schemas.openxmlformats.org/officeDocument/2006/relationships/hyperlink" Target="https://www.kaiyodai.ac.jp/" TargetMode="External"/><Relationship Id="rId3" Type="http://schemas.openxmlformats.org/officeDocument/2006/relationships/hyperlink" Target="https://www.kaiyodai.ac.jp/" TargetMode="External"/><Relationship Id="rId4" Type="http://schemas.openxmlformats.org/officeDocument/2006/relationships/hyperlink" Target="http://www.kmk-gifu.jp/" TargetMode="External"/><Relationship Id="rId5" Type="http://schemas.openxmlformats.org/officeDocument/2006/relationships/hyperlink" Target="http://www.kmk-gifu.jp/" TargetMode="External"/><Relationship Id="rId6" Type="http://schemas.openxmlformats.org/officeDocument/2006/relationships/hyperlink" Target="http://www.kmk-gifu.jp/" TargetMode="External"/><Relationship Id="rId7" Type="http://schemas.openxmlformats.org/officeDocument/2006/relationships/hyperlink" Target="http://www.aichi-edu.ac.jp/" TargetMode="External"/><Relationship Id="rId8" Type="http://schemas.openxmlformats.org/officeDocument/2006/relationships/hyperlink" Target="http://www.aichi-edu.ac.jp/" TargetMode="External"/><Relationship Id="rId9" Type="http://schemas.openxmlformats.org/officeDocument/2006/relationships/hyperlink" Target="http://www.aichi-edu.ac.jp/" TargetMode="External"/><Relationship Id="rId10" Type="http://schemas.openxmlformats.org/officeDocument/2006/relationships/hyperlink" Target="http://www.aichi-edu.ac.jp/" TargetMode="External"/><Relationship Id="rId11" Type="http://schemas.openxmlformats.org/officeDocument/2006/relationships/hyperlink" Target="http://www.aichi-edu.ac.jp/" TargetMode="External"/><Relationship Id="rId12" Type="http://schemas.openxmlformats.org/officeDocument/2006/relationships/hyperlink" Target="http://www.aichi-edu.ac.jp/" TargetMode="External"/><Relationship Id="rId13" Type="http://schemas.openxmlformats.org/officeDocument/2006/relationships/hyperlink" Target="http://www.aichi-edu.ac.jp/" TargetMode="External"/><Relationship Id="rId14" Type="http://schemas.openxmlformats.org/officeDocument/2006/relationships/hyperlink" Target="http://www.aichi-edu.ac.jp/" TargetMode="External"/><Relationship Id="rId15" Type="http://schemas.openxmlformats.org/officeDocument/2006/relationships/hyperlink" Target="http://www.aichi-edu.ac.jp/" TargetMode="External"/><Relationship Id="rId16" Type="http://schemas.openxmlformats.org/officeDocument/2006/relationships/hyperlink" Target="http://www.aichi-edu.ac.jp/" TargetMode="External"/><Relationship Id="rId17" Type="http://schemas.openxmlformats.org/officeDocument/2006/relationships/hyperlink" Target="http://www.aichi-edu.ac.jp/" TargetMode="External"/><Relationship Id="rId18" Type="http://schemas.openxmlformats.org/officeDocument/2006/relationships/hyperlink" Target="http://www.aichi-edu.ac.jp/" TargetMode="External"/><Relationship Id="rId19" Type="http://schemas.openxmlformats.org/officeDocument/2006/relationships/hyperlink" Target="http://www.aichi-edu.ac.jp/" TargetMode="External"/><Relationship Id="rId20" Type="http://schemas.openxmlformats.org/officeDocument/2006/relationships/hyperlink" Target="http://www.aichi-edu.ac.jp/" TargetMode="External"/><Relationship Id="rId21" Type="http://schemas.openxmlformats.org/officeDocument/2006/relationships/hyperlink" Target="http://www.aichi-edu.ac.jp/" TargetMode="External"/><Relationship Id="rId22" Type="http://schemas.openxmlformats.org/officeDocument/2006/relationships/hyperlink" Target="http://www.kmk-gifu.jp/" TargetMode="External"/><Relationship Id="rId23" Type="http://schemas.openxmlformats.org/officeDocument/2006/relationships/hyperlink" Target="http://www.kmk-gifu.jp/" TargetMode="External"/><Relationship Id="rId24" Type="http://schemas.openxmlformats.org/officeDocument/2006/relationships/hyperlink" Target="http://www.jc-humanitec.ac.jp/" TargetMode="External"/><Relationship Id="rId25" Type="http://schemas.openxmlformats.org/officeDocument/2006/relationships/hyperlink" Target="http://www.jc-humanitec.ac.jp/" TargetMode="External"/><Relationship Id="rId26" Type="http://schemas.openxmlformats.org/officeDocument/2006/relationships/hyperlink" Target="http://www.jc-humanitec.ac.jp/" TargetMode="External"/><Relationship Id="rId27" Type="http://schemas.openxmlformats.org/officeDocument/2006/relationships/hyperlink" Target="http://www.sainou.or.jp/e-learning/" TargetMode="External"/><Relationship Id="rId28" Type="http://schemas.openxmlformats.org/officeDocument/2006/relationships/hyperlink" Target="http://www.sainou.or.jp/license/" TargetMode="External"/><Relationship Id="rId29" Type="http://schemas.openxmlformats.org/officeDocument/2006/relationships/hyperlink" Target="http://www.sainou.or.jp/license/" TargetMode="External"/><Relationship Id="rId30" Type="http://schemas.openxmlformats.org/officeDocument/2006/relationships/hyperlink" Target="http://www.sainou.or.jp/license/" TargetMode="External"/><Relationship Id="rId31" Type="http://schemas.openxmlformats.org/officeDocument/2006/relationships/hyperlink" Target="https://youchien.com/" TargetMode="External"/><Relationship Id="rId32" Type="http://schemas.openxmlformats.org/officeDocument/2006/relationships/hyperlink" Target="https://youchien.com/" TargetMode="External"/><Relationship Id="rId33" Type="http://schemas.openxmlformats.org/officeDocument/2006/relationships/hyperlink" Target="http://www.toshobunka.co.jp/workshop/" TargetMode="External"/><Relationship Id="rId34" Type="http://schemas.openxmlformats.org/officeDocument/2006/relationships/hyperlink" Target="http://www.toshobunka.co.jp/workshop/" TargetMode="External"/><Relationship Id="rId35" Type="http://schemas.openxmlformats.org/officeDocument/2006/relationships/hyperlink" Target="http://www.recreation.or.jp/" TargetMode="External"/><Relationship Id="rId36" Type="http://schemas.openxmlformats.org/officeDocument/2006/relationships/hyperlink" Target="http://www.recreation.or.jp/" TargetMode="External"/><Relationship Id="rId37" Type="http://schemas.openxmlformats.org/officeDocument/2006/relationships/hyperlink" Target="http://www.recreation.or.jp/" TargetMode="External"/><Relationship Id="rId38" Type="http://schemas.openxmlformats.org/officeDocument/2006/relationships/hyperlink" Target="http://www.recreation.or.jp/" TargetMode="External"/><Relationship Id="rId39" Type="http://schemas.openxmlformats.org/officeDocument/2006/relationships/hyperlink" Target="http://www.recreation.or.jp/" TargetMode="External"/><Relationship Id="rId40" Type="http://schemas.openxmlformats.org/officeDocument/2006/relationships/hyperlink" Target="http://www.recreation.or.jp/" TargetMode="External"/><Relationship Id="rId41" Type="http://schemas.openxmlformats.org/officeDocument/2006/relationships/hyperlink" Target="http://www.recreation.or.jp/" TargetMode="External"/><Relationship Id="rId42" Type="http://schemas.openxmlformats.org/officeDocument/2006/relationships/hyperlink" Target="http://www.recreation.or.jp/" TargetMode="External"/><Relationship Id="rId43" Type="http://schemas.openxmlformats.org/officeDocument/2006/relationships/hyperlink" Target="http://www.recreation.or.jp/" TargetMode="External"/><Relationship Id="rId4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true" showOutlineSymbols="true" defaultGridColor="true" view="pageBreakPreview" topLeftCell="D1" colorId="64" zoomScale="100" zoomScaleNormal="75" zoomScalePageLayoutView="100" workbookViewId="0">
      <selection pane="topLeft" activeCell="O24" activeCellId="0" sqref="O24"/>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c r="B1" s="17"/>
      <c r="C1" s="17"/>
      <c r="D1" s="17"/>
      <c r="E1" s="17"/>
      <c r="F1" s="18"/>
      <c r="G1" s="19"/>
      <c r="H1" s="20"/>
      <c r="I1" s="21"/>
      <c r="J1" s="22"/>
      <c r="K1" s="22"/>
      <c r="L1" s="23"/>
      <c r="M1" s="22"/>
      <c r="N1" s="24"/>
      <c r="O1" s="24"/>
      <c r="Q1" s="26"/>
      <c r="R1" s="26"/>
      <c r="S1" s="26"/>
      <c r="T1" s="26"/>
      <c r="U1" s="14"/>
      <c r="V1" s="14"/>
      <c r="W1" s="14"/>
    </row>
    <row r="2" s="25" customFormat="true" ht="13.5" hidden="false" customHeight="true" outlineLevel="0" collapsed="false">
      <c r="A2" s="27" t="s">
        <v>2</v>
      </c>
      <c r="B2" s="27"/>
      <c r="C2" s="27"/>
      <c r="D2" s="27"/>
      <c r="E2" s="27"/>
      <c r="F2" s="27"/>
      <c r="G2" s="27"/>
      <c r="H2" s="27"/>
      <c r="I2" s="27"/>
      <c r="J2" s="27"/>
      <c r="K2" s="27"/>
      <c r="L2" s="27"/>
      <c r="M2" s="27"/>
      <c r="N2" s="27"/>
      <c r="O2" s="27"/>
      <c r="Q2" s="28"/>
      <c r="R2" s="28"/>
      <c r="S2" s="28"/>
      <c r="T2" s="28"/>
      <c r="U2" s="14"/>
      <c r="V2" s="14"/>
      <c r="W2" s="14"/>
    </row>
    <row r="3" s="25" customFormat="true" ht="13.5" hidden="false" customHeight="true" outlineLevel="0" collapsed="false">
      <c r="A3" s="27"/>
      <c r="B3" s="27"/>
      <c r="C3" s="27"/>
      <c r="D3" s="27"/>
      <c r="E3" s="27"/>
      <c r="F3" s="27"/>
      <c r="G3" s="27"/>
      <c r="H3" s="27"/>
      <c r="I3" s="27"/>
      <c r="J3" s="27"/>
      <c r="K3" s="27"/>
      <c r="L3" s="27"/>
      <c r="M3" s="27"/>
      <c r="N3" s="27"/>
      <c r="O3" s="27"/>
      <c r="Q3" s="28"/>
      <c r="R3" s="28"/>
      <c r="S3" s="28"/>
      <c r="T3" s="28"/>
      <c r="U3" s="14"/>
      <c r="V3" s="14"/>
      <c r="W3" s="14"/>
    </row>
    <row r="4" s="25" customFormat="true" ht="13.5" hidden="false" customHeight="true" outlineLevel="0" collapsed="false">
      <c r="A4" s="27"/>
      <c r="B4" s="27"/>
      <c r="C4" s="27"/>
      <c r="D4" s="27"/>
      <c r="E4" s="27"/>
      <c r="F4" s="27"/>
      <c r="G4" s="27"/>
      <c r="H4" s="27"/>
      <c r="I4" s="27"/>
      <c r="J4" s="27"/>
      <c r="K4" s="27"/>
      <c r="L4" s="27"/>
      <c r="M4" s="27"/>
      <c r="N4" s="27"/>
      <c r="O4" s="27"/>
      <c r="Q4" s="28"/>
      <c r="R4" s="28"/>
      <c r="S4" s="28"/>
      <c r="T4" s="28"/>
      <c r="U4" s="29"/>
      <c r="V4" s="30" t="s">
        <v>3</v>
      </c>
      <c r="W4" s="30" t="s">
        <v>3</v>
      </c>
    </row>
    <row r="5" s="40" customFormat="true" ht="21.95" hidden="false" customHeight="true" outlineLevel="0" collapsed="false">
      <c r="A5" s="31" t="s">
        <v>4</v>
      </c>
      <c r="B5" s="32" t="s">
        <v>5</v>
      </c>
      <c r="C5" s="32" t="s">
        <v>6</v>
      </c>
      <c r="D5" s="32" t="s">
        <v>7</v>
      </c>
      <c r="E5" s="32" t="s">
        <v>8</v>
      </c>
      <c r="F5" s="33" t="s">
        <v>9</v>
      </c>
      <c r="G5" s="34" t="s">
        <v>10</v>
      </c>
      <c r="H5" s="35" t="s">
        <v>11</v>
      </c>
      <c r="I5" s="35" t="s">
        <v>12</v>
      </c>
      <c r="J5" s="32" t="s">
        <v>13</v>
      </c>
      <c r="K5" s="32" t="s">
        <v>14</v>
      </c>
      <c r="L5" s="34" t="s">
        <v>15</v>
      </c>
      <c r="M5" s="33" t="s">
        <v>16</v>
      </c>
      <c r="N5" s="32" t="s">
        <v>17</v>
      </c>
      <c r="O5" s="33" t="s">
        <v>18</v>
      </c>
      <c r="P5" s="36" t="s">
        <v>19</v>
      </c>
      <c r="Q5" s="37" t="s">
        <v>20</v>
      </c>
      <c r="R5" s="37" t="s">
        <v>21</v>
      </c>
      <c r="S5" s="37" t="s">
        <v>22</v>
      </c>
      <c r="T5" s="37" t="s">
        <v>23</v>
      </c>
      <c r="U5" s="38"/>
      <c r="V5" s="39" t="s">
        <v>6</v>
      </c>
      <c r="W5" s="39" t="s">
        <v>7</v>
      </c>
    </row>
    <row r="6" s="40" customFormat="true" ht="21.95" hidden="false" customHeight="true" outlineLevel="0" collapsed="false">
      <c r="A6" s="31"/>
      <c r="B6" s="32"/>
      <c r="C6" s="32"/>
      <c r="D6" s="32"/>
      <c r="E6" s="32"/>
      <c r="F6" s="33"/>
      <c r="G6" s="34"/>
      <c r="H6" s="35"/>
      <c r="I6" s="35"/>
      <c r="J6" s="32"/>
      <c r="K6" s="32"/>
      <c r="L6" s="34"/>
      <c r="M6" s="33"/>
      <c r="N6" s="32"/>
      <c r="O6" s="33"/>
      <c r="P6" s="36"/>
      <c r="Q6" s="37"/>
      <c r="R6" s="37"/>
      <c r="S6" s="37"/>
      <c r="T6" s="37"/>
      <c r="U6" s="38"/>
      <c r="V6" s="39"/>
      <c r="W6" s="39"/>
    </row>
    <row r="7" customFormat="false" ht="105" hidden="false" customHeight="false" outlineLevel="0" collapsed="false">
      <c r="A7" s="41" t="s">
        <v>24</v>
      </c>
      <c r="B7" s="42" t="s">
        <v>25</v>
      </c>
      <c r="C7" s="42" t="s">
        <v>26</v>
      </c>
      <c r="D7" s="42" t="s">
        <v>27</v>
      </c>
      <c r="E7" s="42" t="s">
        <v>28</v>
      </c>
      <c r="F7" s="43" t="n">
        <v>6</v>
      </c>
      <c r="G7" s="44" t="s">
        <v>29</v>
      </c>
      <c r="H7" s="45" t="s">
        <v>30</v>
      </c>
      <c r="I7" s="45" t="s">
        <v>31</v>
      </c>
      <c r="J7" s="46" t="n">
        <v>6000</v>
      </c>
      <c r="K7" s="47" t="n">
        <v>20</v>
      </c>
      <c r="L7" s="44" t="s">
        <v>32</v>
      </c>
      <c r="M7" s="42" t="s">
        <v>33</v>
      </c>
      <c r="N7" s="48" t="s">
        <v>34</v>
      </c>
      <c r="O7" s="49" t="s">
        <v>35</v>
      </c>
      <c r="P7" s="50" t="s">
        <v>36</v>
      </c>
      <c r="Q7" s="51" t="s">
        <v>37</v>
      </c>
      <c r="R7" s="51" t="s">
        <v>37</v>
      </c>
      <c r="S7" s="51" t="s">
        <v>38</v>
      </c>
      <c r="T7" s="51" t="s">
        <v>39</v>
      </c>
      <c r="U7" s="52"/>
      <c r="V7" s="53" t="s">
        <v>26</v>
      </c>
      <c r="W7" s="53" t="s">
        <v>27</v>
      </c>
    </row>
    <row r="8" customFormat="false" ht="90" hidden="false" customHeight="false" outlineLevel="0" collapsed="false">
      <c r="A8" s="54" t="s">
        <v>24</v>
      </c>
      <c r="B8" s="54" t="s">
        <v>40</v>
      </c>
      <c r="C8" s="54" t="s">
        <v>41</v>
      </c>
      <c r="D8" s="54" t="s">
        <v>42</v>
      </c>
      <c r="E8" s="54" t="s">
        <v>28</v>
      </c>
      <c r="F8" s="55" t="n">
        <v>6</v>
      </c>
      <c r="G8" s="56" t="s">
        <v>43</v>
      </c>
      <c r="H8" s="35" t="s">
        <v>30</v>
      </c>
      <c r="I8" s="35" t="s">
        <v>31</v>
      </c>
      <c r="J8" s="57" t="n">
        <v>6000</v>
      </c>
      <c r="K8" s="58" t="n">
        <v>20</v>
      </c>
      <c r="L8" s="59" t="s">
        <v>44</v>
      </c>
      <c r="M8" s="54" t="s">
        <v>45</v>
      </c>
      <c r="N8" s="60" t="s">
        <v>34</v>
      </c>
      <c r="O8" s="49" t="s">
        <v>35</v>
      </c>
      <c r="P8" s="61" t="s">
        <v>36</v>
      </c>
      <c r="Q8" s="51" t="s">
        <v>37</v>
      </c>
      <c r="R8" s="51" t="s">
        <v>37</v>
      </c>
      <c r="S8" s="51" t="s">
        <v>38</v>
      </c>
      <c r="T8" s="51" t="s">
        <v>39</v>
      </c>
      <c r="V8" s="62" t="s">
        <v>41</v>
      </c>
      <c r="W8" s="62" t="s">
        <v>42</v>
      </c>
    </row>
    <row r="9" customFormat="false" ht="105" hidden="false" customHeight="false" outlineLevel="0" collapsed="false">
      <c r="A9" s="54" t="s">
        <v>24</v>
      </c>
      <c r="B9" s="54" t="s">
        <v>46</v>
      </c>
      <c r="C9" s="54" t="s">
        <v>47</v>
      </c>
      <c r="D9" s="54" t="s">
        <v>48</v>
      </c>
      <c r="E9" s="54" t="s">
        <v>49</v>
      </c>
      <c r="F9" s="55" t="n">
        <v>6</v>
      </c>
      <c r="G9" s="56" t="s">
        <v>50</v>
      </c>
      <c r="H9" s="35" t="s">
        <v>30</v>
      </c>
      <c r="I9" s="35" t="s">
        <v>51</v>
      </c>
      <c r="J9" s="57" t="n">
        <v>6000</v>
      </c>
      <c r="K9" s="58" t="n">
        <v>20</v>
      </c>
      <c r="L9" s="59" t="s">
        <v>44</v>
      </c>
      <c r="M9" s="54" t="s">
        <v>52</v>
      </c>
      <c r="N9" s="60" t="s">
        <v>34</v>
      </c>
      <c r="O9" s="49" t="s">
        <v>35</v>
      </c>
      <c r="P9" s="61" t="s">
        <v>36</v>
      </c>
      <c r="Q9" s="51" t="s">
        <v>37</v>
      </c>
      <c r="R9" s="51" t="s">
        <v>37</v>
      </c>
      <c r="S9" s="51" t="s">
        <v>38</v>
      </c>
      <c r="T9" s="51" t="s">
        <v>39</v>
      </c>
      <c r="V9" s="62" t="s">
        <v>47</v>
      </c>
      <c r="W9" s="62" t="s">
        <v>48</v>
      </c>
    </row>
    <row r="10" customFormat="false" ht="90" hidden="false" customHeight="false" outlineLevel="0" collapsed="false">
      <c r="A10" s="54" t="s">
        <v>53</v>
      </c>
      <c r="B10" s="54" t="s">
        <v>54</v>
      </c>
      <c r="C10" s="54" t="s">
        <v>55</v>
      </c>
      <c r="D10" s="54" t="s">
        <v>56</v>
      </c>
      <c r="E10" s="54" t="s">
        <v>57</v>
      </c>
      <c r="F10" s="55" t="n">
        <v>6</v>
      </c>
      <c r="G10" s="56" t="s">
        <v>58</v>
      </c>
      <c r="H10" s="35" t="s">
        <v>59</v>
      </c>
      <c r="I10" s="35" t="s">
        <v>60</v>
      </c>
      <c r="J10" s="57" t="n">
        <v>6000</v>
      </c>
      <c r="K10" s="58" t="n">
        <v>50</v>
      </c>
      <c r="L10" s="59" t="s">
        <v>61</v>
      </c>
      <c r="M10" s="54" t="s">
        <v>62</v>
      </c>
      <c r="N10" s="60" t="s">
        <v>63</v>
      </c>
      <c r="O10" s="49" t="s">
        <v>64</v>
      </c>
      <c r="P10" s="61" t="s">
        <v>36</v>
      </c>
      <c r="Q10" s="51" t="s">
        <v>65</v>
      </c>
      <c r="R10" s="51" t="s">
        <v>65</v>
      </c>
      <c r="S10" s="51" t="s">
        <v>66</v>
      </c>
      <c r="T10" s="51" t="s">
        <v>39</v>
      </c>
      <c r="V10" s="62" t="s">
        <v>55</v>
      </c>
      <c r="W10" s="62" t="s">
        <v>56</v>
      </c>
    </row>
    <row r="11" customFormat="false" ht="150" hidden="false" customHeight="false" outlineLevel="0" collapsed="false">
      <c r="A11" s="54" t="s">
        <v>53</v>
      </c>
      <c r="B11" s="54" t="s">
        <v>67</v>
      </c>
      <c r="C11" s="54" t="s">
        <v>68</v>
      </c>
      <c r="D11" s="54" t="s">
        <v>69</v>
      </c>
      <c r="E11" s="54" t="s">
        <v>57</v>
      </c>
      <c r="F11" s="55" t="n">
        <v>6</v>
      </c>
      <c r="G11" s="56" t="s">
        <v>70</v>
      </c>
      <c r="H11" s="35" t="s">
        <v>30</v>
      </c>
      <c r="I11" s="35" t="s">
        <v>71</v>
      </c>
      <c r="J11" s="57" t="n">
        <v>6000</v>
      </c>
      <c r="K11" s="58" t="n">
        <v>50</v>
      </c>
      <c r="L11" s="59" t="s">
        <v>61</v>
      </c>
      <c r="M11" s="54" t="s">
        <v>72</v>
      </c>
      <c r="N11" s="60" t="s">
        <v>63</v>
      </c>
      <c r="O11" s="49" t="s">
        <v>64</v>
      </c>
      <c r="P11" s="61" t="s">
        <v>36</v>
      </c>
      <c r="Q11" s="51" t="s">
        <v>65</v>
      </c>
      <c r="R11" s="51" t="s">
        <v>65</v>
      </c>
      <c r="S11" s="51" t="s">
        <v>66</v>
      </c>
      <c r="T11" s="51" t="s">
        <v>39</v>
      </c>
      <c r="V11" s="62" t="s">
        <v>68</v>
      </c>
      <c r="W11" s="62" t="s">
        <v>69</v>
      </c>
    </row>
    <row r="12" customFormat="false" ht="105" hidden="false" customHeight="false" outlineLevel="0" collapsed="false">
      <c r="A12" s="54" t="s">
        <v>53</v>
      </c>
      <c r="B12" s="54" t="s">
        <v>73</v>
      </c>
      <c r="C12" s="54" t="s">
        <v>74</v>
      </c>
      <c r="D12" s="54" t="s">
        <v>75</v>
      </c>
      <c r="E12" s="54" t="s">
        <v>57</v>
      </c>
      <c r="F12" s="55" t="n">
        <v>6</v>
      </c>
      <c r="G12" s="56" t="s">
        <v>76</v>
      </c>
      <c r="H12" s="35" t="s">
        <v>77</v>
      </c>
      <c r="I12" s="35" t="s">
        <v>78</v>
      </c>
      <c r="J12" s="57" t="n">
        <v>6000</v>
      </c>
      <c r="K12" s="58" t="n">
        <v>50</v>
      </c>
      <c r="L12" s="59" t="s">
        <v>61</v>
      </c>
      <c r="M12" s="54" t="s">
        <v>79</v>
      </c>
      <c r="N12" s="60" t="s">
        <v>63</v>
      </c>
      <c r="O12" s="49" t="s">
        <v>64</v>
      </c>
      <c r="P12" s="61" t="s">
        <v>36</v>
      </c>
      <c r="Q12" s="51" t="s">
        <v>65</v>
      </c>
      <c r="R12" s="51" t="s">
        <v>65</v>
      </c>
      <c r="S12" s="51" t="s">
        <v>66</v>
      </c>
      <c r="T12" s="51" t="s">
        <v>39</v>
      </c>
      <c r="V12" s="62" t="s">
        <v>74</v>
      </c>
      <c r="W12" s="62" t="s">
        <v>75</v>
      </c>
    </row>
    <row r="13" customFormat="false" ht="105" hidden="false" customHeight="false" outlineLevel="0" collapsed="false">
      <c r="A13" s="54" t="s">
        <v>80</v>
      </c>
      <c r="B13" s="54" t="s">
        <v>81</v>
      </c>
      <c r="C13" s="54" t="s">
        <v>82</v>
      </c>
      <c r="D13" s="54" t="s">
        <v>83</v>
      </c>
      <c r="E13" s="54" t="s">
        <v>84</v>
      </c>
      <c r="F13" s="55" t="n">
        <v>6</v>
      </c>
      <c r="G13" s="56" t="s">
        <v>43</v>
      </c>
      <c r="H13" s="35" t="s">
        <v>77</v>
      </c>
      <c r="I13" s="35" t="s">
        <v>85</v>
      </c>
      <c r="J13" s="57" t="n">
        <v>6000</v>
      </c>
      <c r="K13" s="58" t="n">
        <v>50</v>
      </c>
      <c r="L13" s="59" t="s">
        <v>86</v>
      </c>
      <c r="M13" s="54" t="s">
        <v>87</v>
      </c>
      <c r="N13" s="60" t="s">
        <v>88</v>
      </c>
      <c r="O13" s="49" t="s">
        <v>89</v>
      </c>
      <c r="P13" s="61" t="s">
        <v>36</v>
      </c>
      <c r="Q13" s="51" t="s">
        <v>90</v>
      </c>
      <c r="R13" s="51" t="s">
        <v>90</v>
      </c>
      <c r="S13" s="51" t="s">
        <v>91</v>
      </c>
      <c r="T13" s="51" t="s">
        <v>39</v>
      </c>
      <c r="V13" s="62" t="s">
        <v>82</v>
      </c>
      <c r="W13" s="62" t="s">
        <v>83</v>
      </c>
    </row>
    <row r="14" customFormat="false" ht="135" hidden="false" customHeight="false" outlineLevel="0" collapsed="false">
      <c r="A14" s="54" t="s">
        <v>80</v>
      </c>
      <c r="B14" s="54" t="s">
        <v>92</v>
      </c>
      <c r="C14" s="54" t="s">
        <v>93</v>
      </c>
      <c r="D14" s="54" t="s">
        <v>94</v>
      </c>
      <c r="E14" s="54" t="s">
        <v>84</v>
      </c>
      <c r="F14" s="55" t="n">
        <v>6</v>
      </c>
      <c r="G14" s="56" t="s">
        <v>95</v>
      </c>
      <c r="H14" s="35" t="s">
        <v>30</v>
      </c>
      <c r="I14" s="35" t="s">
        <v>96</v>
      </c>
      <c r="J14" s="57" t="n">
        <v>6000</v>
      </c>
      <c r="K14" s="58" t="n">
        <v>40</v>
      </c>
      <c r="L14" s="59" t="s">
        <v>86</v>
      </c>
      <c r="M14" s="54" t="s">
        <v>97</v>
      </c>
      <c r="N14" s="60" t="s">
        <v>88</v>
      </c>
      <c r="O14" s="49" t="s">
        <v>89</v>
      </c>
      <c r="P14" s="61" t="s">
        <v>36</v>
      </c>
      <c r="Q14" s="51" t="s">
        <v>90</v>
      </c>
      <c r="R14" s="51" t="s">
        <v>90</v>
      </c>
      <c r="S14" s="51" t="s">
        <v>91</v>
      </c>
      <c r="T14" s="51" t="s">
        <v>39</v>
      </c>
      <c r="V14" s="62" t="s">
        <v>98</v>
      </c>
      <c r="W14" s="62" t="s">
        <v>94</v>
      </c>
    </row>
    <row r="15" customFormat="false" ht="105" hidden="false" customHeight="false" outlineLevel="0" collapsed="false">
      <c r="A15" s="54" t="s">
        <v>80</v>
      </c>
      <c r="B15" s="54" t="s">
        <v>99</v>
      </c>
      <c r="C15" s="54" t="s">
        <v>100</v>
      </c>
      <c r="D15" s="54" t="s">
        <v>101</v>
      </c>
      <c r="E15" s="54" t="s">
        <v>84</v>
      </c>
      <c r="F15" s="55" t="n">
        <v>6</v>
      </c>
      <c r="G15" s="56" t="s">
        <v>95</v>
      </c>
      <c r="H15" s="35" t="s">
        <v>59</v>
      </c>
      <c r="I15" s="35" t="s">
        <v>102</v>
      </c>
      <c r="J15" s="57" t="n">
        <v>6000</v>
      </c>
      <c r="K15" s="58" t="n">
        <v>50</v>
      </c>
      <c r="L15" s="59" t="s">
        <v>86</v>
      </c>
      <c r="M15" s="54" t="s">
        <v>103</v>
      </c>
      <c r="N15" s="60" t="s">
        <v>88</v>
      </c>
      <c r="O15" s="49" t="s">
        <v>89</v>
      </c>
      <c r="P15" s="61" t="s">
        <v>36</v>
      </c>
      <c r="Q15" s="51" t="s">
        <v>90</v>
      </c>
      <c r="R15" s="51" t="s">
        <v>90</v>
      </c>
      <c r="S15" s="51" t="s">
        <v>91</v>
      </c>
      <c r="T15" s="51" t="s">
        <v>39</v>
      </c>
      <c r="V15" s="62" t="s">
        <v>100</v>
      </c>
      <c r="W15" s="62" t="s">
        <v>101</v>
      </c>
    </row>
    <row r="16" customFormat="false" ht="105" hidden="false" customHeight="false" outlineLevel="0" collapsed="false">
      <c r="A16" s="54" t="s">
        <v>80</v>
      </c>
      <c r="B16" s="54" t="s">
        <v>104</v>
      </c>
      <c r="C16" s="54" t="s">
        <v>105</v>
      </c>
      <c r="D16" s="54" t="s">
        <v>106</v>
      </c>
      <c r="E16" s="54" t="s">
        <v>84</v>
      </c>
      <c r="F16" s="55" t="n">
        <v>6</v>
      </c>
      <c r="G16" s="56" t="s">
        <v>107</v>
      </c>
      <c r="H16" s="35" t="s">
        <v>30</v>
      </c>
      <c r="I16" s="35" t="s">
        <v>108</v>
      </c>
      <c r="J16" s="57" t="n">
        <v>6000</v>
      </c>
      <c r="K16" s="58" t="n">
        <v>30</v>
      </c>
      <c r="L16" s="59" t="s">
        <v>86</v>
      </c>
      <c r="M16" s="54" t="s">
        <v>109</v>
      </c>
      <c r="N16" s="60" t="s">
        <v>88</v>
      </c>
      <c r="O16" s="49" t="s">
        <v>89</v>
      </c>
      <c r="P16" s="61" t="s">
        <v>36</v>
      </c>
      <c r="Q16" s="51" t="s">
        <v>90</v>
      </c>
      <c r="R16" s="51" t="s">
        <v>90</v>
      </c>
      <c r="S16" s="51" t="s">
        <v>91</v>
      </c>
      <c r="T16" s="51" t="s">
        <v>39</v>
      </c>
      <c r="V16" s="62" t="s">
        <v>105</v>
      </c>
      <c r="W16" s="62" t="s">
        <v>106</v>
      </c>
    </row>
    <row r="17" customFormat="false" ht="120" hidden="false" customHeight="false" outlineLevel="0" collapsed="false">
      <c r="A17" s="54" t="s">
        <v>80</v>
      </c>
      <c r="B17" s="54" t="s">
        <v>110</v>
      </c>
      <c r="C17" s="54" t="s">
        <v>111</v>
      </c>
      <c r="D17" s="54" t="s">
        <v>112</v>
      </c>
      <c r="E17" s="54" t="s">
        <v>84</v>
      </c>
      <c r="F17" s="55" t="n">
        <v>6</v>
      </c>
      <c r="G17" s="56" t="s">
        <v>95</v>
      </c>
      <c r="H17" s="35" t="s">
        <v>30</v>
      </c>
      <c r="I17" s="35" t="s">
        <v>113</v>
      </c>
      <c r="J17" s="57" t="n">
        <v>6000</v>
      </c>
      <c r="K17" s="58" t="n">
        <v>60</v>
      </c>
      <c r="L17" s="59" t="s">
        <v>86</v>
      </c>
      <c r="M17" s="54" t="s">
        <v>114</v>
      </c>
      <c r="N17" s="60" t="s">
        <v>88</v>
      </c>
      <c r="O17" s="49" t="s">
        <v>89</v>
      </c>
      <c r="P17" s="61" t="s">
        <v>36</v>
      </c>
      <c r="Q17" s="51" t="s">
        <v>90</v>
      </c>
      <c r="R17" s="51" t="s">
        <v>90</v>
      </c>
      <c r="S17" s="51" t="s">
        <v>91</v>
      </c>
      <c r="T17" s="51" t="s">
        <v>39</v>
      </c>
      <c r="V17" s="62" t="s">
        <v>111</v>
      </c>
      <c r="W17" s="62" t="s">
        <v>112</v>
      </c>
    </row>
    <row r="18" customFormat="false" ht="135" hidden="false" customHeight="false" outlineLevel="0" collapsed="false">
      <c r="A18" s="54" t="s">
        <v>80</v>
      </c>
      <c r="B18" s="54" t="s">
        <v>115</v>
      </c>
      <c r="C18" s="54" t="s">
        <v>116</v>
      </c>
      <c r="D18" s="54" t="s">
        <v>117</v>
      </c>
      <c r="E18" s="54" t="s">
        <v>84</v>
      </c>
      <c r="F18" s="55" t="n">
        <v>6</v>
      </c>
      <c r="G18" s="56" t="s">
        <v>95</v>
      </c>
      <c r="H18" s="35" t="s">
        <v>59</v>
      </c>
      <c r="I18" s="35" t="s">
        <v>102</v>
      </c>
      <c r="J18" s="57" t="n">
        <v>6000</v>
      </c>
      <c r="K18" s="58" t="n">
        <v>50</v>
      </c>
      <c r="L18" s="59" t="s">
        <v>86</v>
      </c>
      <c r="M18" s="54" t="s">
        <v>118</v>
      </c>
      <c r="N18" s="60" t="s">
        <v>88</v>
      </c>
      <c r="O18" s="49" t="s">
        <v>89</v>
      </c>
      <c r="P18" s="61" t="s">
        <v>36</v>
      </c>
      <c r="Q18" s="51" t="s">
        <v>90</v>
      </c>
      <c r="R18" s="51" t="s">
        <v>90</v>
      </c>
      <c r="S18" s="51" t="s">
        <v>91</v>
      </c>
      <c r="T18" s="51" t="s">
        <v>39</v>
      </c>
      <c r="V18" s="62" t="s">
        <v>116</v>
      </c>
      <c r="W18" s="62" t="s">
        <v>117</v>
      </c>
    </row>
    <row r="19" customFormat="false" ht="135" hidden="false" customHeight="false" outlineLevel="0" collapsed="false">
      <c r="A19" s="54" t="s">
        <v>80</v>
      </c>
      <c r="B19" s="54" t="s">
        <v>115</v>
      </c>
      <c r="C19" s="54" t="s">
        <v>116</v>
      </c>
      <c r="D19" s="54" t="s">
        <v>117</v>
      </c>
      <c r="E19" s="54" t="s">
        <v>84</v>
      </c>
      <c r="F19" s="55" t="n">
        <v>6</v>
      </c>
      <c r="G19" s="56" t="s">
        <v>119</v>
      </c>
      <c r="H19" s="35" t="s">
        <v>59</v>
      </c>
      <c r="I19" s="35" t="s">
        <v>102</v>
      </c>
      <c r="J19" s="57" t="n">
        <v>6000</v>
      </c>
      <c r="K19" s="58" t="n">
        <v>50</v>
      </c>
      <c r="L19" s="59" t="s">
        <v>86</v>
      </c>
      <c r="M19" s="54" t="s">
        <v>120</v>
      </c>
      <c r="N19" s="60" t="s">
        <v>88</v>
      </c>
      <c r="O19" s="49" t="s">
        <v>89</v>
      </c>
      <c r="P19" s="61" t="s">
        <v>36</v>
      </c>
      <c r="Q19" s="51" t="s">
        <v>90</v>
      </c>
      <c r="R19" s="51" t="s">
        <v>90</v>
      </c>
      <c r="S19" s="51" t="s">
        <v>91</v>
      </c>
      <c r="T19" s="51" t="s">
        <v>39</v>
      </c>
      <c r="V19" s="62" t="s">
        <v>116</v>
      </c>
      <c r="W19" s="62" t="s">
        <v>117</v>
      </c>
    </row>
    <row r="20" customFormat="false" ht="120" hidden="false" customHeight="false" outlineLevel="0" collapsed="false">
      <c r="A20" s="54" t="s">
        <v>80</v>
      </c>
      <c r="B20" s="54" t="s">
        <v>121</v>
      </c>
      <c r="C20" s="54" t="s">
        <v>122</v>
      </c>
      <c r="D20" s="54" t="s">
        <v>117</v>
      </c>
      <c r="E20" s="54" t="s">
        <v>84</v>
      </c>
      <c r="F20" s="55" t="n">
        <v>6</v>
      </c>
      <c r="G20" s="56" t="s">
        <v>123</v>
      </c>
      <c r="H20" s="35" t="s">
        <v>77</v>
      </c>
      <c r="I20" s="35" t="s">
        <v>124</v>
      </c>
      <c r="J20" s="57" t="n">
        <v>6000</v>
      </c>
      <c r="K20" s="58" t="n">
        <v>50</v>
      </c>
      <c r="L20" s="59" t="s">
        <v>86</v>
      </c>
      <c r="M20" s="54" t="s">
        <v>125</v>
      </c>
      <c r="N20" s="60" t="s">
        <v>88</v>
      </c>
      <c r="O20" s="49" t="s">
        <v>89</v>
      </c>
      <c r="P20" s="61" t="s">
        <v>36</v>
      </c>
      <c r="Q20" s="51" t="s">
        <v>90</v>
      </c>
      <c r="R20" s="51" t="s">
        <v>90</v>
      </c>
      <c r="S20" s="51" t="s">
        <v>91</v>
      </c>
      <c r="T20" s="51" t="s">
        <v>39</v>
      </c>
      <c r="V20" s="62" t="s">
        <v>126</v>
      </c>
      <c r="W20" s="62" t="s">
        <v>117</v>
      </c>
    </row>
    <row r="21" customFormat="false" ht="105" hidden="false" customHeight="false" outlineLevel="0" collapsed="false">
      <c r="A21" s="54" t="s">
        <v>80</v>
      </c>
      <c r="B21" s="54" t="s">
        <v>127</v>
      </c>
      <c r="C21" s="54" t="s">
        <v>128</v>
      </c>
      <c r="D21" s="54" t="s">
        <v>129</v>
      </c>
      <c r="E21" s="54" t="s">
        <v>84</v>
      </c>
      <c r="F21" s="55" t="n">
        <v>6</v>
      </c>
      <c r="G21" s="56" t="s">
        <v>130</v>
      </c>
      <c r="H21" s="35" t="s">
        <v>30</v>
      </c>
      <c r="I21" s="35" t="s">
        <v>131</v>
      </c>
      <c r="J21" s="57" t="n">
        <v>6000</v>
      </c>
      <c r="K21" s="58" t="n">
        <v>30</v>
      </c>
      <c r="L21" s="59" t="s">
        <v>86</v>
      </c>
      <c r="M21" s="54" t="s">
        <v>132</v>
      </c>
      <c r="N21" s="60" t="s">
        <v>88</v>
      </c>
      <c r="O21" s="49" t="s">
        <v>89</v>
      </c>
      <c r="P21" s="61" t="s">
        <v>36</v>
      </c>
      <c r="Q21" s="51" t="s">
        <v>90</v>
      </c>
      <c r="R21" s="51" t="s">
        <v>90</v>
      </c>
      <c r="S21" s="51" t="s">
        <v>91</v>
      </c>
      <c r="T21" s="51" t="s">
        <v>39</v>
      </c>
      <c r="V21" s="62" t="s">
        <v>133</v>
      </c>
      <c r="W21" s="62" t="s">
        <v>129</v>
      </c>
    </row>
    <row r="22" customFormat="false" ht="120" hidden="false" customHeight="false" outlineLevel="0" collapsed="false">
      <c r="A22" s="54" t="s">
        <v>80</v>
      </c>
      <c r="B22" s="54" t="s">
        <v>134</v>
      </c>
      <c r="C22" s="54" t="s">
        <v>135</v>
      </c>
      <c r="D22" s="54" t="s">
        <v>136</v>
      </c>
      <c r="E22" s="54" t="s">
        <v>84</v>
      </c>
      <c r="F22" s="55" t="n">
        <v>6</v>
      </c>
      <c r="G22" s="56" t="s">
        <v>95</v>
      </c>
      <c r="H22" s="35" t="s">
        <v>30</v>
      </c>
      <c r="I22" s="35" t="s">
        <v>137</v>
      </c>
      <c r="J22" s="57" t="n">
        <v>6000</v>
      </c>
      <c r="K22" s="58" t="n">
        <v>30</v>
      </c>
      <c r="L22" s="59" t="s">
        <v>86</v>
      </c>
      <c r="M22" s="54" t="s">
        <v>138</v>
      </c>
      <c r="N22" s="60" t="s">
        <v>88</v>
      </c>
      <c r="O22" s="49" t="s">
        <v>89</v>
      </c>
      <c r="P22" s="61" t="s">
        <v>36</v>
      </c>
      <c r="Q22" s="51" t="s">
        <v>90</v>
      </c>
      <c r="R22" s="51" t="s">
        <v>90</v>
      </c>
      <c r="S22" s="51" t="s">
        <v>91</v>
      </c>
      <c r="T22" s="51" t="s">
        <v>39</v>
      </c>
      <c r="V22" s="62" t="s">
        <v>135</v>
      </c>
      <c r="W22" s="62" t="s">
        <v>136</v>
      </c>
    </row>
    <row r="23" customFormat="false" ht="120" hidden="false" customHeight="false" outlineLevel="0" collapsed="false">
      <c r="A23" s="54" t="s">
        <v>80</v>
      </c>
      <c r="B23" s="54" t="s">
        <v>134</v>
      </c>
      <c r="C23" s="54" t="s">
        <v>135</v>
      </c>
      <c r="D23" s="54" t="s">
        <v>136</v>
      </c>
      <c r="E23" s="54" t="s">
        <v>84</v>
      </c>
      <c r="F23" s="55" t="n">
        <v>6</v>
      </c>
      <c r="G23" s="56" t="s">
        <v>123</v>
      </c>
      <c r="H23" s="35" t="s">
        <v>30</v>
      </c>
      <c r="I23" s="35" t="s">
        <v>139</v>
      </c>
      <c r="J23" s="57" t="n">
        <v>6000</v>
      </c>
      <c r="K23" s="58" t="n">
        <v>30</v>
      </c>
      <c r="L23" s="59" t="s">
        <v>86</v>
      </c>
      <c r="M23" s="54" t="s">
        <v>140</v>
      </c>
      <c r="N23" s="60" t="s">
        <v>88</v>
      </c>
      <c r="O23" s="49" t="s">
        <v>89</v>
      </c>
      <c r="P23" s="61" t="s">
        <v>36</v>
      </c>
      <c r="Q23" s="51" t="s">
        <v>90</v>
      </c>
      <c r="R23" s="51" t="s">
        <v>90</v>
      </c>
      <c r="S23" s="51" t="s">
        <v>91</v>
      </c>
      <c r="T23" s="51" t="s">
        <v>39</v>
      </c>
      <c r="V23" s="62" t="s">
        <v>135</v>
      </c>
      <c r="W23" s="62" t="s">
        <v>136</v>
      </c>
    </row>
    <row r="24" customFormat="false" ht="90" hidden="false" customHeight="false" outlineLevel="0" collapsed="false">
      <c r="A24" s="54" t="s">
        <v>80</v>
      </c>
      <c r="B24" s="54" t="s">
        <v>141</v>
      </c>
      <c r="C24" s="54" t="s">
        <v>142</v>
      </c>
      <c r="D24" s="54" t="s">
        <v>143</v>
      </c>
      <c r="E24" s="54" t="s">
        <v>84</v>
      </c>
      <c r="F24" s="55" t="n">
        <v>6</v>
      </c>
      <c r="G24" s="56" t="s">
        <v>95</v>
      </c>
      <c r="H24" s="35" t="s">
        <v>30</v>
      </c>
      <c r="I24" s="35" t="s">
        <v>144</v>
      </c>
      <c r="J24" s="57" t="n">
        <v>6000</v>
      </c>
      <c r="K24" s="58" t="n">
        <v>30</v>
      </c>
      <c r="L24" s="59" t="s">
        <v>86</v>
      </c>
      <c r="M24" s="54" t="s">
        <v>145</v>
      </c>
      <c r="N24" s="60" t="s">
        <v>88</v>
      </c>
      <c r="O24" s="49" t="s">
        <v>89</v>
      </c>
      <c r="P24" s="61" t="s">
        <v>36</v>
      </c>
      <c r="Q24" s="51" t="s">
        <v>90</v>
      </c>
      <c r="R24" s="51" t="s">
        <v>90</v>
      </c>
      <c r="S24" s="51" t="s">
        <v>91</v>
      </c>
      <c r="T24" s="51" t="s">
        <v>39</v>
      </c>
      <c r="V24" s="62" t="s">
        <v>142</v>
      </c>
      <c r="W24" s="62" t="s">
        <v>143</v>
      </c>
    </row>
    <row r="25" customFormat="false" ht="45" hidden="false" customHeight="false" outlineLevel="0" collapsed="false">
      <c r="A25" s="54" t="s">
        <v>80</v>
      </c>
      <c r="B25" s="54" t="s">
        <v>146</v>
      </c>
      <c r="C25" s="54" t="s">
        <v>147</v>
      </c>
      <c r="D25" s="54" t="s">
        <v>148</v>
      </c>
      <c r="E25" s="54" t="s">
        <v>84</v>
      </c>
      <c r="F25" s="55" t="n">
        <v>6</v>
      </c>
      <c r="G25" s="56" t="s">
        <v>43</v>
      </c>
      <c r="H25" s="35" t="s">
        <v>30</v>
      </c>
      <c r="I25" s="35" t="s">
        <v>149</v>
      </c>
      <c r="J25" s="57" t="n">
        <v>6000</v>
      </c>
      <c r="K25" s="58" t="n">
        <v>40</v>
      </c>
      <c r="L25" s="59" t="s">
        <v>86</v>
      </c>
      <c r="M25" s="54" t="s">
        <v>150</v>
      </c>
      <c r="N25" s="60" t="s">
        <v>88</v>
      </c>
      <c r="O25" s="49" t="s">
        <v>89</v>
      </c>
      <c r="P25" s="61" t="s">
        <v>36</v>
      </c>
      <c r="Q25" s="51" t="s">
        <v>90</v>
      </c>
      <c r="R25" s="51" t="s">
        <v>90</v>
      </c>
      <c r="S25" s="51" t="s">
        <v>91</v>
      </c>
      <c r="T25" s="51" t="s">
        <v>39</v>
      </c>
      <c r="V25" s="62" t="s">
        <v>147</v>
      </c>
      <c r="W25" s="62" t="s">
        <v>148</v>
      </c>
    </row>
    <row r="26" customFormat="false" ht="120" hidden="false" customHeight="false" outlineLevel="0" collapsed="false">
      <c r="A26" s="54" t="s">
        <v>80</v>
      </c>
      <c r="B26" s="54" t="s">
        <v>151</v>
      </c>
      <c r="C26" s="54" t="s">
        <v>152</v>
      </c>
      <c r="D26" s="54" t="s">
        <v>153</v>
      </c>
      <c r="E26" s="54" t="s">
        <v>84</v>
      </c>
      <c r="F26" s="55" t="n">
        <v>6</v>
      </c>
      <c r="G26" s="56" t="s">
        <v>130</v>
      </c>
      <c r="H26" s="35" t="s">
        <v>30</v>
      </c>
      <c r="I26" s="35" t="s">
        <v>154</v>
      </c>
      <c r="J26" s="57" t="n">
        <v>6000</v>
      </c>
      <c r="K26" s="58" t="n">
        <v>30</v>
      </c>
      <c r="L26" s="59" t="s">
        <v>86</v>
      </c>
      <c r="M26" s="54" t="s">
        <v>155</v>
      </c>
      <c r="N26" s="60" t="s">
        <v>88</v>
      </c>
      <c r="O26" s="49" t="s">
        <v>89</v>
      </c>
      <c r="P26" s="61" t="s">
        <v>36</v>
      </c>
      <c r="Q26" s="51" t="s">
        <v>90</v>
      </c>
      <c r="R26" s="51" t="s">
        <v>90</v>
      </c>
      <c r="S26" s="51" t="s">
        <v>91</v>
      </c>
      <c r="T26" s="51" t="s">
        <v>39</v>
      </c>
      <c r="V26" s="62" t="s">
        <v>156</v>
      </c>
      <c r="W26" s="62" t="s">
        <v>153</v>
      </c>
    </row>
    <row r="27" customFormat="false" ht="60" hidden="false" customHeight="false" outlineLevel="0" collapsed="false">
      <c r="A27" s="54" t="s">
        <v>80</v>
      </c>
      <c r="B27" s="54" t="s">
        <v>157</v>
      </c>
      <c r="C27" s="54" t="s">
        <v>158</v>
      </c>
      <c r="D27" s="54" t="s">
        <v>159</v>
      </c>
      <c r="E27" s="54" t="s">
        <v>84</v>
      </c>
      <c r="F27" s="55" t="n">
        <v>6</v>
      </c>
      <c r="G27" s="56" t="s">
        <v>95</v>
      </c>
      <c r="H27" s="35" t="s">
        <v>30</v>
      </c>
      <c r="I27" s="35" t="s">
        <v>160</v>
      </c>
      <c r="J27" s="57" t="n">
        <v>6000</v>
      </c>
      <c r="K27" s="58" t="n">
        <v>50</v>
      </c>
      <c r="L27" s="59" t="s">
        <v>86</v>
      </c>
      <c r="M27" s="54" t="s">
        <v>161</v>
      </c>
      <c r="N27" s="60" t="s">
        <v>88</v>
      </c>
      <c r="O27" s="49" t="s">
        <v>89</v>
      </c>
      <c r="P27" s="61" t="s">
        <v>36</v>
      </c>
      <c r="Q27" s="51" t="s">
        <v>90</v>
      </c>
      <c r="R27" s="51" t="s">
        <v>90</v>
      </c>
      <c r="S27" s="51" t="s">
        <v>91</v>
      </c>
      <c r="T27" s="51" t="s">
        <v>39</v>
      </c>
      <c r="V27" s="62" t="s">
        <v>158</v>
      </c>
      <c r="W27" s="62" t="s">
        <v>159</v>
      </c>
    </row>
    <row r="28" customFormat="false" ht="45" hidden="false" customHeight="false" outlineLevel="0" collapsed="false">
      <c r="A28" s="54" t="s">
        <v>162</v>
      </c>
      <c r="B28" s="54" t="s">
        <v>163</v>
      </c>
      <c r="C28" s="54" t="s">
        <v>164</v>
      </c>
      <c r="D28" s="54" t="s">
        <v>165</v>
      </c>
      <c r="E28" s="54" t="s">
        <v>57</v>
      </c>
      <c r="F28" s="55" t="n">
        <v>6</v>
      </c>
      <c r="G28" s="56" t="s">
        <v>166</v>
      </c>
      <c r="H28" s="35" t="s">
        <v>30</v>
      </c>
      <c r="I28" s="35" t="s">
        <v>167</v>
      </c>
      <c r="J28" s="57" t="n">
        <v>6000</v>
      </c>
      <c r="K28" s="58" t="n">
        <v>30</v>
      </c>
      <c r="L28" s="59" t="s">
        <v>61</v>
      </c>
      <c r="M28" s="54" t="s">
        <v>168</v>
      </c>
      <c r="N28" s="60" t="s">
        <v>169</v>
      </c>
      <c r="O28" s="49" t="s">
        <v>64</v>
      </c>
      <c r="P28" s="61" t="s">
        <v>36</v>
      </c>
      <c r="Q28" s="51" t="s">
        <v>65</v>
      </c>
      <c r="R28" s="51" t="s">
        <v>65</v>
      </c>
      <c r="S28" s="51" t="s">
        <v>170</v>
      </c>
      <c r="T28" s="51" t="s">
        <v>171</v>
      </c>
      <c r="V28" s="62" t="s">
        <v>164</v>
      </c>
      <c r="W28" s="62" t="s">
        <v>165</v>
      </c>
    </row>
    <row r="29" customFormat="false" ht="60" hidden="false" customHeight="false" outlineLevel="0" collapsed="false">
      <c r="A29" s="54" t="s">
        <v>162</v>
      </c>
      <c r="B29" s="54" t="s">
        <v>172</v>
      </c>
      <c r="C29" s="54" t="s">
        <v>173</v>
      </c>
      <c r="D29" s="54" t="s">
        <v>174</v>
      </c>
      <c r="E29" s="54" t="s">
        <v>57</v>
      </c>
      <c r="F29" s="55" t="n">
        <v>6</v>
      </c>
      <c r="G29" s="56" t="s">
        <v>166</v>
      </c>
      <c r="H29" s="35" t="s">
        <v>30</v>
      </c>
      <c r="I29" s="35" t="s">
        <v>175</v>
      </c>
      <c r="J29" s="57" t="n">
        <v>6000</v>
      </c>
      <c r="K29" s="58" t="n">
        <v>80</v>
      </c>
      <c r="L29" s="59" t="s">
        <v>61</v>
      </c>
      <c r="M29" s="54" t="s">
        <v>176</v>
      </c>
      <c r="N29" s="60" t="s">
        <v>169</v>
      </c>
      <c r="O29" s="49" t="s">
        <v>64</v>
      </c>
      <c r="P29" s="61" t="s">
        <v>36</v>
      </c>
      <c r="Q29" s="51" t="s">
        <v>65</v>
      </c>
      <c r="R29" s="51" t="s">
        <v>65</v>
      </c>
      <c r="S29" s="51" t="s">
        <v>170</v>
      </c>
      <c r="T29" s="51" t="s">
        <v>171</v>
      </c>
      <c r="V29" s="62" t="s">
        <v>173</v>
      </c>
      <c r="W29" s="62" t="s">
        <v>174</v>
      </c>
    </row>
    <row r="30" customFormat="false" ht="120" hidden="false" customHeight="false" outlineLevel="0" collapsed="false">
      <c r="A30" s="54" t="s">
        <v>177</v>
      </c>
      <c r="B30" s="54" t="s">
        <v>178</v>
      </c>
      <c r="C30" s="54" t="s">
        <v>179</v>
      </c>
      <c r="D30" s="54" t="s">
        <v>180</v>
      </c>
      <c r="E30" s="54" t="s">
        <v>181</v>
      </c>
      <c r="F30" s="55" t="n">
        <v>6</v>
      </c>
      <c r="G30" s="56" t="s">
        <v>95</v>
      </c>
      <c r="H30" s="35" t="s">
        <v>30</v>
      </c>
      <c r="I30" s="35" t="s">
        <v>175</v>
      </c>
      <c r="J30" s="57" t="n">
        <v>6000</v>
      </c>
      <c r="K30" s="58" t="n">
        <v>30</v>
      </c>
      <c r="L30" s="59" t="s">
        <v>182</v>
      </c>
      <c r="M30" s="54" t="s">
        <v>183</v>
      </c>
      <c r="N30" s="60" t="s">
        <v>184</v>
      </c>
      <c r="O30" s="49" t="s">
        <v>185</v>
      </c>
      <c r="P30" s="61" t="s">
        <v>36</v>
      </c>
      <c r="Q30" s="51" t="s">
        <v>186</v>
      </c>
      <c r="R30" s="51" t="s">
        <v>186</v>
      </c>
      <c r="S30" s="51" t="s">
        <v>187</v>
      </c>
      <c r="T30" s="51" t="s">
        <v>171</v>
      </c>
      <c r="V30" s="62" t="s">
        <v>188</v>
      </c>
      <c r="W30" s="62" t="s">
        <v>180</v>
      </c>
    </row>
    <row r="31" customFormat="false" ht="120" hidden="false" customHeight="false" outlineLevel="0" collapsed="false">
      <c r="A31" s="54" t="s">
        <v>177</v>
      </c>
      <c r="B31" s="54" t="s">
        <v>189</v>
      </c>
      <c r="C31" s="54" t="s">
        <v>190</v>
      </c>
      <c r="D31" s="54" t="s">
        <v>191</v>
      </c>
      <c r="E31" s="54" t="s">
        <v>181</v>
      </c>
      <c r="F31" s="55" t="n">
        <v>6</v>
      </c>
      <c r="G31" s="56" t="s">
        <v>123</v>
      </c>
      <c r="H31" s="35" t="s">
        <v>30</v>
      </c>
      <c r="I31" s="35" t="s">
        <v>175</v>
      </c>
      <c r="J31" s="57" t="n">
        <v>6000</v>
      </c>
      <c r="K31" s="58" t="n">
        <v>30</v>
      </c>
      <c r="L31" s="59" t="s">
        <v>182</v>
      </c>
      <c r="M31" s="54" t="s">
        <v>192</v>
      </c>
      <c r="N31" s="60" t="s">
        <v>184</v>
      </c>
      <c r="O31" s="49" t="s">
        <v>185</v>
      </c>
      <c r="P31" s="61" t="s">
        <v>36</v>
      </c>
      <c r="Q31" s="51" t="s">
        <v>186</v>
      </c>
      <c r="R31" s="51" t="s">
        <v>186</v>
      </c>
      <c r="S31" s="51" t="s">
        <v>187</v>
      </c>
      <c r="T31" s="51" t="s">
        <v>171</v>
      </c>
      <c r="V31" s="62" t="s">
        <v>190</v>
      </c>
      <c r="W31" s="62" t="s">
        <v>191</v>
      </c>
    </row>
    <row r="32" customFormat="false" ht="120" hidden="false" customHeight="false" outlineLevel="0" collapsed="false">
      <c r="A32" s="54" t="s">
        <v>177</v>
      </c>
      <c r="B32" s="54" t="s">
        <v>193</v>
      </c>
      <c r="C32" s="54" t="s">
        <v>194</v>
      </c>
      <c r="D32" s="54" t="s">
        <v>195</v>
      </c>
      <c r="E32" s="54" t="s">
        <v>181</v>
      </c>
      <c r="F32" s="55" t="n">
        <v>6</v>
      </c>
      <c r="G32" s="56" t="s">
        <v>119</v>
      </c>
      <c r="H32" s="35" t="s">
        <v>30</v>
      </c>
      <c r="I32" s="35" t="s">
        <v>175</v>
      </c>
      <c r="J32" s="57" t="n">
        <v>6000</v>
      </c>
      <c r="K32" s="58" t="n">
        <v>30</v>
      </c>
      <c r="L32" s="59" t="s">
        <v>182</v>
      </c>
      <c r="M32" s="54" t="s">
        <v>196</v>
      </c>
      <c r="N32" s="60" t="s">
        <v>184</v>
      </c>
      <c r="O32" s="49" t="s">
        <v>185</v>
      </c>
      <c r="P32" s="61" t="s">
        <v>36</v>
      </c>
      <c r="Q32" s="51" t="s">
        <v>186</v>
      </c>
      <c r="R32" s="51" t="s">
        <v>186</v>
      </c>
      <c r="S32" s="51" t="s">
        <v>187</v>
      </c>
      <c r="T32" s="51" t="s">
        <v>171</v>
      </c>
      <c r="V32" s="62" t="s">
        <v>194</v>
      </c>
      <c r="W32" s="62" t="s">
        <v>195</v>
      </c>
    </row>
    <row r="33" customFormat="false" ht="135" hidden="false" customHeight="false" outlineLevel="0" collapsed="false">
      <c r="A33" s="54" t="s">
        <v>197</v>
      </c>
      <c r="B33" s="54" t="s">
        <v>198</v>
      </c>
      <c r="C33" s="54" t="s">
        <v>199</v>
      </c>
      <c r="D33" s="54" t="s">
        <v>200</v>
      </c>
      <c r="E33" s="54" t="s">
        <v>201</v>
      </c>
      <c r="F33" s="55" t="n">
        <v>6</v>
      </c>
      <c r="G33" s="56" t="s">
        <v>202</v>
      </c>
      <c r="H33" s="35" t="s">
        <v>30</v>
      </c>
      <c r="I33" s="35" t="s">
        <v>203</v>
      </c>
      <c r="J33" s="57" t="n">
        <v>7200</v>
      </c>
      <c r="K33" s="58" t="n">
        <v>1000</v>
      </c>
      <c r="L33" s="59" t="s">
        <v>204</v>
      </c>
      <c r="M33" s="54" t="s">
        <v>205</v>
      </c>
      <c r="N33" s="60" t="s">
        <v>206</v>
      </c>
      <c r="O33" s="49" t="s">
        <v>207</v>
      </c>
      <c r="P33" s="61" t="s">
        <v>208</v>
      </c>
      <c r="Q33" s="51" t="s">
        <v>209</v>
      </c>
      <c r="R33" s="51" t="s">
        <v>37</v>
      </c>
      <c r="S33" s="51" t="s">
        <v>210</v>
      </c>
      <c r="T33" s="51" t="s">
        <v>211</v>
      </c>
      <c r="V33" s="62" t="s">
        <v>199</v>
      </c>
      <c r="W33" s="62" t="s">
        <v>200</v>
      </c>
    </row>
    <row r="34" customFormat="false" ht="75" hidden="false" customHeight="false" outlineLevel="0" collapsed="false">
      <c r="A34" s="54" t="s">
        <v>197</v>
      </c>
      <c r="B34" s="54" t="s">
        <v>212</v>
      </c>
      <c r="C34" s="54" t="s">
        <v>213</v>
      </c>
      <c r="D34" s="54" t="s">
        <v>214</v>
      </c>
      <c r="E34" s="54" t="s">
        <v>215</v>
      </c>
      <c r="F34" s="55" t="n">
        <v>6</v>
      </c>
      <c r="G34" s="56" t="s">
        <v>216</v>
      </c>
      <c r="H34" s="35" t="s">
        <v>30</v>
      </c>
      <c r="I34" s="35" t="s">
        <v>217</v>
      </c>
      <c r="J34" s="57" t="n">
        <v>6000</v>
      </c>
      <c r="K34" s="58" t="n">
        <v>30</v>
      </c>
      <c r="L34" s="59" t="s">
        <v>218</v>
      </c>
      <c r="M34" s="54" t="s">
        <v>219</v>
      </c>
      <c r="N34" s="60" t="s">
        <v>220</v>
      </c>
      <c r="O34" s="49" t="s">
        <v>221</v>
      </c>
      <c r="P34" s="61" t="s">
        <v>208</v>
      </c>
      <c r="Q34" s="51" t="s">
        <v>37</v>
      </c>
      <c r="R34" s="51" t="s">
        <v>37</v>
      </c>
      <c r="S34" s="51" t="s">
        <v>210</v>
      </c>
      <c r="T34" s="51" t="s">
        <v>211</v>
      </c>
      <c r="V34" s="62" t="s">
        <v>213</v>
      </c>
      <c r="W34" s="62" t="s">
        <v>214</v>
      </c>
    </row>
    <row r="35" customFormat="false" ht="90" hidden="false" customHeight="false" outlineLevel="0" collapsed="false">
      <c r="A35" s="54" t="s">
        <v>197</v>
      </c>
      <c r="B35" s="54" t="s">
        <v>222</v>
      </c>
      <c r="C35" s="54" t="s">
        <v>223</v>
      </c>
      <c r="D35" s="54" t="s">
        <v>224</v>
      </c>
      <c r="E35" s="54" t="s">
        <v>225</v>
      </c>
      <c r="F35" s="55" t="n">
        <v>6</v>
      </c>
      <c r="G35" s="56" t="s">
        <v>226</v>
      </c>
      <c r="H35" s="35" t="s">
        <v>30</v>
      </c>
      <c r="I35" s="35" t="s">
        <v>227</v>
      </c>
      <c r="J35" s="57" t="n">
        <v>6000</v>
      </c>
      <c r="K35" s="58" t="n">
        <v>30</v>
      </c>
      <c r="L35" s="59" t="s">
        <v>228</v>
      </c>
      <c r="M35" s="54" t="s">
        <v>229</v>
      </c>
      <c r="N35" s="60" t="s">
        <v>220</v>
      </c>
      <c r="O35" s="49" t="s">
        <v>221</v>
      </c>
      <c r="P35" s="61" t="s">
        <v>208</v>
      </c>
      <c r="Q35" s="51" t="s">
        <v>37</v>
      </c>
      <c r="R35" s="51" t="s">
        <v>37</v>
      </c>
      <c r="S35" s="51" t="s">
        <v>210</v>
      </c>
      <c r="T35" s="51" t="s">
        <v>211</v>
      </c>
      <c r="V35" s="62" t="s">
        <v>223</v>
      </c>
      <c r="W35" s="62" t="s">
        <v>224</v>
      </c>
    </row>
    <row r="36" customFormat="false" ht="105" hidden="false" customHeight="false" outlineLevel="0" collapsed="false">
      <c r="A36" s="54" t="s">
        <v>197</v>
      </c>
      <c r="B36" s="54" t="s">
        <v>230</v>
      </c>
      <c r="C36" s="54" t="s">
        <v>231</v>
      </c>
      <c r="D36" s="54" t="s">
        <v>232</v>
      </c>
      <c r="E36" s="54" t="s">
        <v>225</v>
      </c>
      <c r="F36" s="55" t="n">
        <v>6</v>
      </c>
      <c r="G36" s="56" t="s">
        <v>70</v>
      </c>
      <c r="H36" s="35" t="s">
        <v>30</v>
      </c>
      <c r="I36" s="35" t="s">
        <v>233</v>
      </c>
      <c r="J36" s="57" t="n">
        <v>6000</v>
      </c>
      <c r="K36" s="58" t="n">
        <v>30</v>
      </c>
      <c r="L36" s="59" t="s">
        <v>228</v>
      </c>
      <c r="M36" s="54" t="s">
        <v>234</v>
      </c>
      <c r="N36" s="60" t="s">
        <v>220</v>
      </c>
      <c r="O36" s="49" t="s">
        <v>221</v>
      </c>
      <c r="P36" s="61" t="s">
        <v>208</v>
      </c>
      <c r="Q36" s="51" t="s">
        <v>37</v>
      </c>
      <c r="R36" s="51" t="s">
        <v>37</v>
      </c>
      <c r="S36" s="51" t="s">
        <v>210</v>
      </c>
      <c r="T36" s="51" t="s">
        <v>211</v>
      </c>
      <c r="V36" s="62" t="s">
        <v>231</v>
      </c>
      <c r="W36" s="62" t="s">
        <v>232</v>
      </c>
    </row>
    <row r="37" customFormat="false" ht="90" hidden="false" customHeight="false" outlineLevel="0" collapsed="false">
      <c r="A37" s="54" t="s">
        <v>235</v>
      </c>
      <c r="B37" s="54" t="s">
        <v>236</v>
      </c>
      <c r="C37" s="54" t="s">
        <v>237</v>
      </c>
      <c r="D37" s="54" t="s">
        <v>238</v>
      </c>
      <c r="E37" s="54" t="s">
        <v>239</v>
      </c>
      <c r="F37" s="55" t="n">
        <v>6</v>
      </c>
      <c r="G37" s="56" t="s">
        <v>240</v>
      </c>
      <c r="H37" s="35" t="s">
        <v>30</v>
      </c>
      <c r="I37" s="35" t="s">
        <v>175</v>
      </c>
      <c r="J37" s="57" t="n">
        <v>9000</v>
      </c>
      <c r="K37" s="58" t="n">
        <v>100</v>
      </c>
      <c r="L37" s="59" t="s">
        <v>241</v>
      </c>
      <c r="M37" s="54" t="s">
        <v>242</v>
      </c>
      <c r="N37" s="60" t="s">
        <v>243</v>
      </c>
      <c r="O37" s="49" t="s">
        <v>244</v>
      </c>
      <c r="P37" s="61" t="s">
        <v>245</v>
      </c>
      <c r="Q37" s="51" t="s">
        <v>246</v>
      </c>
      <c r="R37" s="51" t="s">
        <v>37</v>
      </c>
      <c r="S37" s="51" t="s">
        <v>247</v>
      </c>
      <c r="T37" s="51" t="s">
        <v>211</v>
      </c>
      <c r="U37" s="63"/>
      <c r="V37" s="62" t="s">
        <v>237</v>
      </c>
      <c r="W37" s="62" t="s">
        <v>238</v>
      </c>
    </row>
    <row r="38" customFormat="false" ht="75" hidden="false" customHeight="false" outlineLevel="0" collapsed="false">
      <c r="A38" s="54" t="s">
        <v>235</v>
      </c>
      <c r="B38" s="54" t="s">
        <v>248</v>
      </c>
      <c r="C38" s="54" t="s">
        <v>249</v>
      </c>
      <c r="D38" s="54" t="s">
        <v>250</v>
      </c>
      <c r="E38" s="54" t="s">
        <v>251</v>
      </c>
      <c r="F38" s="55" t="n">
        <v>6</v>
      </c>
      <c r="G38" s="56" t="s">
        <v>240</v>
      </c>
      <c r="H38" s="35" t="s">
        <v>30</v>
      </c>
      <c r="I38" s="35" t="s">
        <v>175</v>
      </c>
      <c r="J38" s="57" t="n">
        <v>6000</v>
      </c>
      <c r="K38" s="58" t="n">
        <v>50</v>
      </c>
      <c r="L38" s="59" t="s">
        <v>252</v>
      </c>
      <c r="M38" s="54" t="s">
        <v>253</v>
      </c>
      <c r="N38" s="60" t="s">
        <v>243</v>
      </c>
      <c r="O38" s="49" t="s">
        <v>244</v>
      </c>
      <c r="P38" s="61" t="s">
        <v>245</v>
      </c>
      <c r="Q38" s="51" t="s">
        <v>254</v>
      </c>
      <c r="R38" s="51" t="s">
        <v>37</v>
      </c>
      <c r="S38" s="51" t="s">
        <v>247</v>
      </c>
      <c r="T38" s="51" t="s">
        <v>211</v>
      </c>
      <c r="V38" s="62" t="s">
        <v>249</v>
      </c>
      <c r="W38" s="62" t="s">
        <v>250</v>
      </c>
    </row>
    <row r="39" customFormat="false" ht="105" hidden="false" customHeight="false" outlineLevel="0" collapsed="false">
      <c r="A39" s="54" t="s">
        <v>255</v>
      </c>
      <c r="B39" s="54" t="s">
        <v>256</v>
      </c>
      <c r="C39" s="54" t="s">
        <v>257</v>
      </c>
      <c r="D39" s="54" t="s">
        <v>258</v>
      </c>
      <c r="E39" s="54" t="s">
        <v>259</v>
      </c>
      <c r="F39" s="55" t="n">
        <v>18</v>
      </c>
      <c r="G39" s="56" t="s">
        <v>260</v>
      </c>
      <c r="H39" s="35" t="s">
        <v>77</v>
      </c>
      <c r="I39" s="35" t="s">
        <v>261</v>
      </c>
      <c r="J39" s="57" t="n">
        <v>35000</v>
      </c>
      <c r="K39" s="58" t="n">
        <v>20</v>
      </c>
      <c r="L39" s="59" t="s">
        <v>262</v>
      </c>
      <c r="M39" s="54" t="s">
        <v>263</v>
      </c>
      <c r="N39" s="60" t="s">
        <v>264</v>
      </c>
      <c r="O39" s="49" t="s">
        <v>265</v>
      </c>
      <c r="P39" s="61" t="s">
        <v>36</v>
      </c>
      <c r="Q39" s="51" t="s">
        <v>246</v>
      </c>
      <c r="R39" s="51" t="s">
        <v>37</v>
      </c>
      <c r="S39" s="51" t="s">
        <v>266</v>
      </c>
      <c r="T39" s="51" t="s">
        <v>211</v>
      </c>
      <c r="V39" s="62" t="s">
        <v>267</v>
      </c>
      <c r="W39" s="62" t="s">
        <v>258</v>
      </c>
    </row>
    <row r="40" customFormat="false" ht="120" hidden="false" customHeight="false" outlineLevel="0" collapsed="false">
      <c r="A40" s="54" t="s">
        <v>255</v>
      </c>
      <c r="B40" s="54" t="s">
        <v>268</v>
      </c>
      <c r="C40" s="54" t="s">
        <v>269</v>
      </c>
      <c r="D40" s="54" t="s">
        <v>270</v>
      </c>
      <c r="E40" s="54" t="s">
        <v>271</v>
      </c>
      <c r="F40" s="55" t="n">
        <v>18</v>
      </c>
      <c r="G40" s="56" t="s">
        <v>272</v>
      </c>
      <c r="H40" s="35" t="s">
        <v>77</v>
      </c>
      <c r="I40" s="35" t="s">
        <v>261</v>
      </c>
      <c r="J40" s="57" t="n">
        <v>35000</v>
      </c>
      <c r="K40" s="58" t="n">
        <v>20</v>
      </c>
      <c r="L40" s="59" t="s">
        <v>262</v>
      </c>
      <c r="M40" s="54" t="s">
        <v>273</v>
      </c>
      <c r="N40" s="60" t="s">
        <v>264</v>
      </c>
      <c r="O40" s="49" t="s">
        <v>265</v>
      </c>
      <c r="P40" s="61" t="s">
        <v>36</v>
      </c>
      <c r="Q40" s="51" t="s">
        <v>274</v>
      </c>
      <c r="R40" s="51" t="s">
        <v>37</v>
      </c>
      <c r="S40" s="51" t="s">
        <v>266</v>
      </c>
      <c r="T40" s="51" t="s">
        <v>211</v>
      </c>
      <c r="V40" s="62" t="s">
        <v>275</v>
      </c>
      <c r="W40" s="62" t="s">
        <v>270</v>
      </c>
    </row>
    <row r="41" customFormat="false" ht="195" hidden="false" customHeight="false" outlineLevel="0" collapsed="false">
      <c r="A41" s="54" t="s">
        <v>276</v>
      </c>
      <c r="B41" s="54" t="s">
        <v>277</v>
      </c>
      <c r="C41" s="54" t="s">
        <v>278</v>
      </c>
      <c r="D41" s="54" t="s">
        <v>279</v>
      </c>
      <c r="E41" s="54" t="s">
        <v>280</v>
      </c>
      <c r="F41" s="55" t="n">
        <v>6</v>
      </c>
      <c r="G41" s="56" t="s">
        <v>281</v>
      </c>
      <c r="H41" s="35" t="s">
        <v>30</v>
      </c>
      <c r="I41" s="35" t="s">
        <v>282</v>
      </c>
      <c r="J41" s="57" t="n">
        <v>6000</v>
      </c>
      <c r="K41" s="58" t="n">
        <v>50</v>
      </c>
      <c r="L41" s="59" t="s">
        <v>283</v>
      </c>
      <c r="M41" s="54" t="s">
        <v>284</v>
      </c>
      <c r="N41" s="60" t="s">
        <v>285</v>
      </c>
      <c r="O41" s="49" t="s">
        <v>286</v>
      </c>
      <c r="P41" s="61" t="s">
        <v>36</v>
      </c>
      <c r="Q41" s="51" t="s">
        <v>37</v>
      </c>
      <c r="R41" s="51" t="s">
        <v>37</v>
      </c>
      <c r="S41" s="51" t="s">
        <v>287</v>
      </c>
      <c r="T41" s="51" t="s">
        <v>211</v>
      </c>
      <c r="V41" s="62" t="s">
        <v>278</v>
      </c>
      <c r="W41" s="62" t="s">
        <v>279</v>
      </c>
    </row>
    <row r="42" customFormat="false" ht="195" hidden="false" customHeight="false" outlineLevel="0" collapsed="false">
      <c r="A42" s="54" t="s">
        <v>276</v>
      </c>
      <c r="B42" s="54" t="s">
        <v>288</v>
      </c>
      <c r="C42" s="54" t="s">
        <v>289</v>
      </c>
      <c r="D42" s="54" t="s">
        <v>279</v>
      </c>
      <c r="E42" s="54" t="s">
        <v>280</v>
      </c>
      <c r="F42" s="55" t="n">
        <v>6</v>
      </c>
      <c r="G42" s="56" t="s">
        <v>290</v>
      </c>
      <c r="H42" s="35" t="s">
        <v>30</v>
      </c>
      <c r="I42" s="35" t="s">
        <v>282</v>
      </c>
      <c r="J42" s="57" t="n">
        <v>6000</v>
      </c>
      <c r="K42" s="58" t="n">
        <v>50</v>
      </c>
      <c r="L42" s="59" t="s">
        <v>291</v>
      </c>
      <c r="M42" s="54" t="s">
        <v>292</v>
      </c>
      <c r="N42" s="60" t="s">
        <v>285</v>
      </c>
      <c r="O42" s="49" t="s">
        <v>286</v>
      </c>
      <c r="P42" s="61" t="s">
        <v>36</v>
      </c>
      <c r="Q42" s="51" t="s">
        <v>37</v>
      </c>
      <c r="R42" s="51" t="s">
        <v>37</v>
      </c>
      <c r="S42" s="51" t="s">
        <v>287</v>
      </c>
      <c r="T42" s="51" t="s">
        <v>211</v>
      </c>
      <c r="V42" s="62" t="s">
        <v>289</v>
      </c>
      <c r="W42" s="62" t="s">
        <v>279</v>
      </c>
    </row>
    <row r="43" customFormat="false" ht="195" hidden="false" customHeight="false" outlineLevel="0" collapsed="false">
      <c r="A43" s="54" t="s">
        <v>276</v>
      </c>
      <c r="B43" s="54" t="s">
        <v>277</v>
      </c>
      <c r="C43" s="54" t="s">
        <v>278</v>
      </c>
      <c r="D43" s="54" t="s">
        <v>279</v>
      </c>
      <c r="E43" s="54" t="s">
        <v>293</v>
      </c>
      <c r="F43" s="55" t="n">
        <v>6</v>
      </c>
      <c r="G43" s="56" t="s">
        <v>294</v>
      </c>
      <c r="H43" s="35" t="s">
        <v>30</v>
      </c>
      <c r="I43" s="35" t="s">
        <v>282</v>
      </c>
      <c r="J43" s="57" t="n">
        <v>6000</v>
      </c>
      <c r="K43" s="58" t="n">
        <v>50</v>
      </c>
      <c r="L43" s="59" t="s">
        <v>295</v>
      </c>
      <c r="M43" s="54" t="s">
        <v>296</v>
      </c>
      <c r="N43" s="60" t="s">
        <v>285</v>
      </c>
      <c r="O43" s="49" t="s">
        <v>286</v>
      </c>
      <c r="P43" s="61" t="s">
        <v>36</v>
      </c>
      <c r="Q43" s="51" t="s">
        <v>297</v>
      </c>
      <c r="R43" s="51" t="s">
        <v>37</v>
      </c>
      <c r="S43" s="51" t="s">
        <v>287</v>
      </c>
      <c r="T43" s="51" t="s">
        <v>211</v>
      </c>
      <c r="V43" s="62" t="s">
        <v>278</v>
      </c>
      <c r="W43" s="62" t="s">
        <v>279</v>
      </c>
    </row>
    <row r="44" customFormat="false" ht="195" hidden="false" customHeight="false" outlineLevel="0" collapsed="false">
      <c r="A44" s="54" t="s">
        <v>276</v>
      </c>
      <c r="B44" s="54" t="s">
        <v>288</v>
      </c>
      <c r="C44" s="54" t="s">
        <v>289</v>
      </c>
      <c r="D44" s="54" t="s">
        <v>279</v>
      </c>
      <c r="E44" s="54" t="s">
        <v>293</v>
      </c>
      <c r="F44" s="55" t="n">
        <v>6</v>
      </c>
      <c r="G44" s="56" t="s">
        <v>298</v>
      </c>
      <c r="H44" s="35" t="s">
        <v>30</v>
      </c>
      <c r="I44" s="35" t="s">
        <v>282</v>
      </c>
      <c r="J44" s="57" t="n">
        <v>6000</v>
      </c>
      <c r="K44" s="58" t="n">
        <v>50</v>
      </c>
      <c r="L44" s="59" t="s">
        <v>299</v>
      </c>
      <c r="M44" s="54" t="s">
        <v>300</v>
      </c>
      <c r="N44" s="60" t="s">
        <v>285</v>
      </c>
      <c r="O44" s="49" t="s">
        <v>286</v>
      </c>
      <c r="P44" s="61" t="s">
        <v>36</v>
      </c>
      <c r="Q44" s="51" t="s">
        <v>297</v>
      </c>
      <c r="R44" s="51" t="s">
        <v>37</v>
      </c>
      <c r="S44" s="51" t="s">
        <v>287</v>
      </c>
      <c r="T44" s="51" t="s">
        <v>211</v>
      </c>
      <c r="V44" s="62" t="s">
        <v>289</v>
      </c>
      <c r="W44" s="62" t="s">
        <v>279</v>
      </c>
    </row>
    <row r="45" customFormat="false" ht="195" hidden="false" customHeight="false" outlineLevel="0" collapsed="false">
      <c r="A45" s="54" t="s">
        <v>276</v>
      </c>
      <c r="B45" s="54" t="s">
        <v>277</v>
      </c>
      <c r="C45" s="54" t="s">
        <v>278</v>
      </c>
      <c r="D45" s="54" t="s">
        <v>279</v>
      </c>
      <c r="E45" s="54" t="s">
        <v>301</v>
      </c>
      <c r="F45" s="55" t="n">
        <v>6</v>
      </c>
      <c r="G45" s="56" t="s">
        <v>302</v>
      </c>
      <c r="H45" s="35" t="s">
        <v>30</v>
      </c>
      <c r="I45" s="35" t="s">
        <v>282</v>
      </c>
      <c r="J45" s="57" t="n">
        <v>6000</v>
      </c>
      <c r="K45" s="58" t="n">
        <v>50</v>
      </c>
      <c r="L45" s="59" t="s">
        <v>299</v>
      </c>
      <c r="M45" s="54" t="s">
        <v>303</v>
      </c>
      <c r="N45" s="60" t="s">
        <v>285</v>
      </c>
      <c r="O45" s="49" t="s">
        <v>286</v>
      </c>
      <c r="P45" s="61" t="s">
        <v>36</v>
      </c>
      <c r="Q45" s="51" t="s">
        <v>304</v>
      </c>
      <c r="R45" s="51" t="s">
        <v>37</v>
      </c>
      <c r="S45" s="51" t="s">
        <v>287</v>
      </c>
      <c r="T45" s="51" t="s">
        <v>211</v>
      </c>
      <c r="V45" s="62" t="s">
        <v>278</v>
      </c>
      <c r="W45" s="62" t="s">
        <v>279</v>
      </c>
    </row>
    <row r="46" customFormat="false" ht="195" hidden="false" customHeight="false" outlineLevel="0" collapsed="false">
      <c r="A46" s="54" t="s">
        <v>276</v>
      </c>
      <c r="B46" s="54" t="s">
        <v>288</v>
      </c>
      <c r="C46" s="54" t="s">
        <v>289</v>
      </c>
      <c r="D46" s="54" t="s">
        <v>279</v>
      </c>
      <c r="E46" s="54" t="s">
        <v>305</v>
      </c>
      <c r="F46" s="55" t="n">
        <v>6</v>
      </c>
      <c r="G46" s="56" t="s">
        <v>306</v>
      </c>
      <c r="H46" s="35" t="s">
        <v>30</v>
      </c>
      <c r="I46" s="35" t="s">
        <v>282</v>
      </c>
      <c r="J46" s="57" t="n">
        <v>6000</v>
      </c>
      <c r="K46" s="58" t="n">
        <v>50</v>
      </c>
      <c r="L46" s="59" t="s">
        <v>307</v>
      </c>
      <c r="M46" s="54" t="s">
        <v>308</v>
      </c>
      <c r="N46" s="60" t="s">
        <v>285</v>
      </c>
      <c r="O46" s="49" t="s">
        <v>286</v>
      </c>
      <c r="P46" s="61" t="s">
        <v>36</v>
      </c>
      <c r="Q46" s="51" t="s">
        <v>309</v>
      </c>
      <c r="R46" s="51" t="s">
        <v>37</v>
      </c>
      <c r="S46" s="51" t="s">
        <v>287</v>
      </c>
      <c r="T46" s="51" t="s">
        <v>211</v>
      </c>
      <c r="V46" s="62" t="s">
        <v>289</v>
      </c>
      <c r="W46" s="62" t="s">
        <v>279</v>
      </c>
    </row>
    <row r="47" customFormat="false" ht="195" hidden="false" customHeight="false" outlineLevel="0" collapsed="false">
      <c r="A47" s="54" t="s">
        <v>276</v>
      </c>
      <c r="B47" s="54" t="s">
        <v>288</v>
      </c>
      <c r="C47" s="54" t="s">
        <v>289</v>
      </c>
      <c r="D47" s="54" t="s">
        <v>279</v>
      </c>
      <c r="E47" s="54" t="s">
        <v>301</v>
      </c>
      <c r="F47" s="55" t="n">
        <v>6</v>
      </c>
      <c r="G47" s="56" t="s">
        <v>310</v>
      </c>
      <c r="H47" s="35" t="s">
        <v>30</v>
      </c>
      <c r="I47" s="35" t="s">
        <v>282</v>
      </c>
      <c r="J47" s="57" t="n">
        <v>6000</v>
      </c>
      <c r="K47" s="58" t="n">
        <v>50</v>
      </c>
      <c r="L47" s="59" t="s">
        <v>307</v>
      </c>
      <c r="M47" s="54" t="s">
        <v>311</v>
      </c>
      <c r="N47" s="60" t="s">
        <v>285</v>
      </c>
      <c r="O47" s="49" t="s">
        <v>286</v>
      </c>
      <c r="P47" s="61" t="s">
        <v>36</v>
      </c>
      <c r="Q47" s="51" t="s">
        <v>304</v>
      </c>
      <c r="R47" s="51" t="s">
        <v>37</v>
      </c>
      <c r="S47" s="51" t="s">
        <v>287</v>
      </c>
      <c r="T47" s="51" t="s">
        <v>211</v>
      </c>
      <c r="V47" s="62" t="s">
        <v>289</v>
      </c>
      <c r="W47" s="62" t="s">
        <v>279</v>
      </c>
    </row>
    <row r="48" customFormat="false" ht="195" hidden="false" customHeight="false" outlineLevel="0" collapsed="false">
      <c r="A48" s="54" t="s">
        <v>276</v>
      </c>
      <c r="B48" s="54" t="s">
        <v>277</v>
      </c>
      <c r="C48" s="54" t="s">
        <v>278</v>
      </c>
      <c r="D48" s="54" t="s">
        <v>279</v>
      </c>
      <c r="E48" s="54" t="s">
        <v>305</v>
      </c>
      <c r="F48" s="55" t="n">
        <v>6</v>
      </c>
      <c r="G48" s="56" t="s">
        <v>312</v>
      </c>
      <c r="H48" s="35" t="s">
        <v>30</v>
      </c>
      <c r="I48" s="35" t="s">
        <v>282</v>
      </c>
      <c r="J48" s="57" t="n">
        <v>6000</v>
      </c>
      <c r="K48" s="58" t="n">
        <v>50</v>
      </c>
      <c r="L48" s="59" t="s">
        <v>313</v>
      </c>
      <c r="M48" s="54" t="s">
        <v>314</v>
      </c>
      <c r="N48" s="60" t="s">
        <v>285</v>
      </c>
      <c r="O48" s="49" t="s">
        <v>286</v>
      </c>
      <c r="P48" s="61" t="s">
        <v>36</v>
      </c>
      <c r="Q48" s="51" t="s">
        <v>309</v>
      </c>
      <c r="R48" s="51" t="s">
        <v>37</v>
      </c>
      <c r="S48" s="51" t="s">
        <v>287</v>
      </c>
      <c r="T48" s="51" t="s">
        <v>211</v>
      </c>
      <c r="V48" s="62" t="s">
        <v>278</v>
      </c>
      <c r="W48" s="62" t="s">
        <v>279</v>
      </c>
    </row>
    <row r="49" customFormat="false" ht="195" hidden="false" customHeight="false" outlineLevel="0" collapsed="false">
      <c r="A49" s="54" t="s">
        <v>276</v>
      </c>
      <c r="B49" s="54" t="s">
        <v>277</v>
      </c>
      <c r="C49" s="54" t="s">
        <v>278</v>
      </c>
      <c r="D49" s="54" t="s">
        <v>279</v>
      </c>
      <c r="E49" s="54" t="s">
        <v>293</v>
      </c>
      <c r="F49" s="55" t="n">
        <v>6</v>
      </c>
      <c r="G49" s="56" t="s">
        <v>315</v>
      </c>
      <c r="H49" s="35" t="s">
        <v>30</v>
      </c>
      <c r="I49" s="35" t="s">
        <v>282</v>
      </c>
      <c r="J49" s="57" t="n">
        <v>6000</v>
      </c>
      <c r="K49" s="58" t="n">
        <v>50</v>
      </c>
      <c r="L49" s="59" t="s">
        <v>313</v>
      </c>
      <c r="M49" s="54" t="s">
        <v>316</v>
      </c>
      <c r="N49" s="60" t="s">
        <v>285</v>
      </c>
      <c r="O49" s="49" t="s">
        <v>286</v>
      </c>
      <c r="P49" s="61" t="s">
        <v>36</v>
      </c>
      <c r="Q49" s="51" t="s">
        <v>297</v>
      </c>
      <c r="R49" s="51" t="s">
        <v>37</v>
      </c>
      <c r="S49" s="51" t="s">
        <v>287</v>
      </c>
      <c r="T49" s="51" t="s">
        <v>211</v>
      </c>
      <c r="V49" s="62" t="s">
        <v>278</v>
      </c>
      <c r="W49" s="62" t="s">
        <v>279</v>
      </c>
    </row>
  </sheetData>
  <autoFilter ref="A6:W49"/>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s://www.kaiyodai.ac.jp/"/>
    <hyperlink ref="O8" r:id="rId2" display="https://www.kaiyodai.ac.jp/"/>
    <hyperlink ref="O9" r:id="rId3" display="https://www.kaiyodai.ac.jp/"/>
    <hyperlink ref="O10" r:id="rId4" display="http://www.kmk-gifu.jp/"/>
    <hyperlink ref="O11" r:id="rId5" display="http://www.kmk-gifu.jp/"/>
    <hyperlink ref="O12" r:id="rId6" display="http://www.kmk-gifu.jp/"/>
    <hyperlink ref="O13" r:id="rId7" display="http://www.aichi-edu.ac.jp"/>
    <hyperlink ref="O14" r:id="rId8" display="http://www.aichi-edu.ac.jp"/>
    <hyperlink ref="O15" r:id="rId9" display="http://www.aichi-edu.ac.jp"/>
    <hyperlink ref="O16" r:id="rId10" display="http://www.aichi-edu.ac.jp"/>
    <hyperlink ref="O17" r:id="rId11" display="http://www.aichi-edu.ac.jp"/>
    <hyperlink ref="O18" r:id="rId12" display="http://www.aichi-edu.ac.jp"/>
    <hyperlink ref="O19" r:id="rId13" display="http://www.aichi-edu.ac.jp"/>
    <hyperlink ref="O20" r:id="rId14" display="http://www.aichi-edu.ac.jp"/>
    <hyperlink ref="O21" r:id="rId15" display="http://www.aichi-edu.ac.jp"/>
    <hyperlink ref="O22" r:id="rId16" display="http://www.aichi-edu.ac.jp"/>
    <hyperlink ref="O23" r:id="rId17" display="http://www.aichi-edu.ac.jp"/>
    <hyperlink ref="O24" r:id="rId18" display="http://www.aichi-edu.ac.jp"/>
    <hyperlink ref="O25" r:id="rId19" display="http://www.aichi-edu.ac.jp"/>
    <hyperlink ref="O26" r:id="rId20" display="http://www.aichi-edu.ac.jp"/>
    <hyperlink ref="O27" r:id="rId21" display="http://www.aichi-edu.ac.jp"/>
    <hyperlink ref="O28" r:id="rId22" display="http://www.kmk-gifu.jp/"/>
    <hyperlink ref="O29" r:id="rId23" display="http://www.kmk-gifu.jp/"/>
    <hyperlink ref="O30" r:id="rId24" display="http://www.jc-humanitec.ac.jp/"/>
    <hyperlink ref="O31" r:id="rId25" display="http://www.jc-humanitec.ac.jp/"/>
    <hyperlink ref="O32" r:id="rId26" display="http://www.jc-humanitec.ac.jp/"/>
    <hyperlink ref="O33" r:id="rId27" display="http://www.sainou.or.jp/e-learning/"/>
    <hyperlink ref="O34" r:id="rId28" display="http://www.sainou.or.jp/license/"/>
    <hyperlink ref="O35" r:id="rId29" display="http://www.sainou.or.jp/license/"/>
    <hyperlink ref="O36" r:id="rId30" display="http://www.sainou.or.jp/license/"/>
    <hyperlink ref="O37" r:id="rId31" display="https://youchien.com/"/>
    <hyperlink ref="O38" r:id="rId32" display="https://youchien.com/"/>
    <hyperlink ref="O39" r:id="rId33" display="http://www.toshobunka.co.jp/workshop/"/>
    <hyperlink ref="O40" r:id="rId34" display="http://www.toshobunka.co.jp/workshop/"/>
    <hyperlink ref="O41" r:id="rId35" display="http://www.recreation.or.jp/"/>
    <hyperlink ref="O42" r:id="rId36" display="http://www.recreation.or.jp/"/>
    <hyperlink ref="O43" r:id="rId37" display="http://www.recreation.or.jp/"/>
    <hyperlink ref="O44" r:id="rId38" display="http://www.recreation.or.jp/"/>
    <hyperlink ref="O45" r:id="rId39" display="http://www.recreation.or.jp/"/>
    <hyperlink ref="O46" r:id="rId40" display="http://www.recreation.or.jp/"/>
    <hyperlink ref="O47" r:id="rId41" display="http://www.recreation.or.jp/"/>
    <hyperlink ref="O48" r:id="rId42" display="http://www.recreation.or.jp/"/>
    <hyperlink ref="O49" r:id="rId43" display="http://www.recreation.or.jp/"/>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4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m</cp:lastModifiedBy>
  <dcterms:modified xsi:type="dcterms:W3CDTF">2017-08-07T04:55:39Z</dcterms:modified>
  <cp:revision>0</cp:revision>
  <dc:subject/>
  <dc:title/>
</cp:coreProperties>
</file>